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3</t>
  </si>
  <si>
    <t xml:space="preserve">                                                                           к решению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4 год и на плановый период 2025 и 2026 годов"</t>
  </si>
  <si>
    <t xml:space="preserve">                                                                           от  25.12.2023   № 215</t>
  </si>
  <si>
    <t xml:space="preserve">Распределение дотации на выравнивание бюджетной обеспеченности бюджетам поселений Людиновского района на 2024 год и на плановый период 2025 и 2026 годов</t>
  </si>
  <si>
    <t xml:space="preserve">(в рублях)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4" min="2" style="1" width="17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5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1.2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2.75" hidden="false" customHeight="tru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31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49368153</v>
      </c>
      <c r="C12" s="12" t="n">
        <f aca="false">SUM(C14:C19)</f>
        <v>49368153</v>
      </c>
      <c r="D12" s="12" t="n">
        <f aca="false">SUM(D14:D19)</f>
        <v>49368153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559400</v>
      </c>
      <c r="C14" s="17" t="n">
        <v>559400</v>
      </c>
      <c r="D14" s="17" t="n">
        <v>559400</v>
      </c>
      <c r="E14" s="13"/>
    </row>
    <row r="15" s="4" customFormat="true" ht="22.5" hidden="false" customHeight="true" outlineLevel="0" collapsed="false">
      <c r="A15" s="16" t="s">
        <v>15</v>
      </c>
      <c r="B15" s="18" t="n">
        <v>10715552</v>
      </c>
      <c r="C15" s="18" t="n">
        <v>10715552</v>
      </c>
      <c r="D15" s="18" t="n">
        <v>10715552</v>
      </c>
    </row>
    <row r="16" s="4" customFormat="true" ht="24.75" hidden="false" customHeight="true" outlineLevel="0" collapsed="false">
      <c r="A16" s="14" t="s">
        <v>16</v>
      </c>
      <c r="B16" s="18" t="n">
        <v>7683122</v>
      </c>
      <c r="C16" s="18" t="n">
        <v>7683122</v>
      </c>
      <c r="D16" s="18" t="n">
        <v>7683122</v>
      </c>
    </row>
    <row r="17" s="4" customFormat="true" ht="25.5" hidden="false" customHeight="true" outlineLevel="0" collapsed="false">
      <c r="A17" s="14" t="s">
        <v>17</v>
      </c>
      <c r="B17" s="18" t="n">
        <v>11654023</v>
      </c>
      <c r="C17" s="18" t="n">
        <v>11654023</v>
      </c>
      <c r="D17" s="18" t="n">
        <v>11654023</v>
      </c>
    </row>
    <row r="18" s="4" customFormat="true" ht="23.25" hidden="false" customHeight="true" outlineLevel="0" collapsed="false">
      <c r="A18" s="14" t="s">
        <v>18</v>
      </c>
      <c r="B18" s="18" t="n">
        <v>9560500</v>
      </c>
      <c r="C18" s="18" t="n">
        <v>9560500</v>
      </c>
      <c r="D18" s="18" t="n">
        <v>9560500</v>
      </c>
    </row>
    <row r="19" s="4" customFormat="true" ht="23.25" hidden="false" customHeight="true" outlineLevel="0" collapsed="false">
      <c r="A19" s="14" t="s">
        <v>19</v>
      </c>
      <c r="B19" s="18" t="n">
        <v>9195556</v>
      </c>
      <c r="C19" s="18" t="n">
        <v>9195556</v>
      </c>
      <c r="D19" s="18" t="n">
        <v>9195556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3-12-25T07:41:43Z</cp:lastPrinted>
  <dcterms:modified xsi:type="dcterms:W3CDTF">2023-12-26T12:25:15Z</dcterms:modified>
  <cp:revision>0</cp:revision>
  <dc:subject/>
  <dc:title/>
</cp:coreProperties>
</file>