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7" uniqueCount="1112">
  <si>
    <t xml:space="preserve">Приложение № 8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03.09.2020 № 22                                                                                                                                                    </t>
  </si>
  <si>
    <t xml:space="preserve">Ведомственная структура расходов бюджета муниципального района "Город Людиново и Людиновский район" на 2020 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 -</t>
  </si>
  <si>
    <t xml:space="preserve">Уточненные бюджетные ассигнования на 2020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проведение выборов всех уровней,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проведение выборов всех уровней,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сельских поселений"</t>
  </si>
  <si>
    <t xml:space="preserve">78 0 02 04000</t>
  </si>
  <si>
    <t xml:space="preserve">Стимулирование кадрового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выставок,сельскохозяйственных ярмарок,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выставок,сельскохозяйственных ярмарок,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Реализация мероприятий в области кадастровых работ, за исключением комплексных кадастровых работ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10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S3620</t>
  </si>
  <si>
    <t xml:space="preserve">Основное мероприятие "Антитеррористические мероприятия"</t>
  </si>
  <si>
    <t xml:space="preserve">28 0 14 01000</t>
  </si>
  <si>
    <t xml:space="preserve">Антитеррористические мероприятия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Иные выплаты населению</t>
  </si>
  <si>
    <t xml:space="preserve">3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0 Р1 0330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Основное мероприятие "Обеспечение социальных выплат, пособий, компенсаций детям, семьям с детьми"</t>
  </si>
  <si>
    <t xml:space="preserve">45 0 01 52700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Развитие нфраструктуры для обеспечение природным газом потребителей Людиновского района 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сновное мероприятие"Социальные выплаты"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07 09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оственных и муниципальных общеобразовательных организаций</t>
  </si>
  <si>
    <t xml:space="preserve">16 2 14 53030</t>
  </si>
  <si>
    <t xml:space="preserve">Средства, 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true" outlineLevel="0" max="6" min="6" style="1" width="17.14"/>
    <col collapsed="false" customWidth="true" hidden="true" outlineLevel="0" max="7" min="7" style="1" width="16.99"/>
    <col collapsed="false" customWidth="true" hidden="false" outlineLevel="0" max="8" min="8" style="1" width="16.7"/>
  </cols>
  <sheetData>
    <row r="1" customFormat="false" ht="10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/>
      <c r="B4" s="8"/>
      <c r="C4" s="7"/>
      <c r="D4" s="7"/>
      <c r="E4" s="7"/>
      <c r="F4" s="7"/>
      <c r="G4" s="7"/>
      <c r="H4" s="9" t="s">
        <v>2</v>
      </c>
    </row>
    <row r="5" s="14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 t="s">
        <v>10</v>
      </c>
    </row>
    <row r="6" s="14" customFormat="true" ht="51.75" hidden="false" customHeight="true" outlineLevel="0" collapsed="false">
      <c r="A6" s="10"/>
      <c r="B6" s="10"/>
      <c r="C6" s="10"/>
      <c r="D6" s="10"/>
      <c r="E6" s="10"/>
      <c r="F6" s="11"/>
      <c r="G6" s="12"/>
      <c r="H6" s="13"/>
    </row>
    <row r="7" s="17" customFormat="true" ht="18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/>
      <c r="H7" s="16" t="n">
        <v>6</v>
      </c>
    </row>
    <row r="8" s="17" customFormat="true" ht="31.5" hidden="false" customHeight="true" outlineLevel="0" collapsed="false">
      <c r="A8" s="18" t="s">
        <v>11</v>
      </c>
      <c r="B8" s="19" t="s">
        <v>12</v>
      </c>
      <c r="C8" s="20"/>
      <c r="D8" s="20"/>
      <c r="E8" s="20"/>
      <c r="F8" s="21" t="n">
        <f aca="false">F9+F147+F223+F424+F528+F559+F607+F815+F850+F843</f>
        <v>686145287.37</v>
      </c>
      <c r="G8" s="22" t="n">
        <f aca="false">H8-F8</f>
        <v>75056159.9</v>
      </c>
      <c r="H8" s="23" t="n">
        <f aca="false">H9+H147+H223+H424+H528+H559+H607+H815+H850+H843</f>
        <v>761201447.27</v>
      </c>
    </row>
    <row r="9" s="17" customFormat="true" ht="17.25" hidden="false" customHeight="true" outlineLevel="0" collapsed="false">
      <c r="A9" s="18" t="s">
        <v>13</v>
      </c>
      <c r="B9" s="19" t="s">
        <v>12</v>
      </c>
      <c r="C9" s="24" t="s">
        <v>14</v>
      </c>
      <c r="D9" s="24"/>
      <c r="E9" s="24"/>
      <c r="F9" s="25" t="n">
        <f aca="false">F10+F16+F49+F74+F80</f>
        <v>63968346</v>
      </c>
      <c r="G9" s="22" t="n">
        <f aca="false">H9-F9</f>
        <v>14313319.18</v>
      </c>
      <c r="H9" s="26" t="n">
        <f aca="false">H10+H16+H49+H74+H80+H54</f>
        <v>78281665.18</v>
      </c>
    </row>
    <row r="10" s="17" customFormat="true" ht="33" hidden="false" customHeight="true" outlineLevel="1" collapsed="false">
      <c r="A10" s="18" t="s">
        <v>15</v>
      </c>
      <c r="B10" s="27" t="s">
        <v>12</v>
      </c>
      <c r="C10" s="24" t="s">
        <v>16</v>
      </c>
      <c r="D10" s="24"/>
      <c r="E10" s="24"/>
      <c r="F10" s="25" t="n">
        <f aca="false">F11</f>
        <v>516000</v>
      </c>
      <c r="G10" s="22" t="n">
        <f aca="false">H10-F10</f>
        <v>0</v>
      </c>
      <c r="H10" s="26" t="n">
        <f aca="false">H11</f>
        <v>516000</v>
      </c>
    </row>
    <row r="11" s="17" customFormat="true" ht="30" hidden="false" customHeight="false" outlineLevel="2" collapsed="false">
      <c r="A11" s="28" t="s">
        <v>17</v>
      </c>
      <c r="B11" s="12" t="s">
        <v>12</v>
      </c>
      <c r="C11" s="29" t="s">
        <v>16</v>
      </c>
      <c r="D11" s="29" t="s">
        <v>18</v>
      </c>
      <c r="E11" s="29"/>
      <c r="F11" s="30" t="n">
        <f aca="false">F12</f>
        <v>516000</v>
      </c>
      <c r="G11" s="22" t="n">
        <f aca="false">H11-F11</f>
        <v>0</v>
      </c>
      <c r="H11" s="31" t="n">
        <f aca="false">H12</f>
        <v>516000</v>
      </c>
    </row>
    <row r="12" s="17" customFormat="true" ht="31.5" hidden="false" customHeight="true" outlineLevel="2" collapsed="false">
      <c r="A12" s="28" t="s">
        <v>19</v>
      </c>
      <c r="B12" s="12" t="s">
        <v>12</v>
      </c>
      <c r="C12" s="29" t="s">
        <v>16</v>
      </c>
      <c r="D12" s="29" t="s">
        <v>20</v>
      </c>
      <c r="E12" s="29"/>
      <c r="F12" s="30" t="n">
        <f aca="false">F13</f>
        <v>516000</v>
      </c>
      <c r="G12" s="22" t="n">
        <f aca="false">H12-F12</f>
        <v>0</v>
      </c>
      <c r="H12" s="31" t="n">
        <f aca="false">H13</f>
        <v>516000</v>
      </c>
    </row>
    <row r="13" s="17" customFormat="true" ht="33.75" hidden="false" customHeight="true" outlineLevel="2" collapsed="false">
      <c r="A13" s="28" t="s">
        <v>21</v>
      </c>
      <c r="B13" s="12" t="s">
        <v>12</v>
      </c>
      <c r="C13" s="29" t="s">
        <v>16</v>
      </c>
      <c r="D13" s="29" t="s">
        <v>20</v>
      </c>
      <c r="E13" s="29"/>
      <c r="F13" s="30" t="n">
        <f aca="false">F14</f>
        <v>516000</v>
      </c>
      <c r="G13" s="22" t="n">
        <f aca="false">H13-F13</f>
        <v>0</v>
      </c>
      <c r="H13" s="31" t="n">
        <f aca="false">H14</f>
        <v>516000</v>
      </c>
    </row>
    <row r="14" s="17" customFormat="true" ht="44.25" hidden="false" customHeight="true" outlineLevel="4" collapsed="false">
      <c r="A14" s="28" t="s">
        <v>22</v>
      </c>
      <c r="B14" s="12" t="s">
        <v>12</v>
      </c>
      <c r="C14" s="29" t="s">
        <v>16</v>
      </c>
      <c r="D14" s="29" t="s">
        <v>20</v>
      </c>
      <c r="E14" s="29" t="s">
        <v>23</v>
      </c>
      <c r="F14" s="30" t="n">
        <f aca="false">F15</f>
        <v>516000</v>
      </c>
      <c r="G14" s="22" t="n">
        <f aca="false">H14-F14</f>
        <v>0</v>
      </c>
      <c r="H14" s="31" t="n">
        <f aca="false">H15</f>
        <v>516000</v>
      </c>
    </row>
    <row r="15" s="17" customFormat="true" ht="18" hidden="false" customHeight="true" outlineLevel="5" collapsed="false">
      <c r="A15" s="28" t="s">
        <v>24</v>
      </c>
      <c r="B15" s="12" t="s">
        <v>12</v>
      </c>
      <c r="C15" s="29" t="s">
        <v>16</v>
      </c>
      <c r="D15" s="29" t="s">
        <v>20</v>
      </c>
      <c r="E15" s="29" t="s">
        <v>25</v>
      </c>
      <c r="F15" s="30" t="n">
        <v>516000</v>
      </c>
      <c r="G15" s="22" t="n">
        <f aca="false">H15-F15</f>
        <v>0</v>
      </c>
      <c r="H15" s="31" t="n">
        <v>516000</v>
      </c>
    </row>
    <row r="16" s="17" customFormat="true" ht="34.5" hidden="false" customHeight="true" outlineLevel="1" collapsed="false">
      <c r="A16" s="18" t="s">
        <v>26</v>
      </c>
      <c r="B16" s="27" t="s">
        <v>12</v>
      </c>
      <c r="C16" s="24" t="s">
        <v>27</v>
      </c>
      <c r="D16" s="24"/>
      <c r="E16" s="24"/>
      <c r="F16" s="25" t="n">
        <f aca="false">F25</f>
        <v>57272633</v>
      </c>
      <c r="G16" s="22" t="n">
        <f aca="false">H16-F16</f>
        <v>8433908.18</v>
      </c>
      <c r="H16" s="26" t="n">
        <f aca="false">H25+H17</f>
        <v>65706541.18</v>
      </c>
    </row>
    <row r="17" s="17" customFormat="true" ht="27" hidden="false" customHeight="true" outlineLevel="1" collapsed="false">
      <c r="A17" s="28" t="s">
        <v>28</v>
      </c>
      <c r="B17" s="12" t="s">
        <v>12</v>
      </c>
      <c r="C17" s="29" t="s">
        <v>27</v>
      </c>
      <c r="D17" s="29" t="s">
        <v>29</v>
      </c>
      <c r="E17" s="29"/>
      <c r="F17" s="25" t="n">
        <v>0</v>
      </c>
      <c r="G17" s="22" t="n">
        <f aca="false">H17-F17</f>
        <v>7004312.18</v>
      </c>
      <c r="H17" s="26" t="n">
        <f aca="false">H18</f>
        <v>7004312.18</v>
      </c>
    </row>
    <row r="18" s="17" customFormat="true" ht="24.75" hidden="false" customHeight="true" outlineLevel="1" collapsed="false">
      <c r="A18" s="28" t="s">
        <v>30</v>
      </c>
      <c r="B18" s="12" t="s">
        <v>12</v>
      </c>
      <c r="C18" s="29" t="s">
        <v>27</v>
      </c>
      <c r="D18" s="29" t="s">
        <v>31</v>
      </c>
      <c r="E18" s="29"/>
      <c r="F18" s="25" t="n">
        <v>0</v>
      </c>
      <c r="G18" s="22" t="n">
        <f aca="false">H18-F18</f>
        <v>7004312.18</v>
      </c>
      <c r="H18" s="26" t="n">
        <f aca="false">H19</f>
        <v>7004312.18</v>
      </c>
    </row>
    <row r="19" s="17" customFormat="true" ht="34.5" hidden="false" customHeight="true" outlineLevel="1" collapsed="false">
      <c r="A19" s="28" t="s">
        <v>32</v>
      </c>
      <c r="B19" s="12" t="s">
        <v>12</v>
      </c>
      <c r="C19" s="29" t="s">
        <v>27</v>
      </c>
      <c r="D19" s="29" t="s">
        <v>31</v>
      </c>
      <c r="E19" s="29"/>
      <c r="F19" s="25" t="n">
        <v>0</v>
      </c>
      <c r="G19" s="22" t="n">
        <f aca="false">H19-F19</f>
        <v>7004312.18</v>
      </c>
      <c r="H19" s="26" t="n">
        <f aca="false">H20</f>
        <v>7004312.18</v>
      </c>
    </row>
    <row r="20" s="17" customFormat="true" ht="34.5" hidden="false" customHeight="true" outlineLevel="1" collapsed="false">
      <c r="A20" s="28" t="s">
        <v>33</v>
      </c>
      <c r="B20" s="12" t="s">
        <v>12</v>
      </c>
      <c r="C20" s="29" t="s">
        <v>27</v>
      </c>
      <c r="D20" s="29" t="s">
        <v>34</v>
      </c>
      <c r="E20" s="29" t="s">
        <v>35</v>
      </c>
      <c r="F20" s="25" t="n">
        <v>0</v>
      </c>
      <c r="G20" s="22" t="n">
        <f aca="false">H20-F20</f>
        <v>7004312.18</v>
      </c>
      <c r="H20" s="26" t="n">
        <f aca="false">H21+H23</f>
        <v>7004312.18</v>
      </c>
    </row>
    <row r="21" s="17" customFormat="true" ht="48" hidden="false" customHeight="true" outlineLevel="1" collapsed="false">
      <c r="A21" s="32" t="s">
        <v>22</v>
      </c>
      <c r="B21" s="12" t="s">
        <v>12</v>
      </c>
      <c r="C21" s="29" t="s">
        <v>27</v>
      </c>
      <c r="D21" s="29" t="s">
        <v>34</v>
      </c>
      <c r="E21" s="29" t="s">
        <v>23</v>
      </c>
      <c r="F21" s="25" t="n">
        <v>0</v>
      </c>
      <c r="G21" s="22" t="n">
        <f aca="false">H21-F21</f>
        <v>1782812</v>
      </c>
      <c r="H21" s="31" t="n">
        <f aca="false">H22</f>
        <v>1782812</v>
      </c>
    </row>
    <row r="22" s="17" customFormat="true" ht="17.25" hidden="false" customHeight="true" outlineLevel="1" collapsed="false">
      <c r="A22" s="28" t="s">
        <v>24</v>
      </c>
      <c r="B22" s="12" t="s">
        <v>12</v>
      </c>
      <c r="C22" s="29" t="s">
        <v>27</v>
      </c>
      <c r="D22" s="29" t="s">
        <v>34</v>
      </c>
      <c r="E22" s="29" t="s">
        <v>25</v>
      </c>
      <c r="F22" s="25" t="n">
        <v>0</v>
      </c>
      <c r="G22" s="22" t="n">
        <f aca="false">H22-F22</f>
        <v>1782812</v>
      </c>
      <c r="H22" s="31" t="n">
        <v>1782812</v>
      </c>
    </row>
    <row r="23" s="17" customFormat="true" ht="20.25" hidden="false" customHeight="true" outlineLevel="3" collapsed="false">
      <c r="A23" s="28" t="s">
        <v>36</v>
      </c>
      <c r="B23" s="12" t="s">
        <v>12</v>
      </c>
      <c r="C23" s="29" t="s">
        <v>27</v>
      </c>
      <c r="D23" s="29" t="s">
        <v>34</v>
      </c>
      <c r="E23" s="29" t="s">
        <v>37</v>
      </c>
      <c r="F23" s="30" t="n">
        <v>0</v>
      </c>
      <c r="G23" s="22" t="n">
        <f aca="false">H23-F23</f>
        <v>5221500.18</v>
      </c>
      <c r="H23" s="31" t="n">
        <f aca="false">H24</f>
        <v>5221500.18</v>
      </c>
    </row>
    <row r="24" s="17" customFormat="true" ht="27.75" hidden="false" customHeight="true" outlineLevel="4" collapsed="false">
      <c r="A24" s="28" t="s">
        <v>38</v>
      </c>
      <c r="B24" s="12" t="s">
        <v>12</v>
      </c>
      <c r="C24" s="29" t="s">
        <v>27</v>
      </c>
      <c r="D24" s="29" t="s">
        <v>34</v>
      </c>
      <c r="E24" s="29" t="s">
        <v>39</v>
      </c>
      <c r="F24" s="30" t="n">
        <v>0</v>
      </c>
      <c r="G24" s="22" t="n">
        <f aca="false">H24-F24</f>
        <v>5221500.18</v>
      </c>
      <c r="H24" s="31" t="n">
        <v>5221500.18</v>
      </c>
    </row>
    <row r="25" s="17" customFormat="true" ht="31.5" hidden="false" customHeight="true" outlineLevel="2" collapsed="false">
      <c r="A25" s="32" t="s">
        <v>17</v>
      </c>
      <c r="B25" s="12" t="s">
        <v>12</v>
      </c>
      <c r="C25" s="29" t="s">
        <v>27</v>
      </c>
      <c r="D25" s="29" t="s">
        <v>18</v>
      </c>
      <c r="E25" s="29"/>
      <c r="F25" s="30" t="n">
        <f aca="false">F27+F35+F38+F44+F41</f>
        <v>57272633</v>
      </c>
      <c r="G25" s="22" t="n">
        <f aca="false">H25-F25</f>
        <v>1429596</v>
      </c>
      <c r="H25" s="31" t="n">
        <f aca="false">H27+H35+H38+H44+H41</f>
        <v>58702229</v>
      </c>
    </row>
    <row r="26" s="17" customFormat="true" ht="30.75" hidden="false" customHeight="true" outlineLevel="2" collapsed="false">
      <c r="A26" s="32" t="s">
        <v>40</v>
      </c>
      <c r="B26" s="12" t="s">
        <v>12</v>
      </c>
      <c r="C26" s="29" t="s">
        <v>27</v>
      </c>
      <c r="D26" s="29" t="s">
        <v>41</v>
      </c>
      <c r="E26" s="29"/>
      <c r="F26" s="30" t="n">
        <f aca="false">F27+F35+F38</f>
        <v>56143203</v>
      </c>
      <c r="G26" s="22" t="n">
        <f aca="false">H26-F26</f>
        <v>0</v>
      </c>
      <c r="H26" s="31" t="n">
        <f aca="false">H27+H35+H38</f>
        <v>56143203</v>
      </c>
    </row>
    <row r="27" s="17" customFormat="true" ht="17.25" hidden="false" customHeight="true" outlineLevel="3" collapsed="false">
      <c r="A27" s="32" t="s">
        <v>42</v>
      </c>
      <c r="B27" s="12" t="s">
        <v>12</v>
      </c>
      <c r="C27" s="29" t="s">
        <v>27</v>
      </c>
      <c r="D27" s="29" t="s">
        <v>43</v>
      </c>
      <c r="E27" s="29"/>
      <c r="F27" s="30" t="n">
        <f aca="false">F28+F30+F32</f>
        <v>8906717</v>
      </c>
      <c r="G27" s="22" t="n">
        <f aca="false">H27-F27</f>
        <v>0</v>
      </c>
      <c r="H27" s="31" t="n">
        <f aca="false">H28+H30+H32</f>
        <v>8906717</v>
      </c>
    </row>
    <row r="28" s="17" customFormat="true" ht="34.5" hidden="true" customHeight="true" outlineLevel="4" collapsed="false">
      <c r="A28" s="32" t="s">
        <v>22</v>
      </c>
      <c r="B28" s="12" t="s">
        <v>12</v>
      </c>
      <c r="C28" s="29" t="s">
        <v>27</v>
      </c>
      <c r="D28" s="29" t="s">
        <v>43</v>
      </c>
      <c r="E28" s="29" t="s">
        <v>23</v>
      </c>
      <c r="F28" s="30" t="n">
        <f aca="false">F29</f>
        <v>0</v>
      </c>
      <c r="G28" s="22" t="n">
        <f aca="false">H28-F28</f>
        <v>0</v>
      </c>
      <c r="H28" s="31" t="n">
        <f aca="false">H29</f>
        <v>0</v>
      </c>
    </row>
    <row r="29" s="17" customFormat="true" ht="21" hidden="true" customHeight="true" outlineLevel="5" collapsed="false">
      <c r="A29" s="32" t="s">
        <v>24</v>
      </c>
      <c r="B29" s="12" t="s">
        <v>12</v>
      </c>
      <c r="C29" s="29" t="s">
        <v>27</v>
      </c>
      <c r="D29" s="29" t="s">
        <v>43</v>
      </c>
      <c r="E29" s="29" t="s">
        <v>25</v>
      </c>
      <c r="F29" s="30" t="n">
        <v>0</v>
      </c>
      <c r="G29" s="22" t="n">
        <f aca="false">H29-F29</f>
        <v>0</v>
      </c>
      <c r="H29" s="31" t="n">
        <v>0</v>
      </c>
    </row>
    <row r="30" s="17" customFormat="true" ht="18.75" hidden="false" customHeight="true" outlineLevel="4" collapsed="true">
      <c r="A30" s="32" t="s">
        <v>36</v>
      </c>
      <c r="B30" s="12" t="s">
        <v>12</v>
      </c>
      <c r="C30" s="29" t="s">
        <v>27</v>
      </c>
      <c r="D30" s="29" t="s">
        <v>43</v>
      </c>
      <c r="E30" s="29" t="s">
        <v>37</v>
      </c>
      <c r="F30" s="30" t="n">
        <f aca="false">F31</f>
        <v>8906717</v>
      </c>
      <c r="G30" s="22" t="n">
        <f aca="false">H30-F30</f>
        <v>-661426.27</v>
      </c>
      <c r="H30" s="31" t="n">
        <f aca="false">H31</f>
        <v>8245290.73</v>
      </c>
    </row>
    <row r="31" s="17" customFormat="true" ht="19.5" hidden="false" customHeight="true" outlineLevel="5" collapsed="false">
      <c r="A31" s="32" t="s">
        <v>38</v>
      </c>
      <c r="B31" s="12" t="s">
        <v>12</v>
      </c>
      <c r="C31" s="29" t="s">
        <v>27</v>
      </c>
      <c r="D31" s="29" t="s">
        <v>43</v>
      </c>
      <c r="E31" s="29" t="s">
        <v>39</v>
      </c>
      <c r="F31" s="30" t="n">
        <v>8906717</v>
      </c>
      <c r="G31" s="22" t="n">
        <f aca="false">H31-F31</f>
        <v>-661426.27</v>
      </c>
      <c r="H31" s="31" t="n">
        <v>8245290.73</v>
      </c>
    </row>
    <row r="32" s="17" customFormat="true" ht="15" hidden="false" customHeight="false" outlineLevel="4" collapsed="false">
      <c r="A32" s="32" t="s">
        <v>44</v>
      </c>
      <c r="B32" s="12" t="s">
        <v>12</v>
      </c>
      <c r="C32" s="29" t="s">
        <v>27</v>
      </c>
      <c r="D32" s="29" t="s">
        <v>43</v>
      </c>
      <c r="E32" s="29" t="s">
        <v>45</v>
      </c>
      <c r="F32" s="30" t="n">
        <f aca="false">F33+F34</f>
        <v>0</v>
      </c>
      <c r="G32" s="22" t="n">
        <f aca="false">H32-F32</f>
        <v>661426.27</v>
      </c>
      <c r="H32" s="31" t="n">
        <f aca="false">H33+H34</f>
        <v>661426.27</v>
      </c>
    </row>
    <row r="33" s="17" customFormat="true" ht="15" hidden="false" customHeight="false" outlineLevel="4" collapsed="false">
      <c r="A33" s="32" t="s">
        <v>46</v>
      </c>
      <c r="B33" s="12" t="s">
        <v>12</v>
      </c>
      <c r="C33" s="29" t="s">
        <v>27</v>
      </c>
      <c r="D33" s="29" t="s">
        <v>43</v>
      </c>
      <c r="E33" s="29" t="s">
        <v>47</v>
      </c>
      <c r="F33" s="30"/>
      <c r="G33" s="22" t="n">
        <f aca="false">H33-F33</f>
        <v>0</v>
      </c>
      <c r="H33" s="31" t="n">
        <v>0</v>
      </c>
    </row>
    <row r="34" s="17" customFormat="true" ht="15" hidden="false" customHeight="false" outlineLevel="5" collapsed="false">
      <c r="A34" s="32" t="s">
        <v>48</v>
      </c>
      <c r="B34" s="12" t="s">
        <v>12</v>
      </c>
      <c r="C34" s="29" t="s">
        <v>27</v>
      </c>
      <c r="D34" s="29" t="s">
        <v>43</v>
      </c>
      <c r="E34" s="29" t="s">
        <v>49</v>
      </c>
      <c r="F34" s="30"/>
      <c r="G34" s="22" t="n">
        <f aca="false">H34-F34</f>
        <v>661426.27</v>
      </c>
      <c r="H34" s="31" t="n">
        <v>661426.27</v>
      </c>
    </row>
    <row r="35" s="17" customFormat="true" ht="21.75" hidden="false" customHeight="true" outlineLevel="3" collapsed="false">
      <c r="A35" s="32" t="s">
        <v>50</v>
      </c>
      <c r="B35" s="12" t="s">
        <v>12</v>
      </c>
      <c r="C35" s="29" t="s">
        <v>27</v>
      </c>
      <c r="D35" s="29" t="s">
        <v>51</v>
      </c>
      <c r="E35" s="29"/>
      <c r="F35" s="30" t="n">
        <f aca="false">F36</f>
        <v>33923334</v>
      </c>
      <c r="G35" s="22" t="n">
        <f aca="false">H35-F35</f>
        <v>0</v>
      </c>
      <c r="H35" s="31" t="n">
        <f aca="false">H36</f>
        <v>33923334</v>
      </c>
    </row>
    <row r="36" s="17" customFormat="true" ht="45" hidden="false" customHeight="true" outlineLevel="4" collapsed="false">
      <c r="A36" s="32" t="s">
        <v>22</v>
      </c>
      <c r="B36" s="12" t="s">
        <v>12</v>
      </c>
      <c r="C36" s="29" t="s">
        <v>27</v>
      </c>
      <c r="D36" s="29" t="s">
        <v>51</v>
      </c>
      <c r="E36" s="29" t="s">
        <v>23</v>
      </c>
      <c r="F36" s="30" t="n">
        <f aca="false">F37</f>
        <v>33923334</v>
      </c>
      <c r="G36" s="22" t="n">
        <f aca="false">H36-F36</f>
        <v>0</v>
      </c>
      <c r="H36" s="31" t="n">
        <f aca="false">H37</f>
        <v>33923334</v>
      </c>
    </row>
    <row r="37" s="17" customFormat="true" ht="18.75" hidden="false" customHeight="true" outlineLevel="5" collapsed="false">
      <c r="A37" s="32" t="s">
        <v>24</v>
      </c>
      <c r="B37" s="12" t="s">
        <v>12</v>
      </c>
      <c r="C37" s="29" t="s">
        <v>27</v>
      </c>
      <c r="D37" s="29" t="s">
        <v>51</v>
      </c>
      <c r="E37" s="29" t="s">
        <v>25</v>
      </c>
      <c r="F37" s="30" t="n">
        <v>33923334</v>
      </c>
      <c r="G37" s="22" t="n">
        <f aca="false">H37-F37</f>
        <v>0</v>
      </c>
      <c r="H37" s="31" t="n">
        <v>33923334</v>
      </c>
    </row>
    <row r="38" s="17" customFormat="true" ht="21.75" hidden="false" customHeight="true" outlineLevel="3" collapsed="false">
      <c r="A38" s="32" t="s">
        <v>52</v>
      </c>
      <c r="B38" s="12" t="s">
        <v>12</v>
      </c>
      <c r="C38" s="29" t="s">
        <v>27</v>
      </c>
      <c r="D38" s="29" t="s">
        <v>53</v>
      </c>
      <c r="E38" s="29"/>
      <c r="F38" s="30" t="n">
        <f aca="false">F39</f>
        <v>13313152</v>
      </c>
      <c r="G38" s="22" t="n">
        <f aca="false">H38-F38</f>
        <v>0</v>
      </c>
      <c r="H38" s="31" t="n">
        <f aca="false">H39</f>
        <v>13313152</v>
      </c>
    </row>
    <row r="39" s="17" customFormat="true" ht="46.5" hidden="false" customHeight="true" outlineLevel="4" collapsed="false">
      <c r="A39" s="32" t="s">
        <v>22</v>
      </c>
      <c r="B39" s="12" t="s">
        <v>12</v>
      </c>
      <c r="C39" s="29" t="s">
        <v>27</v>
      </c>
      <c r="D39" s="29" t="s">
        <v>53</v>
      </c>
      <c r="E39" s="29" t="s">
        <v>23</v>
      </c>
      <c r="F39" s="30" t="n">
        <f aca="false">F40</f>
        <v>13313152</v>
      </c>
      <c r="G39" s="22" t="n">
        <f aca="false">H39-F39</f>
        <v>0</v>
      </c>
      <c r="H39" s="31" t="n">
        <f aca="false">H40</f>
        <v>13313152</v>
      </c>
    </row>
    <row r="40" s="17" customFormat="true" ht="20.25" hidden="false" customHeight="true" outlineLevel="5" collapsed="false">
      <c r="A40" s="32" t="s">
        <v>24</v>
      </c>
      <c r="B40" s="12" t="s">
        <v>12</v>
      </c>
      <c r="C40" s="29" t="s">
        <v>27</v>
      </c>
      <c r="D40" s="29" t="s">
        <v>53</v>
      </c>
      <c r="E40" s="29" t="s">
        <v>25</v>
      </c>
      <c r="F40" s="30" t="n">
        <v>13313152</v>
      </c>
      <c r="G40" s="22" t="n">
        <f aca="false">H40-F40</f>
        <v>0</v>
      </c>
      <c r="H40" s="31" t="n">
        <v>13313152</v>
      </c>
    </row>
    <row r="41" s="17" customFormat="true" ht="16.5" hidden="false" customHeight="true" outlineLevel="3" collapsed="false">
      <c r="A41" s="32" t="s">
        <v>54</v>
      </c>
      <c r="B41" s="12" t="s">
        <v>12</v>
      </c>
      <c r="C41" s="29" t="s">
        <v>27</v>
      </c>
      <c r="D41" s="29" t="s">
        <v>55</v>
      </c>
      <c r="E41" s="29"/>
      <c r="F41" s="30" t="n">
        <f aca="false">F42</f>
        <v>0</v>
      </c>
      <c r="G41" s="22" t="n">
        <f aca="false">H41-F41</f>
        <v>1429596</v>
      </c>
      <c r="H41" s="31" t="n">
        <f aca="false">H42</f>
        <v>1429596</v>
      </c>
    </row>
    <row r="42" s="17" customFormat="true" ht="32.25" hidden="false" customHeight="true" outlineLevel="4" collapsed="false">
      <c r="A42" s="32" t="s">
        <v>22</v>
      </c>
      <c r="B42" s="12" t="s">
        <v>12</v>
      </c>
      <c r="C42" s="29" t="s">
        <v>27</v>
      </c>
      <c r="D42" s="29" t="s">
        <v>55</v>
      </c>
      <c r="E42" s="29" t="s">
        <v>23</v>
      </c>
      <c r="F42" s="30" t="n">
        <f aca="false">F43</f>
        <v>0</v>
      </c>
      <c r="G42" s="22" t="n">
        <f aca="false">H42-F42</f>
        <v>1429596</v>
      </c>
      <c r="H42" s="31" t="n">
        <f aca="false">H43</f>
        <v>1429596</v>
      </c>
    </row>
    <row r="43" s="17" customFormat="true" ht="21" hidden="false" customHeight="true" outlineLevel="5" collapsed="false">
      <c r="A43" s="32" t="s">
        <v>24</v>
      </c>
      <c r="B43" s="12" t="s">
        <v>12</v>
      </c>
      <c r="C43" s="29" t="s">
        <v>27</v>
      </c>
      <c r="D43" s="29" t="s">
        <v>55</v>
      </c>
      <c r="E43" s="29" t="s">
        <v>25</v>
      </c>
      <c r="F43" s="30"/>
      <c r="G43" s="22" t="n">
        <f aca="false">H43-F43</f>
        <v>1429596</v>
      </c>
      <c r="H43" s="31" t="n">
        <v>1429596</v>
      </c>
    </row>
    <row r="44" s="17" customFormat="true" ht="31.5" hidden="false" customHeight="true" outlineLevel="3" collapsed="false">
      <c r="A44" s="32" t="s">
        <v>56</v>
      </c>
      <c r="B44" s="12" t="s">
        <v>12</v>
      </c>
      <c r="C44" s="29" t="s">
        <v>27</v>
      </c>
      <c r="D44" s="29" t="s">
        <v>57</v>
      </c>
      <c r="E44" s="29"/>
      <c r="F44" s="30" t="n">
        <f aca="false">F45+F47</f>
        <v>1129430</v>
      </c>
      <c r="G44" s="22" t="n">
        <f aca="false">H44-F44</f>
        <v>0</v>
      </c>
      <c r="H44" s="31" t="n">
        <f aca="false">H45+H47</f>
        <v>1129430</v>
      </c>
    </row>
    <row r="45" s="17" customFormat="true" ht="48.75" hidden="false" customHeight="true" outlineLevel="4" collapsed="false">
      <c r="A45" s="32" t="s">
        <v>22</v>
      </c>
      <c r="B45" s="12" t="s">
        <v>12</v>
      </c>
      <c r="C45" s="29" t="s">
        <v>27</v>
      </c>
      <c r="D45" s="29" t="s">
        <v>57</v>
      </c>
      <c r="E45" s="29" t="s">
        <v>23</v>
      </c>
      <c r="F45" s="30" t="n">
        <f aca="false">F46</f>
        <v>1129430</v>
      </c>
      <c r="G45" s="22" t="n">
        <f aca="false">H45-F45</f>
        <v>0</v>
      </c>
      <c r="H45" s="31" t="n">
        <f aca="false">H46</f>
        <v>1129430</v>
      </c>
    </row>
    <row r="46" s="17" customFormat="true" ht="19.5" hidden="false" customHeight="true" outlineLevel="5" collapsed="false">
      <c r="A46" s="32" t="s">
        <v>24</v>
      </c>
      <c r="B46" s="12" t="s">
        <v>12</v>
      </c>
      <c r="C46" s="29" t="s">
        <v>27</v>
      </c>
      <c r="D46" s="29" t="s">
        <v>57</v>
      </c>
      <c r="E46" s="29" t="s">
        <v>25</v>
      </c>
      <c r="F46" s="30" t="n">
        <v>1129430</v>
      </c>
      <c r="G46" s="22" t="n">
        <f aca="false">H46-F46</f>
        <v>0</v>
      </c>
      <c r="H46" s="31" t="n">
        <v>1129430</v>
      </c>
    </row>
    <row r="47" s="17" customFormat="true" ht="19.5" hidden="true" customHeight="true" outlineLevel="4" collapsed="false">
      <c r="A47" s="32" t="s">
        <v>58</v>
      </c>
      <c r="B47" s="12" t="s">
        <v>12</v>
      </c>
      <c r="C47" s="29" t="s">
        <v>27</v>
      </c>
      <c r="D47" s="29" t="s">
        <v>57</v>
      </c>
      <c r="E47" s="29" t="s">
        <v>37</v>
      </c>
      <c r="F47" s="30" t="n">
        <f aca="false">F48</f>
        <v>0</v>
      </c>
      <c r="G47" s="22" t="n">
        <f aca="false">H47-F47</f>
        <v>0</v>
      </c>
      <c r="H47" s="31" t="n">
        <f aca="false">H48</f>
        <v>0</v>
      </c>
    </row>
    <row r="48" s="17" customFormat="true" ht="15" hidden="true" customHeight="false" outlineLevel="5" collapsed="false">
      <c r="A48" s="32" t="s">
        <v>59</v>
      </c>
      <c r="B48" s="12" t="s">
        <v>12</v>
      </c>
      <c r="C48" s="29" t="s">
        <v>27</v>
      </c>
      <c r="D48" s="29" t="s">
        <v>57</v>
      </c>
      <c r="E48" s="29" t="s">
        <v>39</v>
      </c>
      <c r="F48" s="30"/>
      <c r="G48" s="22" t="n">
        <f aca="false">H48-F48</f>
        <v>0</v>
      </c>
      <c r="H48" s="31"/>
    </row>
    <row r="49" s="17" customFormat="true" ht="15.75" hidden="false" customHeight="true" outlineLevel="5" collapsed="false">
      <c r="A49" s="33" t="s">
        <v>60</v>
      </c>
      <c r="B49" s="27" t="s">
        <v>12</v>
      </c>
      <c r="C49" s="24" t="s">
        <v>61</v>
      </c>
      <c r="D49" s="24"/>
      <c r="E49" s="24"/>
      <c r="F49" s="25" t="n">
        <f aca="false">F50</f>
        <v>4209</v>
      </c>
      <c r="G49" s="22" t="n">
        <f aca="false">H49-F49</f>
        <v>0</v>
      </c>
      <c r="H49" s="26" t="n">
        <f aca="false">H50</f>
        <v>4209</v>
      </c>
    </row>
    <row r="50" s="17" customFormat="true" ht="18" hidden="false" customHeight="true" outlineLevel="5" collapsed="false">
      <c r="A50" s="34" t="s">
        <v>62</v>
      </c>
      <c r="B50" s="12" t="s">
        <v>12</v>
      </c>
      <c r="C50" s="35" t="s">
        <v>63</v>
      </c>
      <c r="D50" s="35" t="s">
        <v>64</v>
      </c>
      <c r="E50" s="29"/>
      <c r="F50" s="30" t="n">
        <f aca="false">F51</f>
        <v>4209</v>
      </c>
      <c r="G50" s="22" t="n">
        <f aca="false">H50-F50</f>
        <v>0</v>
      </c>
      <c r="H50" s="31" t="n">
        <f aca="false">H51</f>
        <v>4209</v>
      </c>
    </row>
    <row r="51" s="17" customFormat="true" ht="30" hidden="false" customHeight="true" outlineLevel="5" collapsed="false">
      <c r="A51" s="34" t="s">
        <v>65</v>
      </c>
      <c r="B51" s="12" t="s">
        <v>12</v>
      </c>
      <c r="C51" s="35" t="s">
        <v>63</v>
      </c>
      <c r="D51" s="35" t="s">
        <v>66</v>
      </c>
      <c r="E51" s="29"/>
      <c r="F51" s="30" t="n">
        <f aca="false">F52</f>
        <v>4209</v>
      </c>
      <c r="G51" s="22" t="n">
        <f aca="false">H51-F51</f>
        <v>0</v>
      </c>
      <c r="H51" s="31" t="n">
        <f aca="false">H52</f>
        <v>4209</v>
      </c>
    </row>
    <row r="52" s="17" customFormat="true" ht="18.75" hidden="false" customHeight="true" outlineLevel="3" collapsed="false">
      <c r="A52" s="32" t="s">
        <v>36</v>
      </c>
      <c r="B52" s="12" t="s">
        <v>12</v>
      </c>
      <c r="C52" s="29" t="s">
        <v>63</v>
      </c>
      <c r="D52" s="35" t="s">
        <v>66</v>
      </c>
      <c r="E52" s="35" t="n">
        <v>200</v>
      </c>
      <c r="F52" s="30" t="n">
        <f aca="false">F53</f>
        <v>4209</v>
      </c>
      <c r="G52" s="22" t="n">
        <f aca="false">H52-F52</f>
        <v>0</v>
      </c>
      <c r="H52" s="31" t="n">
        <f aca="false">H53</f>
        <v>4209</v>
      </c>
    </row>
    <row r="53" s="17" customFormat="true" ht="18.75" hidden="false" customHeight="true" outlineLevel="4" collapsed="false">
      <c r="A53" s="32" t="s">
        <v>38</v>
      </c>
      <c r="B53" s="12" t="s">
        <v>12</v>
      </c>
      <c r="C53" s="36" t="s">
        <v>63</v>
      </c>
      <c r="D53" s="36" t="s">
        <v>66</v>
      </c>
      <c r="E53" s="36" t="n">
        <v>240</v>
      </c>
      <c r="F53" s="37" t="n">
        <v>4209</v>
      </c>
      <c r="G53" s="22" t="n">
        <f aca="false">H53-F53</f>
        <v>0</v>
      </c>
      <c r="H53" s="31" t="n">
        <v>4209</v>
      </c>
    </row>
    <row r="54" s="17" customFormat="true" ht="18.75" hidden="false" customHeight="true" outlineLevel="4" collapsed="false">
      <c r="A54" s="38" t="s">
        <v>67</v>
      </c>
      <c r="B54" s="27" t="s">
        <v>12</v>
      </c>
      <c r="C54" s="39" t="s">
        <v>68</v>
      </c>
      <c r="D54" s="39"/>
      <c r="E54" s="39"/>
      <c r="F54" s="26" t="n">
        <v>0</v>
      </c>
      <c r="G54" s="22" t="n">
        <f aca="false">H54-F54</f>
        <v>5806411</v>
      </c>
      <c r="H54" s="26" t="n">
        <f aca="false">H55+H61</f>
        <v>5806411</v>
      </c>
    </row>
    <row r="55" s="17" customFormat="true" ht="34.5" hidden="false" customHeight="true" outlineLevel="4" collapsed="false">
      <c r="A55" s="32" t="s">
        <v>17</v>
      </c>
      <c r="B55" s="12" t="s">
        <v>12</v>
      </c>
      <c r="C55" s="35" t="s">
        <v>68</v>
      </c>
      <c r="D55" s="29" t="s">
        <v>18</v>
      </c>
      <c r="E55" s="39"/>
      <c r="F55" s="26" t="n">
        <v>0</v>
      </c>
      <c r="G55" s="22" t="n">
        <f aca="false">H55-F55</f>
        <v>3783411</v>
      </c>
      <c r="H55" s="26" t="n">
        <f aca="false">H56</f>
        <v>3783411</v>
      </c>
    </row>
    <row r="56" s="17" customFormat="true" ht="32.25" hidden="false" customHeight="true" outlineLevel="4" collapsed="false">
      <c r="A56" s="32" t="s">
        <v>69</v>
      </c>
      <c r="B56" s="12" t="s">
        <v>12</v>
      </c>
      <c r="C56" s="35" t="s">
        <v>68</v>
      </c>
      <c r="D56" s="35" t="s">
        <v>70</v>
      </c>
      <c r="E56" s="35"/>
      <c r="F56" s="31" t="n">
        <v>0</v>
      </c>
      <c r="G56" s="22" t="n">
        <f aca="false">H56-F56</f>
        <v>3783411</v>
      </c>
      <c r="H56" s="31" t="n">
        <f aca="false">H57+H59</f>
        <v>3783411</v>
      </c>
    </row>
    <row r="57" s="17" customFormat="true" ht="18.75" hidden="false" customHeight="true" outlineLevel="4" collapsed="false">
      <c r="A57" s="32" t="s">
        <v>36</v>
      </c>
      <c r="B57" s="12" t="s">
        <v>12</v>
      </c>
      <c r="C57" s="35" t="s">
        <v>68</v>
      </c>
      <c r="D57" s="35" t="s">
        <v>70</v>
      </c>
      <c r="E57" s="35" t="n">
        <v>200</v>
      </c>
      <c r="F57" s="31" t="n">
        <v>0</v>
      </c>
      <c r="G57" s="22" t="n">
        <f aca="false">H57-F57</f>
        <v>3134000</v>
      </c>
      <c r="H57" s="31" t="n">
        <f aca="false">H58</f>
        <v>3134000</v>
      </c>
    </row>
    <row r="58" s="17" customFormat="true" ht="18.75" hidden="false" customHeight="true" outlineLevel="4" collapsed="false">
      <c r="A58" s="32" t="s">
        <v>38</v>
      </c>
      <c r="B58" s="12" t="s">
        <v>12</v>
      </c>
      <c r="C58" s="35" t="s">
        <v>68</v>
      </c>
      <c r="D58" s="35" t="s">
        <v>70</v>
      </c>
      <c r="E58" s="35" t="n">
        <v>240</v>
      </c>
      <c r="F58" s="31" t="n">
        <v>0</v>
      </c>
      <c r="G58" s="22" t="n">
        <f aca="false">H58-F58</f>
        <v>3134000</v>
      </c>
      <c r="H58" s="31" t="n">
        <v>3134000</v>
      </c>
    </row>
    <row r="59" s="17" customFormat="true" ht="18.75" hidden="false" customHeight="true" outlineLevel="4" collapsed="false">
      <c r="A59" s="32" t="s">
        <v>44</v>
      </c>
      <c r="B59" s="12" t="s">
        <v>12</v>
      </c>
      <c r="C59" s="35" t="s">
        <v>68</v>
      </c>
      <c r="D59" s="35" t="s">
        <v>70</v>
      </c>
      <c r="E59" s="35" t="n">
        <v>800</v>
      </c>
      <c r="F59" s="31" t="n">
        <v>0</v>
      </c>
      <c r="G59" s="22" t="n">
        <f aca="false">H59-F59</f>
        <v>649411</v>
      </c>
      <c r="H59" s="31" t="n">
        <f aca="false">H60</f>
        <v>649411</v>
      </c>
    </row>
    <row r="60" s="17" customFormat="true" ht="18.75" hidden="false" customHeight="true" outlineLevel="4" collapsed="false">
      <c r="A60" s="32" t="s">
        <v>48</v>
      </c>
      <c r="B60" s="12" t="s">
        <v>12</v>
      </c>
      <c r="C60" s="35" t="s">
        <v>68</v>
      </c>
      <c r="D60" s="35" t="s">
        <v>70</v>
      </c>
      <c r="E60" s="35" t="n">
        <v>850</v>
      </c>
      <c r="F60" s="31" t="n">
        <v>0</v>
      </c>
      <c r="G60" s="22" t="n">
        <f aca="false">H60-F60</f>
        <v>649411</v>
      </c>
      <c r="H60" s="31" t="n">
        <v>649411</v>
      </c>
    </row>
    <row r="61" s="17" customFormat="true" ht="31.5" hidden="false" customHeight="true" outlineLevel="4" collapsed="false">
      <c r="A61" s="40" t="s">
        <v>71</v>
      </c>
      <c r="B61" s="12" t="s">
        <v>12</v>
      </c>
      <c r="C61" s="35" t="s">
        <v>68</v>
      </c>
      <c r="D61" s="35" t="s">
        <v>72</v>
      </c>
      <c r="E61" s="35"/>
      <c r="F61" s="31" t="n">
        <v>0</v>
      </c>
      <c r="G61" s="22" t="n">
        <f aca="false">H61-F61</f>
        <v>2023000</v>
      </c>
      <c r="H61" s="31" t="n">
        <f aca="false">H62+H66+H70</f>
        <v>2023000</v>
      </c>
    </row>
    <row r="62" s="17" customFormat="true" ht="31.5" hidden="false" customHeight="true" outlineLevel="4" collapsed="false">
      <c r="A62" s="40" t="s">
        <v>73</v>
      </c>
      <c r="B62" s="12" t="s">
        <v>12</v>
      </c>
      <c r="C62" s="35" t="s">
        <v>68</v>
      </c>
      <c r="D62" s="35" t="s">
        <v>74</v>
      </c>
      <c r="E62" s="35"/>
      <c r="F62" s="31" t="n">
        <v>0</v>
      </c>
      <c r="G62" s="22" t="n">
        <f aca="false">H62-F62</f>
        <v>1192000</v>
      </c>
      <c r="H62" s="31" t="n">
        <f aca="false">H63</f>
        <v>1192000</v>
      </c>
    </row>
    <row r="63" s="17" customFormat="true" ht="31.5" hidden="false" customHeight="true" outlineLevel="4" collapsed="false">
      <c r="A63" s="40" t="s">
        <v>75</v>
      </c>
      <c r="B63" s="12" t="s">
        <v>12</v>
      </c>
      <c r="C63" s="35" t="s">
        <v>68</v>
      </c>
      <c r="D63" s="35" t="s">
        <v>76</v>
      </c>
      <c r="E63" s="35"/>
      <c r="F63" s="31" t="n">
        <v>0</v>
      </c>
      <c r="G63" s="22" t="n">
        <f aca="false">H63-F63</f>
        <v>1192000</v>
      </c>
      <c r="H63" s="31" t="n">
        <f aca="false">H64</f>
        <v>1192000</v>
      </c>
    </row>
    <row r="64" s="17" customFormat="true" ht="21.75" hidden="false" customHeight="true" outlineLevel="4" collapsed="false">
      <c r="A64" s="32" t="s">
        <v>36</v>
      </c>
      <c r="B64" s="12" t="s">
        <v>12</v>
      </c>
      <c r="C64" s="35" t="s">
        <v>68</v>
      </c>
      <c r="D64" s="35" t="s">
        <v>76</v>
      </c>
      <c r="E64" s="35" t="n">
        <v>200</v>
      </c>
      <c r="F64" s="31" t="n">
        <v>0</v>
      </c>
      <c r="G64" s="22" t="n">
        <f aca="false">H64-F64</f>
        <v>1192000</v>
      </c>
      <c r="H64" s="31" t="n">
        <f aca="false">H65</f>
        <v>1192000</v>
      </c>
    </row>
    <row r="65" s="17" customFormat="true" ht="18.75" hidden="false" customHeight="true" outlineLevel="4" collapsed="false">
      <c r="A65" s="32" t="s">
        <v>38</v>
      </c>
      <c r="B65" s="12" t="s">
        <v>12</v>
      </c>
      <c r="C65" s="35" t="s">
        <v>68</v>
      </c>
      <c r="D65" s="35" t="s">
        <v>76</v>
      </c>
      <c r="E65" s="35" t="n">
        <v>240</v>
      </c>
      <c r="F65" s="31" t="n">
        <v>0</v>
      </c>
      <c r="G65" s="22" t="n">
        <f aca="false">H65-F65</f>
        <v>1192000</v>
      </c>
      <c r="H65" s="31" t="n">
        <v>1192000</v>
      </c>
    </row>
    <row r="66" s="17" customFormat="true" ht="38.25" hidden="false" customHeight="true" outlineLevel="4" collapsed="false">
      <c r="A66" s="28" t="s">
        <v>77</v>
      </c>
      <c r="B66" s="12" t="s">
        <v>12</v>
      </c>
      <c r="C66" s="35" t="s">
        <v>68</v>
      </c>
      <c r="D66" s="35" t="s">
        <v>78</v>
      </c>
      <c r="E66" s="35"/>
      <c r="F66" s="31" t="n">
        <v>0</v>
      </c>
      <c r="G66" s="22" t="n">
        <f aca="false">H66-F66</f>
        <v>731000</v>
      </c>
      <c r="H66" s="31" t="n">
        <f aca="false">H67</f>
        <v>731000</v>
      </c>
    </row>
    <row r="67" s="17" customFormat="true" ht="38.25" hidden="false" customHeight="true" outlineLevel="4" collapsed="false">
      <c r="A67" s="28" t="s">
        <v>79</v>
      </c>
      <c r="B67" s="12" t="s">
        <v>12</v>
      </c>
      <c r="C67" s="35" t="s">
        <v>68</v>
      </c>
      <c r="D67" s="35" t="s">
        <v>80</v>
      </c>
      <c r="E67" s="35"/>
      <c r="F67" s="31" t="n">
        <v>0</v>
      </c>
      <c r="G67" s="22" t="n">
        <f aca="false">H67-F67</f>
        <v>731000</v>
      </c>
      <c r="H67" s="31" t="n">
        <f aca="false">H68</f>
        <v>731000</v>
      </c>
    </row>
    <row r="68" s="17" customFormat="true" ht="18.75" hidden="false" customHeight="true" outlineLevel="4" collapsed="false">
      <c r="A68" s="32" t="s">
        <v>36</v>
      </c>
      <c r="B68" s="12" t="s">
        <v>12</v>
      </c>
      <c r="C68" s="35" t="s">
        <v>68</v>
      </c>
      <c r="D68" s="35" t="s">
        <v>80</v>
      </c>
      <c r="E68" s="35" t="n">
        <v>200</v>
      </c>
      <c r="F68" s="31" t="n">
        <v>0</v>
      </c>
      <c r="G68" s="22" t="n">
        <f aca="false">H68-F68</f>
        <v>731000</v>
      </c>
      <c r="H68" s="31" t="n">
        <f aca="false">H69</f>
        <v>731000</v>
      </c>
    </row>
    <row r="69" s="17" customFormat="true" ht="18.75" hidden="false" customHeight="true" outlineLevel="4" collapsed="false">
      <c r="A69" s="32" t="s">
        <v>38</v>
      </c>
      <c r="B69" s="12" t="s">
        <v>12</v>
      </c>
      <c r="C69" s="35" t="s">
        <v>68</v>
      </c>
      <c r="D69" s="35" t="s">
        <v>80</v>
      </c>
      <c r="E69" s="35" t="n">
        <v>240</v>
      </c>
      <c r="F69" s="31" t="n">
        <v>0</v>
      </c>
      <c r="G69" s="22" t="n">
        <f aca="false">H69-F69</f>
        <v>731000</v>
      </c>
      <c r="H69" s="31" t="n">
        <v>731000</v>
      </c>
    </row>
    <row r="70" s="17" customFormat="true" ht="37.5" hidden="false" customHeight="true" outlineLevel="4" collapsed="false">
      <c r="A70" s="32" t="s">
        <v>81</v>
      </c>
      <c r="B70" s="12" t="s">
        <v>12</v>
      </c>
      <c r="C70" s="35" t="s">
        <v>68</v>
      </c>
      <c r="D70" s="35" t="s">
        <v>82</v>
      </c>
      <c r="E70" s="35"/>
      <c r="F70" s="31" t="n">
        <v>0</v>
      </c>
      <c r="G70" s="22" t="n">
        <f aca="false">H70-F70</f>
        <v>100000</v>
      </c>
      <c r="H70" s="31" t="n">
        <f aca="false">H71</f>
        <v>100000</v>
      </c>
    </row>
    <row r="71" s="17" customFormat="true" ht="33" hidden="false" customHeight="true" outlineLevel="4" collapsed="false">
      <c r="A71" s="32" t="s">
        <v>83</v>
      </c>
      <c r="B71" s="12" t="s">
        <v>12</v>
      </c>
      <c r="C71" s="35" t="s">
        <v>68</v>
      </c>
      <c r="D71" s="35" t="s">
        <v>84</v>
      </c>
      <c r="E71" s="35"/>
      <c r="F71" s="31" t="n">
        <v>0</v>
      </c>
      <c r="G71" s="22" t="n">
        <f aca="false">H71-F71</f>
        <v>100000</v>
      </c>
      <c r="H71" s="31" t="n">
        <f aca="false">H72</f>
        <v>100000</v>
      </c>
    </row>
    <row r="72" s="17" customFormat="true" ht="18.75" hidden="false" customHeight="true" outlineLevel="4" collapsed="false">
      <c r="A72" s="32" t="s">
        <v>36</v>
      </c>
      <c r="B72" s="12" t="s">
        <v>12</v>
      </c>
      <c r="C72" s="35" t="s">
        <v>68</v>
      </c>
      <c r="D72" s="35" t="s">
        <v>84</v>
      </c>
      <c r="E72" s="35" t="n">
        <v>200</v>
      </c>
      <c r="F72" s="31" t="n">
        <v>0</v>
      </c>
      <c r="G72" s="22" t="n">
        <f aca="false">H72-F72</f>
        <v>100000</v>
      </c>
      <c r="H72" s="31" t="n">
        <f aca="false">H73</f>
        <v>100000</v>
      </c>
    </row>
    <row r="73" s="17" customFormat="true" ht="18.75" hidden="false" customHeight="true" outlineLevel="4" collapsed="false">
      <c r="A73" s="32" t="s">
        <v>38</v>
      </c>
      <c r="B73" s="12" t="s">
        <v>12</v>
      </c>
      <c r="C73" s="35" t="s">
        <v>68</v>
      </c>
      <c r="D73" s="35" t="s">
        <v>84</v>
      </c>
      <c r="E73" s="35" t="n">
        <v>240</v>
      </c>
      <c r="F73" s="31" t="n">
        <v>0</v>
      </c>
      <c r="G73" s="22" t="n">
        <f aca="false">H73-F73</f>
        <v>100000</v>
      </c>
      <c r="H73" s="31" t="n">
        <v>100000</v>
      </c>
    </row>
    <row r="74" s="17" customFormat="true" ht="14.25" hidden="true" customHeight="false" outlineLevel="1" collapsed="false">
      <c r="A74" s="38" t="s">
        <v>85</v>
      </c>
      <c r="B74" s="27" t="s">
        <v>12</v>
      </c>
      <c r="C74" s="24" t="s">
        <v>86</v>
      </c>
      <c r="D74" s="24"/>
      <c r="E74" s="24"/>
      <c r="F74" s="25" t="n">
        <f aca="false">F75</f>
        <v>150000</v>
      </c>
      <c r="G74" s="22" t="n">
        <f aca="false">H74-F74</f>
        <v>-150000</v>
      </c>
      <c r="H74" s="26" t="n">
        <f aca="false">H75</f>
        <v>0</v>
      </c>
    </row>
    <row r="75" s="17" customFormat="true" ht="32.25" hidden="true" customHeight="true" outlineLevel="2" collapsed="false">
      <c r="A75" s="32" t="s">
        <v>17</v>
      </c>
      <c r="B75" s="12" t="s">
        <v>12</v>
      </c>
      <c r="C75" s="29" t="s">
        <v>86</v>
      </c>
      <c r="D75" s="29" t="s">
        <v>18</v>
      </c>
      <c r="E75" s="29"/>
      <c r="F75" s="30" t="n">
        <f aca="false">F76</f>
        <v>150000</v>
      </c>
      <c r="G75" s="22" t="n">
        <f aca="false">H75-F75</f>
        <v>-150000</v>
      </c>
      <c r="H75" s="31" t="n">
        <f aca="false">H76</f>
        <v>0</v>
      </c>
    </row>
    <row r="76" s="17" customFormat="true" ht="19.5" hidden="true" customHeight="true" outlineLevel="2" collapsed="false">
      <c r="A76" s="32" t="s">
        <v>87</v>
      </c>
      <c r="B76" s="12" t="s">
        <v>12</v>
      </c>
      <c r="C76" s="29" t="s">
        <v>86</v>
      </c>
      <c r="D76" s="29" t="s">
        <v>88</v>
      </c>
      <c r="E76" s="29"/>
      <c r="F76" s="30" t="n">
        <f aca="false">F77</f>
        <v>150000</v>
      </c>
      <c r="G76" s="22" t="n">
        <f aca="false">H76-F76</f>
        <v>-150000</v>
      </c>
      <c r="H76" s="31" t="n">
        <f aca="false">H77</f>
        <v>0</v>
      </c>
    </row>
    <row r="77" s="17" customFormat="true" ht="15" hidden="true" customHeight="false" outlineLevel="3" collapsed="false">
      <c r="A77" s="32" t="s">
        <v>89</v>
      </c>
      <c r="B77" s="12" t="s">
        <v>12</v>
      </c>
      <c r="C77" s="29" t="s">
        <v>86</v>
      </c>
      <c r="D77" s="29" t="s">
        <v>90</v>
      </c>
      <c r="E77" s="29"/>
      <c r="F77" s="30" t="n">
        <f aca="false">F78</f>
        <v>150000</v>
      </c>
      <c r="G77" s="22" t="n">
        <f aca="false">H77-F77</f>
        <v>-150000</v>
      </c>
      <c r="H77" s="31" t="n">
        <f aca="false">H78</f>
        <v>0</v>
      </c>
    </row>
    <row r="78" s="17" customFormat="true" ht="15" hidden="true" customHeight="false" outlineLevel="4" collapsed="false">
      <c r="A78" s="32" t="s">
        <v>44</v>
      </c>
      <c r="B78" s="12" t="s">
        <v>12</v>
      </c>
      <c r="C78" s="29" t="s">
        <v>86</v>
      </c>
      <c r="D78" s="29" t="s">
        <v>90</v>
      </c>
      <c r="E78" s="29" t="s">
        <v>45</v>
      </c>
      <c r="F78" s="30" t="n">
        <f aca="false">F79</f>
        <v>150000</v>
      </c>
      <c r="G78" s="22" t="n">
        <f aca="false">H78-F78</f>
        <v>-150000</v>
      </c>
      <c r="H78" s="31" t="n">
        <f aca="false">H79</f>
        <v>0</v>
      </c>
    </row>
    <row r="79" s="17" customFormat="true" ht="15" hidden="true" customHeight="false" outlineLevel="5" collapsed="false">
      <c r="A79" s="32" t="s">
        <v>91</v>
      </c>
      <c r="B79" s="12" t="s">
        <v>12</v>
      </c>
      <c r="C79" s="29" t="s">
        <v>86</v>
      </c>
      <c r="D79" s="29" t="s">
        <v>90</v>
      </c>
      <c r="E79" s="29" t="s">
        <v>92</v>
      </c>
      <c r="F79" s="30" t="n">
        <v>150000</v>
      </c>
      <c r="G79" s="22" t="n">
        <f aca="false">H79-F79</f>
        <v>-150000</v>
      </c>
      <c r="H79" s="31" t="n">
        <v>0</v>
      </c>
    </row>
    <row r="80" s="17" customFormat="true" ht="16.5" hidden="false" customHeight="true" outlineLevel="1" collapsed="true">
      <c r="A80" s="38" t="s">
        <v>93</v>
      </c>
      <c r="B80" s="27" t="s">
        <v>12</v>
      </c>
      <c r="C80" s="24" t="s">
        <v>94</v>
      </c>
      <c r="D80" s="24"/>
      <c r="E80" s="24"/>
      <c r="F80" s="25" t="n">
        <f aca="false">F81+F92+F97+F101+F128</f>
        <v>6025504</v>
      </c>
      <c r="G80" s="22" t="n">
        <f aca="false">H80-F80</f>
        <v>223000</v>
      </c>
      <c r="H80" s="26" t="n">
        <f aca="false">H81+H92+H97+H101+H128</f>
        <v>6248504</v>
      </c>
    </row>
    <row r="81" s="17" customFormat="true" ht="18.75" hidden="false" customHeight="true" outlineLevel="2" collapsed="false">
      <c r="A81" s="32" t="s">
        <v>95</v>
      </c>
      <c r="B81" s="12" t="s">
        <v>12</v>
      </c>
      <c r="C81" s="29" t="s">
        <v>94</v>
      </c>
      <c r="D81" s="29" t="s">
        <v>96</v>
      </c>
      <c r="E81" s="29"/>
      <c r="F81" s="30" t="n">
        <f aca="false">F82+F87</f>
        <v>810000</v>
      </c>
      <c r="G81" s="22" t="n">
        <f aca="false">H81-F81</f>
        <v>100000</v>
      </c>
      <c r="H81" s="31" t="n">
        <f aca="false">H82+H87</f>
        <v>910000</v>
      </c>
    </row>
    <row r="82" s="17" customFormat="true" ht="29.25" hidden="false" customHeight="true" outlineLevel="3" collapsed="false">
      <c r="A82" s="32" t="s">
        <v>97</v>
      </c>
      <c r="B82" s="12" t="s">
        <v>12</v>
      </c>
      <c r="C82" s="29" t="s">
        <v>94</v>
      </c>
      <c r="D82" s="29" t="s">
        <v>98</v>
      </c>
      <c r="E82" s="29"/>
      <c r="F82" s="30" t="n">
        <f aca="false">F83</f>
        <v>200000</v>
      </c>
      <c r="G82" s="22" t="n">
        <f aca="false">H82-F82</f>
        <v>0</v>
      </c>
      <c r="H82" s="31" t="n">
        <f aca="false">H83</f>
        <v>200000</v>
      </c>
    </row>
    <row r="83" s="17" customFormat="true" ht="45" hidden="false" customHeight="true" outlineLevel="3" collapsed="false">
      <c r="A83" s="32" t="s">
        <v>99</v>
      </c>
      <c r="B83" s="12" t="s">
        <v>12</v>
      </c>
      <c r="C83" s="29" t="s">
        <v>94</v>
      </c>
      <c r="D83" s="29" t="s">
        <v>100</v>
      </c>
      <c r="E83" s="29"/>
      <c r="F83" s="30" t="n">
        <f aca="false">F84</f>
        <v>200000</v>
      </c>
      <c r="G83" s="22" t="n">
        <f aca="false">H83-F83</f>
        <v>0</v>
      </c>
      <c r="H83" s="31" t="n">
        <f aca="false">H84</f>
        <v>200000</v>
      </c>
    </row>
    <row r="84" s="17" customFormat="true" ht="18" hidden="false" customHeight="true" outlineLevel="3" collapsed="false">
      <c r="A84" s="32" t="s">
        <v>101</v>
      </c>
      <c r="B84" s="12" t="s">
        <v>12</v>
      </c>
      <c r="C84" s="29" t="s">
        <v>94</v>
      </c>
      <c r="D84" s="29" t="s">
        <v>102</v>
      </c>
      <c r="E84" s="29"/>
      <c r="F84" s="30" t="n">
        <f aca="false">F85</f>
        <v>200000</v>
      </c>
      <c r="G84" s="22" t="n">
        <f aca="false">H84-F84</f>
        <v>0</v>
      </c>
      <c r="H84" s="31" t="n">
        <f aca="false">H85</f>
        <v>200000</v>
      </c>
    </row>
    <row r="85" s="17" customFormat="true" ht="21.75" hidden="false" customHeight="true" outlineLevel="4" collapsed="false">
      <c r="A85" s="32" t="s">
        <v>44</v>
      </c>
      <c r="B85" s="12" t="s">
        <v>12</v>
      </c>
      <c r="C85" s="29" t="s">
        <v>94</v>
      </c>
      <c r="D85" s="29" t="s">
        <v>102</v>
      </c>
      <c r="E85" s="29" t="s">
        <v>45</v>
      </c>
      <c r="F85" s="30" t="n">
        <f aca="false">F86</f>
        <v>200000</v>
      </c>
      <c r="G85" s="22" t="n">
        <f aca="false">H85-F85</f>
        <v>0</v>
      </c>
      <c r="H85" s="31" t="n">
        <f aca="false">H86</f>
        <v>200000</v>
      </c>
    </row>
    <row r="86" s="17" customFormat="true" ht="16.5" hidden="false" customHeight="true" outlineLevel="5" collapsed="false">
      <c r="A86" s="32" t="s">
        <v>48</v>
      </c>
      <c r="B86" s="12" t="s">
        <v>12</v>
      </c>
      <c r="C86" s="29" t="s">
        <v>94</v>
      </c>
      <c r="D86" s="29" t="s">
        <v>102</v>
      </c>
      <c r="E86" s="29" t="s">
        <v>49</v>
      </c>
      <c r="F86" s="30" t="n">
        <v>200000</v>
      </c>
      <c r="G86" s="22" t="n">
        <f aca="false">H86-F86</f>
        <v>0</v>
      </c>
      <c r="H86" s="31" t="n">
        <v>200000</v>
      </c>
    </row>
    <row r="87" s="17" customFormat="true" ht="33" hidden="false" customHeight="true" outlineLevel="3" collapsed="false">
      <c r="A87" s="32" t="s">
        <v>103</v>
      </c>
      <c r="B87" s="12" t="s">
        <v>12</v>
      </c>
      <c r="C87" s="29" t="s">
        <v>94</v>
      </c>
      <c r="D87" s="29" t="s">
        <v>104</v>
      </c>
      <c r="E87" s="29"/>
      <c r="F87" s="30" t="n">
        <f aca="false">F88</f>
        <v>610000</v>
      </c>
      <c r="G87" s="22" t="n">
        <f aca="false">H87-F87</f>
        <v>100000</v>
      </c>
      <c r="H87" s="31" t="n">
        <f aca="false">H88</f>
        <v>710000</v>
      </c>
    </row>
    <row r="88" s="17" customFormat="true" ht="33" hidden="false" customHeight="true" outlineLevel="3" collapsed="false">
      <c r="A88" s="32" t="s">
        <v>105</v>
      </c>
      <c r="B88" s="12" t="s">
        <v>12</v>
      </c>
      <c r="C88" s="29" t="s">
        <v>94</v>
      </c>
      <c r="D88" s="29" t="s">
        <v>106</v>
      </c>
      <c r="E88" s="29"/>
      <c r="F88" s="30" t="n">
        <f aca="false">F89</f>
        <v>610000</v>
      </c>
      <c r="G88" s="22" t="n">
        <f aca="false">H88-F88</f>
        <v>100000</v>
      </c>
      <c r="H88" s="31" t="n">
        <f aca="false">H89</f>
        <v>710000</v>
      </c>
    </row>
    <row r="89" s="17" customFormat="true" ht="18" hidden="false" customHeight="true" outlineLevel="3" collapsed="false">
      <c r="A89" s="32" t="s">
        <v>107</v>
      </c>
      <c r="B89" s="12" t="s">
        <v>12</v>
      </c>
      <c r="C89" s="29" t="s">
        <v>94</v>
      </c>
      <c r="D89" s="29" t="s">
        <v>108</v>
      </c>
      <c r="E89" s="29"/>
      <c r="F89" s="30" t="n">
        <f aca="false">F90</f>
        <v>610000</v>
      </c>
      <c r="G89" s="22" t="n">
        <f aca="false">H89-F89</f>
        <v>100000</v>
      </c>
      <c r="H89" s="31" t="n">
        <f aca="false">H90</f>
        <v>710000</v>
      </c>
    </row>
    <row r="90" s="17" customFormat="true" ht="46.5" hidden="false" customHeight="true" outlineLevel="4" collapsed="false">
      <c r="A90" s="32" t="s">
        <v>22</v>
      </c>
      <c r="B90" s="12" t="s">
        <v>12</v>
      </c>
      <c r="C90" s="29" t="s">
        <v>94</v>
      </c>
      <c r="D90" s="29" t="s">
        <v>108</v>
      </c>
      <c r="E90" s="29" t="s">
        <v>23</v>
      </c>
      <c r="F90" s="30" t="n">
        <f aca="false">F91</f>
        <v>610000</v>
      </c>
      <c r="G90" s="22" t="n">
        <f aca="false">H90-F90</f>
        <v>100000</v>
      </c>
      <c r="H90" s="31" t="n">
        <f aca="false">H91</f>
        <v>710000</v>
      </c>
    </row>
    <row r="91" s="17" customFormat="true" ht="18" hidden="false" customHeight="true" outlineLevel="5" collapsed="false">
      <c r="A91" s="32" t="s">
        <v>109</v>
      </c>
      <c r="B91" s="12" t="s">
        <v>12</v>
      </c>
      <c r="C91" s="29" t="s">
        <v>94</v>
      </c>
      <c r="D91" s="29" t="s">
        <v>108</v>
      </c>
      <c r="E91" s="29" t="s">
        <v>110</v>
      </c>
      <c r="F91" s="30" t="n">
        <v>610000</v>
      </c>
      <c r="G91" s="22" t="n">
        <f aca="false">H91-F91</f>
        <v>100000</v>
      </c>
      <c r="H91" s="31" t="n">
        <v>710000</v>
      </c>
    </row>
    <row r="92" s="17" customFormat="true" ht="19.5" hidden="false" customHeight="true" outlineLevel="5" collapsed="false">
      <c r="A92" s="32" t="s">
        <v>111</v>
      </c>
      <c r="B92" s="12" t="s">
        <v>12</v>
      </c>
      <c r="C92" s="29" t="s">
        <v>94</v>
      </c>
      <c r="D92" s="29" t="s">
        <v>112</v>
      </c>
      <c r="E92" s="29"/>
      <c r="F92" s="31" t="n">
        <f aca="false">F93+F95</f>
        <v>871603</v>
      </c>
      <c r="G92" s="22" t="n">
        <f aca="false">H92-F92</f>
        <v>0</v>
      </c>
      <c r="H92" s="31" t="n">
        <f aca="false">H93+H95</f>
        <v>871603</v>
      </c>
    </row>
    <row r="93" s="17" customFormat="true" ht="48.75" hidden="false" customHeight="true" outlineLevel="5" collapsed="false">
      <c r="A93" s="32" t="s">
        <v>22</v>
      </c>
      <c r="B93" s="12" t="s">
        <v>12</v>
      </c>
      <c r="C93" s="29" t="s">
        <v>94</v>
      </c>
      <c r="D93" s="29" t="s">
        <v>112</v>
      </c>
      <c r="E93" s="29" t="s">
        <v>23</v>
      </c>
      <c r="F93" s="30" t="n">
        <f aca="false">F94</f>
        <v>581441</v>
      </c>
      <c r="G93" s="22" t="n">
        <f aca="false">H93-F93</f>
        <v>0</v>
      </c>
      <c r="H93" s="31" t="n">
        <f aca="false">H94</f>
        <v>581441</v>
      </c>
    </row>
    <row r="94" s="17" customFormat="true" ht="18.75" hidden="false" customHeight="true" outlineLevel="5" collapsed="false">
      <c r="A94" s="32" t="s">
        <v>24</v>
      </c>
      <c r="B94" s="12" t="s">
        <v>12</v>
      </c>
      <c r="C94" s="29" t="s">
        <v>94</v>
      </c>
      <c r="D94" s="29" t="s">
        <v>112</v>
      </c>
      <c r="E94" s="29" t="s">
        <v>25</v>
      </c>
      <c r="F94" s="30" t="n">
        <v>581441</v>
      </c>
      <c r="G94" s="22" t="n">
        <f aca="false">H94-F94</f>
        <v>0</v>
      </c>
      <c r="H94" s="31" t="n">
        <v>581441</v>
      </c>
    </row>
    <row r="95" s="17" customFormat="true" ht="18" hidden="false" customHeight="true" outlineLevel="5" collapsed="false">
      <c r="A95" s="32" t="s">
        <v>36</v>
      </c>
      <c r="B95" s="12" t="s">
        <v>12</v>
      </c>
      <c r="C95" s="29" t="s">
        <v>94</v>
      </c>
      <c r="D95" s="29" t="s">
        <v>112</v>
      </c>
      <c r="E95" s="29" t="s">
        <v>37</v>
      </c>
      <c r="F95" s="30" t="n">
        <f aca="false">F96</f>
        <v>290162</v>
      </c>
      <c r="G95" s="22" t="n">
        <f aca="false">H95-F95</f>
        <v>0</v>
      </c>
      <c r="H95" s="31" t="n">
        <f aca="false">H96</f>
        <v>290162</v>
      </c>
    </row>
    <row r="96" s="17" customFormat="true" ht="18" hidden="false" customHeight="true" outlineLevel="5" collapsed="false">
      <c r="A96" s="32" t="s">
        <v>38</v>
      </c>
      <c r="B96" s="12" t="s">
        <v>12</v>
      </c>
      <c r="C96" s="29" t="s">
        <v>94</v>
      </c>
      <c r="D96" s="29" t="s">
        <v>112</v>
      </c>
      <c r="E96" s="29" t="s">
        <v>39</v>
      </c>
      <c r="F96" s="30" t="n">
        <v>290162</v>
      </c>
      <c r="G96" s="22" t="n">
        <f aca="false">H96-F96</f>
        <v>0</v>
      </c>
      <c r="H96" s="31" t="n">
        <v>290162</v>
      </c>
    </row>
    <row r="97" s="17" customFormat="true" ht="17.25" hidden="false" customHeight="true" outlineLevel="5" collapsed="false">
      <c r="A97" s="32" t="s">
        <v>113</v>
      </c>
      <c r="B97" s="12" t="s">
        <v>12</v>
      </c>
      <c r="C97" s="29" t="s">
        <v>94</v>
      </c>
      <c r="D97" s="29" t="s">
        <v>114</v>
      </c>
      <c r="E97" s="29"/>
      <c r="F97" s="30" t="n">
        <f aca="false">F98</f>
        <v>36801</v>
      </c>
      <c r="G97" s="22" t="n">
        <f aca="false">H97-F97</f>
        <v>0</v>
      </c>
      <c r="H97" s="31" t="n">
        <f aca="false">H98</f>
        <v>36801</v>
      </c>
    </row>
    <row r="98" s="17" customFormat="true" ht="32.25" hidden="false" customHeight="true" outlineLevel="3" collapsed="false">
      <c r="A98" s="32" t="s">
        <v>115</v>
      </c>
      <c r="B98" s="12" t="s">
        <v>12</v>
      </c>
      <c r="C98" s="29" t="s">
        <v>94</v>
      </c>
      <c r="D98" s="29" t="s">
        <v>116</v>
      </c>
      <c r="E98" s="29"/>
      <c r="F98" s="30" t="n">
        <f aca="false">F99</f>
        <v>36801</v>
      </c>
      <c r="G98" s="22" t="n">
        <f aca="false">H98-F98</f>
        <v>0</v>
      </c>
      <c r="H98" s="31" t="n">
        <f aca="false">H99</f>
        <v>36801</v>
      </c>
    </row>
    <row r="99" s="17" customFormat="true" ht="18" hidden="false" customHeight="true" outlineLevel="4" collapsed="false">
      <c r="A99" s="32" t="s">
        <v>36</v>
      </c>
      <c r="B99" s="12" t="s">
        <v>12</v>
      </c>
      <c r="C99" s="29" t="s">
        <v>94</v>
      </c>
      <c r="D99" s="29" t="s">
        <v>116</v>
      </c>
      <c r="E99" s="29" t="s">
        <v>37</v>
      </c>
      <c r="F99" s="30" t="n">
        <f aca="false">F100</f>
        <v>36801</v>
      </c>
      <c r="G99" s="22" t="n">
        <f aca="false">H99-F99</f>
        <v>0</v>
      </c>
      <c r="H99" s="31" t="n">
        <f aca="false">H100</f>
        <v>36801</v>
      </c>
    </row>
    <row r="100" s="17" customFormat="true" ht="18.75" hidden="false" customHeight="true" outlineLevel="5" collapsed="false">
      <c r="A100" s="32" t="s">
        <v>38</v>
      </c>
      <c r="B100" s="12" t="s">
        <v>12</v>
      </c>
      <c r="C100" s="29" t="s">
        <v>94</v>
      </c>
      <c r="D100" s="29" t="s">
        <v>116</v>
      </c>
      <c r="E100" s="29" t="s">
        <v>39</v>
      </c>
      <c r="F100" s="31" t="n">
        <v>36801</v>
      </c>
      <c r="G100" s="22" t="n">
        <f aca="false">H100-F100</f>
        <v>0</v>
      </c>
      <c r="H100" s="31" t="n">
        <v>36801</v>
      </c>
    </row>
    <row r="101" s="17" customFormat="true" ht="33" hidden="false" customHeight="true" outlineLevel="2" collapsed="false">
      <c r="A101" s="32" t="s">
        <v>17</v>
      </c>
      <c r="B101" s="12" t="s">
        <v>12</v>
      </c>
      <c r="C101" s="29" t="s">
        <v>94</v>
      </c>
      <c r="D101" s="29" t="s">
        <v>18</v>
      </c>
      <c r="E101" s="29"/>
      <c r="F101" s="30" t="n">
        <f aca="false">F102+F109+F113+F117+F121+F124</f>
        <v>1200000</v>
      </c>
      <c r="G101" s="22" t="n">
        <f aca="false">H101-F101</f>
        <v>123000</v>
      </c>
      <c r="H101" s="31" t="n">
        <f aca="false">H102+H109+H113+H117+H121+H124</f>
        <v>1323000</v>
      </c>
    </row>
    <row r="102" s="17" customFormat="true" ht="33.75" hidden="false" customHeight="true" outlineLevel="2" collapsed="false">
      <c r="A102" s="32" t="s">
        <v>117</v>
      </c>
      <c r="B102" s="12" t="s">
        <v>12</v>
      </c>
      <c r="C102" s="29" t="s">
        <v>94</v>
      </c>
      <c r="D102" s="29" t="s">
        <v>118</v>
      </c>
      <c r="E102" s="29"/>
      <c r="F102" s="30" t="n">
        <f aca="false">F103</f>
        <v>740000</v>
      </c>
      <c r="G102" s="22" t="n">
        <f aca="false">H102-F102</f>
        <v>0</v>
      </c>
      <c r="H102" s="31" t="n">
        <f aca="false">H103</f>
        <v>740000</v>
      </c>
    </row>
    <row r="103" s="17" customFormat="true" ht="33.75" hidden="false" customHeight="true" outlineLevel="3" collapsed="false">
      <c r="A103" s="32" t="s">
        <v>119</v>
      </c>
      <c r="B103" s="12" t="s">
        <v>12</v>
      </c>
      <c r="C103" s="29" t="s">
        <v>94</v>
      </c>
      <c r="D103" s="29" t="s">
        <v>120</v>
      </c>
      <c r="E103" s="29"/>
      <c r="F103" s="30" t="n">
        <f aca="false">F104+F107</f>
        <v>740000</v>
      </c>
      <c r="G103" s="22" t="n">
        <f aca="false">H103-F103</f>
        <v>0</v>
      </c>
      <c r="H103" s="31" t="n">
        <f aca="false">H104+H107</f>
        <v>740000</v>
      </c>
    </row>
    <row r="104" s="17" customFormat="true" ht="33.75" hidden="true" customHeight="true" outlineLevel="3" collapsed="false">
      <c r="A104" s="32" t="s">
        <v>22</v>
      </c>
      <c r="B104" s="12" t="s">
        <v>12</v>
      </c>
      <c r="C104" s="29" t="s">
        <v>94</v>
      </c>
      <c r="D104" s="29" t="s">
        <v>120</v>
      </c>
      <c r="E104" s="29" t="s">
        <v>23</v>
      </c>
      <c r="F104" s="30" t="n">
        <f aca="false">F105+F106</f>
        <v>0</v>
      </c>
      <c r="G104" s="22" t="n">
        <f aca="false">H104-F104</f>
        <v>0</v>
      </c>
      <c r="H104" s="31" t="n">
        <f aca="false">H105+H106</f>
        <v>0</v>
      </c>
    </row>
    <row r="105" s="17" customFormat="true" ht="20.25" hidden="true" customHeight="true" outlineLevel="3" collapsed="false">
      <c r="A105" s="32" t="s">
        <v>109</v>
      </c>
      <c r="B105" s="12" t="s">
        <v>12</v>
      </c>
      <c r="C105" s="29" t="s">
        <v>94</v>
      </c>
      <c r="D105" s="29" t="s">
        <v>120</v>
      </c>
      <c r="E105" s="29" t="s">
        <v>110</v>
      </c>
      <c r="F105" s="30"/>
      <c r="G105" s="22" t="n">
        <f aca="false">H105-F105</f>
        <v>0</v>
      </c>
      <c r="H105" s="31"/>
    </row>
    <row r="106" s="17" customFormat="true" ht="18" hidden="true" customHeight="true" outlineLevel="3" collapsed="false">
      <c r="A106" s="32" t="s">
        <v>24</v>
      </c>
      <c r="B106" s="12" t="s">
        <v>12</v>
      </c>
      <c r="C106" s="29" t="s">
        <v>94</v>
      </c>
      <c r="D106" s="29" t="s">
        <v>120</v>
      </c>
      <c r="E106" s="29" t="s">
        <v>25</v>
      </c>
      <c r="F106" s="30"/>
      <c r="G106" s="22" t="n">
        <f aca="false">H106-F106</f>
        <v>0</v>
      </c>
      <c r="H106" s="31"/>
    </row>
    <row r="107" s="17" customFormat="true" ht="17.25" hidden="false" customHeight="true" outlineLevel="4" collapsed="false">
      <c r="A107" s="32" t="s">
        <v>36</v>
      </c>
      <c r="B107" s="12" t="s">
        <v>12</v>
      </c>
      <c r="C107" s="29" t="s">
        <v>94</v>
      </c>
      <c r="D107" s="29" t="s">
        <v>120</v>
      </c>
      <c r="E107" s="29" t="s">
        <v>37</v>
      </c>
      <c r="F107" s="30" t="n">
        <f aca="false">F108</f>
        <v>740000</v>
      </c>
      <c r="G107" s="22" t="n">
        <f aca="false">H107-F107</f>
        <v>0</v>
      </c>
      <c r="H107" s="31" t="n">
        <f aca="false">H108</f>
        <v>740000</v>
      </c>
    </row>
    <row r="108" s="17" customFormat="true" ht="18" hidden="false" customHeight="true" outlineLevel="5" collapsed="false">
      <c r="A108" s="32" t="s">
        <v>38</v>
      </c>
      <c r="B108" s="12" t="s">
        <v>12</v>
      </c>
      <c r="C108" s="29" t="s">
        <v>94</v>
      </c>
      <c r="D108" s="29" t="s">
        <v>120</v>
      </c>
      <c r="E108" s="29" t="s">
        <v>39</v>
      </c>
      <c r="F108" s="30" t="n">
        <v>740000</v>
      </c>
      <c r="G108" s="22" t="n">
        <f aca="false">H108-F108</f>
        <v>0</v>
      </c>
      <c r="H108" s="31" t="n">
        <v>740000</v>
      </c>
    </row>
    <row r="109" s="17" customFormat="true" ht="33" hidden="false" customHeight="true" outlineLevel="3" collapsed="false">
      <c r="A109" s="32" t="s">
        <v>121</v>
      </c>
      <c r="B109" s="12" t="s">
        <v>12</v>
      </c>
      <c r="C109" s="29" t="s">
        <v>94</v>
      </c>
      <c r="D109" s="29" t="s">
        <v>122</v>
      </c>
      <c r="E109" s="29"/>
      <c r="F109" s="30" t="n">
        <f aca="false">F110</f>
        <v>200000</v>
      </c>
      <c r="G109" s="22" t="n">
        <f aca="false">H109-F109</f>
        <v>0</v>
      </c>
      <c r="H109" s="31" t="n">
        <f aca="false">H110</f>
        <v>200000</v>
      </c>
    </row>
    <row r="110" s="17" customFormat="true" ht="33" hidden="false" customHeight="true" outlineLevel="3" collapsed="false">
      <c r="A110" s="32" t="s">
        <v>123</v>
      </c>
      <c r="B110" s="12" t="s">
        <v>12</v>
      </c>
      <c r="C110" s="29" t="s">
        <v>94</v>
      </c>
      <c r="D110" s="29" t="s">
        <v>124</v>
      </c>
      <c r="E110" s="29"/>
      <c r="F110" s="30" t="n">
        <f aca="false">F111</f>
        <v>200000</v>
      </c>
      <c r="G110" s="22" t="n">
        <f aca="false">H110-F110</f>
        <v>0</v>
      </c>
      <c r="H110" s="31" t="n">
        <f aca="false">H111</f>
        <v>200000</v>
      </c>
    </row>
    <row r="111" s="17" customFormat="true" ht="20.25" hidden="false" customHeight="true" outlineLevel="4" collapsed="false">
      <c r="A111" s="32" t="s">
        <v>44</v>
      </c>
      <c r="B111" s="12" t="s">
        <v>12</v>
      </c>
      <c r="C111" s="29" t="s">
        <v>94</v>
      </c>
      <c r="D111" s="29" t="s">
        <v>124</v>
      </c>
      <c r="E111" s="29" t="s">
        <v>45</v>
      </c>
      <c r="F111" s="30" t="n">
        <f aca="false">F112</f>
        <v>200000</v>
      </c>
      <c r="G111" s="22" t="n">
        <f aca="false">H111-F111</f>
        <v>0</v>
      </c>
      <c r="H111" s="31" t="n">
        <f aca="false">H112</f>
        <v>200000</v>
      </c>
    </row>
    <row r="112" s="17" customFormat="true" ht="16.5" hidden="false" customHeight="true" outlineLevel="5" collapsed="false">
      <c r="A112" s="32" t="s">
        <v>48</v>
      </c>
      <c r="B112" s="12" t="s">
        <v>12</v>
      </c>
      <c r="C112" s="29" t="s">
        <v>94</v>
      </c>
      <c r="D112" s="29" t="s">
        <v>124</v>
      </c>
      <c r="E112" s="29" t="s">
        <v>49</v>
      </c>
      <c r="F112" s="30" t="n">
        <v>200000</v>
      </c>
      <c r="G112" s="22" t="n">
        <f aca="false">H112-F112</f>
        <v>0</v>
      </c>
      <c r="H112" s="31" t="n">
        <v>200000</v>
      </c>
    </row>
    <row r="113" s="17" customFormat="true" ht="45" hidden="false" customHeight="true" outlineLevel="3" collapsed="false">
      <c r="A113" s="32" t="s">
        <v>125</v>
      </c>
      <c r="B113" s="12" t="s">
        <v>12</v>
      </c>
      <c r="C113" s="29" t="s">
        <v>94</v>
      </c>
      <c r="D113" s="29" t="s">
        <v>126</v>
      </c>
      <c r="E113" s="29"/>
      <c r="F113" s="30" t="n">
        <f aca="false">F114</f>
        <v>50000</v>
      </c>
      <c r="G113" s="22" t="n">
        <f aca="false">H113-F113</f>
        <v>0</v>
      </c>
      <c r="H113" s="31" t="n">
        <f aca="false">H114</f>
        <v>50000</v>
      </c>
    </row>
    <row r="114" s="17" customFormat="true" ht="33" hidden="false" customHeight="true" outlineLevel="3" collapsed="false">
      <c r="A114" s="32" t="s">
        <v>127</v>
      </c>
      <c r="B114" s="12" t="s">
        <v>12</v>
      </c>
      <c r="C114" s="29" t="s">
        <v>94</v>
      </c>
      <c r="D114" s="29" t="s">
        <v>128</v>
      </c>
      <c r="E114" s="29"/>
      <c r="F114" s="30" t="n">
        <f aca="false">F115</f>
        <v>50000</v>
      </c>
      <c r="G114" s="22" t="n">
        <f aca="false">H114-F114</f>
        <v>0</v>
      </c>
      <c r="H114" s="31" t="n">
        <f aca="false">H115</f>
        <v>50000</v>
      </c>
    </row>
    <row r="115" s="17" customFormat="true" ht="15" hidden="false" customHeight="false" outlineLevel="4" collapsed="false">
      <c r="A115" s="32" t="s">
        <v>36</v>
      </c>
      <c r="B115" s="12" t="s">
        <v>12</v>
      </c>
      <c r="C115" s="29" t="s">
        <v>94</v>
      </c>
      <c r="D115" s="29" t="s">
        <v>128</v>
      </c>
      <c r="E115" s="29" t="s">
        <v>37</v>
      </c>
      <c r="F115" s="30" t="n">
        <f aca="false">F116</f>
        <v>50000</v>
      </c>
      <c r="G115" s="22" t="n">
        <f aca="false">H115-F115</f>
        <v>0</v>
      </c>
      <c r="H115" s="31" t="n">
        <f aca="false">H116</f>
        <v>50000</v>
      </c>
    </row>
    <row r="116" s="17" customFormat="true" ht="18.75" hidden="false" customHeight="true" outlineLevel="5" collapsed="false">
      <c r="A116" s="32" t="s">
        <v>38</v>
      </c>
      <c r="B116" s="12" t="s">
        <v>12</v>
      </c>
      <c r="C116" s="29" t="s">
        <v>94</v>
      </c>
      <c r="D116" s="29" t="s">
        <v>128</v>
      </c>
      <c r="E116" s="29" t="s">
        <v>39</v>
      </c>
      <c r="F116" s="30" t="n">
        <v>50000</v>
      </c>
      <c r="G116" s="22" t="n">
        <f aca="false">H116-F116</f>
        <v>0</v>
      </c>
      <c r="H116" s="31" t="n">
        <v>50000</v>
      </c>
    </row>
    <row r="117" s="17" customFormat="true" ht="34.5" hidden="false" customHeight="true" outlineLevel="3" collapsed="false">
      <c r="A117" s="32" t="s">
        <v>129</v>
      </c>
      <c r="B117" s="12" t="s">
        <v>12</v>
      </c>
      <c r="C117" s="29" t="s">
        <v>94</v>
      </c>
      <c r="D117" s="29" t="s">
        <v>130</v>
      </c>
      <c r="E117" s="29"/>
      <c r="F117" s="30" t="n">
        <f aca="false">F118</f>
        <v>60000</v>
      </c>
      <c r="G117" s="22" t="n">
        <f aca="false">H117-F117</f>
        <v>0</v>
      </c>
      <c r="H117" s="31" t="n">
        <f aca="false">H118</f>
        <v>60000</v>
      </c>
    </row>
    <row r="118" s="17" customFormat="true" ht="34.5" hidden="false" customHeight="true" outlineLevel="3" collapsed="false">
      <c r="A118" s="32" t="s">
        <v>129</v>
      </c>
      <c r="B118" s="12" t="s">
        <v>12</v>
      </c>
      <c r="C118" s="29" t="s">
        <v>94</v>
      </c>
      <c r="D118" s="29" t="s">
        <v>131</v>
      </c>
      <c r="E118" s="29"/>
      <c r="F118" s="30" t="n">
        <f aca="false">F119</f>
        <v>60000</v>
      </c>
      <c r="G118" s="22" t="n">
        <f aca="false">H118-F118</f>
        <v>0</v>
      </c>
      <c r="H118" s="31" t="n">
        <f aca="false">H119</f>
        <v>60000</v>
      </c>
    </row>
    <row r="119" s="17" customFormat="true" ht="15" hidden="false" customHeight="false" outlineLevel="4" collapsed="false">
      <c r="A119" s="32" t="s">
        <v>36</v>
      </c>
      <c r="B119" s="12" t="s">
        <v>12</v>
      </c>
      <c r="C119" s="29" t="s">
        <v>94</v>
      </c>
      <c r="D119" s="29" t="s">
        <v>131</v>
      </c>
      <c r="E119" s="29" t="s">
        <v>37</v>
      </c>
      <c r="F119" s="30" t="n">
        <f aca="false">F120</f>
        <v>60000</v>
      </c>
      <c r="G119" s="22" t="n">
        <f aca="false">H119-F119</f>
        <v>0</v>
      </c>
      <c r="H119" s="31" t="n">
        <f aca="false">H120</f>
        <v>60000</v>
      </c>
    </row>
    <row r="120" s="17" customFormat="true" ht="21" hidden="false" customHeight="true" outlineLevel="5" collapsed="false">
      <c r="A120" s="32" t="s">
        <v>38</v>
      </c>
      <c r="B120" s="12" t="s">
        <v>12</v>
      </c>
      <c r="C120" s="29" t="s">
        <v>94</v>
      </c>
      <c r="D120" s="29" t="s">
        <v>131</v>
      </c>
      <c r="E120" s="29" t="s">
        <v>39</v>
      </c>
      <c r="F120" s="30" t="n">
        <v>60000</v>
      </c>
      <c r="G120" s="22" t="n">
        <f aca="false">H120-F120</f>
        <v>0</v>
      </c>
      <c r="H120" s="31" t="n">
        <v>60000</v>
      </c>
    </row>
    <row r="121" s="17" customFormat="true" ht="32.25" hidden="false" customHeight="true" outlineLevel="3" collapsed="false">
      <c r="A121" s="32" t="s">
        <v>132</v>
      </c>
      <c r="B121" s="12" t="s">
        <v>12</v>
      </c>
      <c r="C121" s="29" t="s">
        <v>94</v>
      </c>
      <c r="D121" s="29" t="s">
        <v>133</v>
      </c>
      <c r="E121" s="29"/>
      <c r="F121" s="30" t="n">
        <f aca="false">F122</f>
        <v>0</v>
      </c>
      <c r="G121" s="22" t="n">
        <f aca="false">H121-F121</f>
        <v>123000</v>
      </c>
      <c r="H121" s="31" t="n">
        <f aca="false">H122</f>
        <v>123000</v>
      </c>
    </row>
    <row r="122" s="17" customFormat="true" ht="15" hidden="false" customHeight="false" outlineLevel="4" collapsed="false">
      <c r="A122" s="32" t="s">
        <v>36</v>
      </c>
      <c r="B122" s="12" t="s">
        <v>12</v>
      </c>
      <c r="C122" s="29" t="s">
        <v>94</v>
      </c>
      <c r="D122" s="29" t="s">
        <v>134</v>
      </c>
      <c r="E122" s="29" t="s">
        <v>37</v>
      </c>
      <c r="F122" s="30" t="n">
        <f aca="false">F123</f>
        <v>0</v>
      </c>
      <c r="G122" s="22" t="n">
        <f aca="false">H122-F122</f>
        <v>123000</v>
      </c>
      <c r="H122" s="31" t="n">
        <f aca="false">H123</f>
        <v>123000</v>
      </c>
    </row>
    <row r="123" s="17" customFormat="true" ht="19.5" hidden="false" customHeight="true" outlineLevel="5" collapsed="false">
      <c r="A123" s="32" t="s">
        <v>38</v>
      </c>
      <c r="B123" s="12" t="s">
        <v>12</v>
      </c>
      <c r="C123" s="29" t="s">
        <v>94</v>
      </c>
      <c r="D123" s="29" t="s">
        <v>134</v>
      </c>
      <c r="E123" s="29" t="s">
        <v>39</v>
      </c>
      <c r="F123" s="30"/>
      <c r="G123" s="22" t="n">
        <f aca="false">H123-F123</f>
        <v>123000</v>
      </c>
      <c r="H123" s="31" t="n">
        <v>123000</v>
      </c>
    </row>
    <row r="124" s="17" customFormat="true" ht="33.75" hidden="false" customHeight="true" outlineLevel="5" collapsed="false">
      <c r="A124" s="32" t="s">
        <v>135</v>
      </c>
      <c r="B124" s="12" t="s">
        <v>12</v>
      </c>
      <c r="C124" s="29" t="s">
        <v>94</v>
      </c>
      <c r="D124" s="29" t="s">
        <v>136</v>
      </c>
      <c r="E124" s="29"/>
      <c r="F124" s="30" t="n">
        <f aca="false">F125</f>
        <v>150000</v>
      </c>
      <c r="G124" s="22" t="n">
        <f aca="false">H124-F124</f>
        <v>0</v>
      </c>
      <c r="H124" s="31" t="n">
        <f aca="false">H125</f>
        <v>150000</v>
      </c>
    </row>
    <row r="125" s="17" customFormat="true" ht="30" hidden="false" customHeight="false" outlineLevel="5" collapsed="false">
      <c r="A125" s="32" t="s">
        <v>137</v>
      </c>
      <c r="B125" s="12" t="s">
        <v>12</v>
      </c>
      <c r="C125" s="29" t="s">
        <v>94</v>
      </c>
      <c r="D125" s="29" t="s">
        <v>138</v>
      </c>
      <c r="E125" s="29"/>
      <c r="F125" s="30" t="n">
        <f aca="false">F126</f>
        <v>150000</v>
      </c>
      <c r="G125" s="22" t="n">
        <f aca="false">H125-F125</f>
        <v>0</v>
      </c>
      <c r="H125" s="31" t="n">
        <f aca="false">H126</f>
        <v>150000</v>
      </c>
    </row>
    <row r="126" s="17" customFormat="true" ht="15" hidden="false" customHeight="false" outlineLevel="5" collapsed="false">
      <c r="A126" s="32" t="s">
        <v>44</v>
      </c>
      <c r="B126" s="12" t="s">
        <v>12</v>
      </c>
      <c r="C126" s="29" t="s">
        <v>94</v>
      </c>
      <c r="D126" s="29" t="s">
        <v>138</v>
      </c>
      <c r="E126" s="29" t="s">
        <v>45</v>
      </c>
      <c r="F126" s="30" t="n">
        <f aca="false">F127</f>
        <v>150000</v>
      </c>
      <c r="G126" s="22" t="n">
        <f aca="false">H126-F126</f>
        <v>0</v>
      </c>
      <c r="H126" s="31" t="n">
        <f aca="false">H127</f>
        <v>150000</v>
      </c>
    </row>
    <row r="127" s="17" customFormat="true" ht="17.25" hidden="false" customHeight="true" outlineLevel="5" collapsed="false">
      <c r="A127" s="32" t="s">
        <v>48</v>
      </c>
      <c r="B127" s="12" t="s">
        <v>12</v>
      </c>
      <c r="C127" s="29" t="s">
        <v>94</v>
      </c>
      <c r="D127" s="29" t="s">
        <v>138</v>
      </c>
      <c r="E127" s="29" t="s">
        <v>49</v>
      </c>
      <c r="F127" s="30" t="n">
        <v>150000</v>
      </c>
      <c r="G127" s="22" t="n">
        <f aca="false">H127-F127</f>
        <v>0</v>
      </c>
      <c r="H127" s="31" t="n">
        <v>150000</v>
      </c>
    </row>
    <row r="128" s="17" customFormat="true" ht="30" hidden="false" customHeight="true" outlineLevel="5" collapsed="false">
      <c r="A128" s="28" t="s">
        <v>139</v>
      </c>
      <c r="B128" s="12" t="s">
        <v>12</v>
      </c>
      <c r="C128" s="29" t="s">
        <v>94</v>
      </c>
      <c r="D128" s="29" t="s">
        <v>140</v>
      </c>
      <c r="E128" s="24"/>
      <c r="F128" s="30" t="n">
        <f aca="false">F129+F135+F139</f>
        <v>3107100</v>
      </c>
      <c r="G128" s="22" t="n">
        <f aca="false">H128-F128</f>
        <v>0</v>
      </c>
      <c r="H128" s="31" t="n">
        <f aca="false">H129+H135+H139</f>
        <v>3107100</v>
      </c>
    </row>
    <row r="129" s="17" customFormat="true" ht="62.25" hidden="false" customHeight="true" outlineLevel="5" collapsed="false">
      <c r="A129" s="28" t="s">
        <v>141</v>
      </c>
      <c r="B129" s="12" t="s">
        <v>12</v>
      </c>
      <c r="C129" s="29" t="s">
        <v>94</v>
      </c>
      <c r="D129" s="29" t="s">
        <v>142</v>
      </c>
      <c r="E129" s="29"/>
      <c r="F129" s="30" t="n">
        <f aca="false">F130</f>
        <v>1972100</v>
      </c>
      <c r="G129" s="22" t="n">
        <f aca="false">H129-F129</f>
        <v>0</v>
      </c>
      <c r="H129" s="31" t="n">
        <f aca="false">H130</f>
        <v>1972100</v>
      </c>
    </row>
    <row r="130" s="17" customFormat="true" ht="45.75" hidden="false" customHeight="true" outlineLevel="5" collapsed="false">
      <c r="A130" s="28" t="s">
        <v>143</v>
      </c>
      <c r="B130" s="12" t="s">
        <v>12</v>
      </c>
      <c r="C130" s="29" t="s">
        <v>94</v>
      </c>
      <c r="D130" s="29" t="s">
        <v>142</v>
      </c>
      <c r="E130" s="29"/>
      <c r="F130" s="30" t="n">
        <f aca="false">F131+F133</f>
        <v>1972100</v>
      </c>
      <c r="G130" s="22" t="n">
        <f aca="false">H130-F130</f>
        <v>0</v>
      </c>
      <c r="H130" s="31" t="n">
        <f aca="false">H131+H133</f>
        <v>1972100</v>
      </c>
    </row>
    <row r="131" s="17" customFormat="true" ht="48" hidden="false" customHeight="true" outlineLevel="5" collapsed="false">
      <c r="A131" s="28" t="s">
        <v>22</v>
      </c>
      <c r="B131" s="12" t="s">
        <v>12</v>
      </c>
      <c r="C131" s="29" t="s">
        <v>94</v>
      </c>
      <c r="D131" s="29" t="s">
        <v>142</v>
      </c>
      <c r="E131" s="29" t="s">
        <v>23</v>
      </c>
      <c r="F131" s="30" t="n">
        <f aca="false">F132</f>
        <v>1622100</v>
      </c>
      <c r="G131" s="22" t="n">
        <f aca="false">H131-F131</f>
        <v>15000</v>
      </c>
      <c r="H131" s="31" t="n">
        <f aca="false">H132</f>
        <v>1637100</v>
      </c>
    </row>
    <row r="132" s="17" customFormat="true" ht="15" hidden="false" customHeight="false" outlineLevel="5" collapsed="false">
      <c r="A132" s="28" t="s">
        <v>24</v>
      </c>
      <c r="B132" s="12" t="s">
        <v>12</v>
      </c>
      <c r="C132" s="29" t="s">
        <v>94</v>
      </c>
      <c r="D132" s="29" t="s">
        <v>142</v>
      </c>
      <c r="E132" s="29" t="s">
        <v>25</v>
      </c>
      <c r="F132" s="30" t="n">
        <v>1622100</v>
      </c>
      <c r="G132" s="22" t="n">
        <f aca="false">H132-F132</f>
        <v>15000</v>
      </c>
      <c r="H132" s="31" t="n">
        <v>1637100</v>
      </c>
    </row>
    <row r="133" s="17" customFormat="true" ht="18.75" hidden="false" customHeight="true" outlineLevel="5" collapsed="false">
      <c r="A133" s="32" t="s">
        <v>36</v>
      </c>
      <c r="B133" s="12" t="s">
        <v>12</v>
      </c>
      <c r="C133" s="29" t="s">
        <v>94</v>
      </c>
      <c r="D133" s="29" t="s">
        <v>142</v>
      </c>
      <c r="E133" s="29" t="s">
        <v>37</v>
      </c>
      <c r="F133" s="30" t="n">
        <f aca="false">F134</f>
        <v>350000</v>
      </c>
      <c r="G133" s="22" t="n">
        <f aca="false">H133-F133</f>
        <v>-15000</v>
      </c>
      <c r="H133" s="31" t="n">
        <f aca="false">H134</f>
        <v>335000</v>
      </c>
    </row>
    <row r="134" s="17" customFormat="true" ht="19.5" hidden="false" customHeight="true" outlineLevel="5" collapsed="false">
      <c r="A134" s="32" t="s">
        <v>38</v>
      </c>
      <c r="B134" s="12" t="s">
        <v>12</v>
      </c>
      <c r="C134" s="29" t="s">
        <v>94</v>
      </c>
      <c r="D134" s="29" t="s">
        <v>142</v>
      </c>
      <c r="E134" s="29" t="s">
        <v>39</v>
      </c>
      <c r="F134" s="30" t="n">
        <v>350000</v>
      </c>
      <c r="G134" s="22" t="n">
        <f aca="false">H134-F134</f>
        <v>-15000</v>
      </c>
      <c r="H134" s="31" t="n">
        <v>335000</v>
      </c>
    </row>
    <row r="135" s="17" customFormat="true" ht="18" hidden="false" customHeight="true" outlineLevel="5" collapsed="false">
      <c r="A135" s="28" t="s">
        <v>144</v>
      </c>
      <c r="B135" s="12" t="s">
        <v>12</v>
      </c>
      <c r="C135" s="29" t="s">
        <v>94</v>
      </c>
      <c r="D135" s="29" t="s">
        <v>145</v>
      </c>
      <c r="E135" s="29"/>
      <c r="F135" s="30" t="n">
        <f aca="false">F136</f>
        <v>235000</v>
      </c>
      <c r="G135" s="22" t="n">
        <f aca="false">H135-F135</f>
        <v>0</v>
      </c>
      <c r="H135" s="31" t="n">
        <f aca="false">H136</f>
        <v>235000</v>
      </c>
    </row>
    <row r="136" s="17" customFormat="true" ht="21.75" hidden="false" customHeight="true" outlineLevel="5" collapsed="false">
      <c r="A136" s="28" t="s">
        <v>146</v>
      </c>
      <c r="B136" s="12" t="s">
        <v>12</v>
      </c>
      <c r="C136" s="29" t="s">
        <v>94</v>
      </c>
      <c r="D136" s="29" t="s">
        <v>145</v>
      </c>
      <c r="E136" s="29"/>
      <c r="F136" s="30" t="n">
        <f aca="false">F137</f>
        <v>235000</v>
      </c>
      <c r="G136" s="22" t="n">
        <f aca="false">H136-F136</f>
        <v>0</v>
      </c>
      <c r="H136" s="31" t="n">
        <f aca="false">H137</f>
        <v>235000</v>
      </c>
    </row>
    <row r="137" s="17" customFormat="true" ht="50.25" hidden="false" customHeight="true" outlineLevel="5" collapsed="false">
      <c r="A137" s="28" t="s">
        <v>22</v>
      </c>
      <c r="B137" s="12" t="s">
        <v>12</v>
      </c>
      <c r="C137" s="29" t="s">
        <v>94</v>
      </c>
      <c r="D137" s="29" t="s">
        <v>145</v>
      </c>
      <c r="E137" s="29" t="s">
        <v>23</v>
      </c>
      <c r="F137" s="30" t="n">
        <f aca="false">F138</f>
        <v>235000</v>
      </c>
      <c r="G137" s="22" t="n">
        <f aca="false">H137-F137</f>
        <v>0</v>
      </c>
      <c r="H137" s="31" t="n">
        <f aca="false">H138</f>
        <v>235000</v>
      </c>
    </row>
    <row r="138" s="17" customFormat="true" ht="15" hidden="false" customHeight="false" outlineLevel="5" collapsed="false">
      <c r="A138" s="28" t="s">
        <v>24</v>
      </c>
      <c r="B138" s="12" t="s">
        <v>12</v>
      </c>
      <c r="C138" s="29" t="s">
        <v>94</v>
      </c>
      <c r="D138" s="29" t="s">
        <v>145</v>
      </c>
      <c r="E138" s="29" t="s">
        <v>25</v>
      </c>
      <c r="F138" s="30" t="n">
        <v>235000</v>
      </c>
      <c r="G138" s="22" t="n">
        <f aca="false">H138-F138</f>
        <v>0</v>
      </c>
      <c r="H138" s="31" t="n">
        <v>235000</v>
      </c>
    </row>
    <row r="139" s="17" customFormat="true" ht="15" hidden="false" customHeight="false" outlineLevel="5" collapsed="false">
      <c r="A139" s="28" t="s">
        <v>147</v>
      </c>
      <c r="B139" s="12" t="s">
        <v>12</v>
      </c>
      <c r="C139" s="29" t="s">
        <v>94</v>
      </c>
      <c r="D139" s="29" t="s">
        <v>148</v>
      </c>
      <c r="E139" s="29"/>
      <c r="F139" s="30" t="n">
        <f aca="false">F140+F143</f>
        <v>900000</v>
      </c>
      <c r="G139" s="22" t="n">
        <f aca="false">H139-F139</f>
        <v>0</v>
      </c>
      <c r="H139" s="31" t="n">
        <f aca="false">H140+H143</f>
        <v>900000</v>
      </c>
    </row>
    <row r="140" s="17" customFormat="true" ht="15" hidden="false" customHeight="false" outlineLevel="5" collapsed="false">
      <c r="A140" s="28" t="s">
        <v>149</v>
      </c>
      <c r="B140" s="12" t="s">
        <v>12</v>
      </c>
      <c r="C140" s="29" t="s">
        <v>94</v>
      </c>
      <c r="D140" s="29" t="s">
        <v>150</v>
      </c>
      <c r="E140" s="29"/>
      <c r="F140" s="30" t="n">
        <f aca="false">F141</f>
        <v>350000</v>
      </c>
      <c r="G140" s="22" t="n">
        <f aca="false">H140-F140</f>
        <v>0</v>
      </c>
      <c r="H140" s="31" t="n">
        <f aca="false">H141</f>
        <v>350000</v>
      </c>
    </row>
    <row r="141" s="17" customFormat="true" ht="45" hidden="false" customHeight="false" outlineLevel="5" collapsed="false">
      <c r="A141" s="28" t="s">
        <v>22</v>
      </c>
      <c r="B141" s="12" t="s">
        <v>12</v>
      </c>
      <c r="C141" s="29" t="s">
        <v>94</v>
      </c>
      <c r="D141" s="29" t="s">
        <v>150</v>
      </c>
      <c r="E141" s="29" t="s">
        <v>23</v>
      </c>
      <c r="F141" s="30" t="n">
        <f aca="false">F142</f>
        <v>350000</v>
      </c>
      <c r="G141" s="22" t="n">
        <f aca="false">H141-F141</f>
        <v>0</v>
      </c>
      <c r="H141" s="31" t="n">
        <f aca="false">H142</f>
        <v>350000</v>
      </c>
    </row>
    <row r="142" s="17" customFormat="true" ht="15" hidden="false" customHeight="false" outlineLevel="5" collapsed="false">
      <c r="A142" s="28" t="s">
        <v>24</v>
      </c>
      <c r="B142" s="12" t="s">
        <v>12</v>
      </c>
      <c r="C142" s="29" t="s">
        <v>94</v>
      </c>
      <c r="D142" s="29" t="s">
        <v>150</v>
      </c>
      <c r="E142" s="29" t="s">
        <v>25</v>
      </c>
      <c r="F142" s="30" t="n">
        <v>350000</v>
      </c>
      <c r="G142" s="22" t="n">
        <f aca="false">H142-F142</f>
        <v>0</v>
      </c>
      <c r="H142" s="31" t="n">
        <v>350000</v>
      </c>
    </row>
    <row r="143" s="17" customFormat="true" ht="15" hidden="false" customHeight="false" outlineLevel="5" collapsed="false">
      <c r="A143" s="28" t="s">
        <v>151</v>
      </c>
      <c r="B143" s="12" t="s">
        <v>12</v>
      </c>
      <c r="C143" s="29" t="s">
        <v>94</v>
      </c>
      <c r="D143" s="29" t="s">
        <v>152</v>
      </c>
      <c r="E143" s="29"/>
      <c r="F143" s="30" t="n">
        <f aca="false">F144</f>
        <v>550000</v>
      </c>
      <c r="G143" s="22" t="n">
        <f aca="false">H143-F143</f>
        <v>0</v>
      </c>
      <c r="H143" s="31" t="n">
        <f aca="false">H144</f>
        <v>550000</v>
      </c>
    </row>
    <row r="144" s="17" customFormat="true" ht="15" hidden="false" customHeight="false" outlineLevel="5" collapsed="false">
      <c r="A144" s="32" t="s">
        <v>36</v>
      </c>
      <c r="B144" s="12" t="s">
        <v>12</v>
      </c>
      <c r="C144" s="29" t="s">
        <v>94</v>
      </c>
      <c r="D144" s="29" t="s">
        <v>152</v>
      </c>
      <c r="E144" s="29" t="s">
        <v>37</v>
      </c>
      <c r="F144" s="30" t="n">
        <f aca="false">F145</f>
        <v>550000</v>
      </c>
      <c r="G144" s="22" t="n">
        <f aca="false">H144-F144</f>
        <v>0</v>
      </c>
      <c r="H144" s="31" t="n">
        <f aca="false">H145</f>
        <v>550000</v>
      </c>
    </row>
    <row r="145" s="17" customFormat="true" ht="18.75" hidden="false" customHeight="true" outlineLevel="5" collapsed="false">
      <c r="A145" s="32" t="s">
        <v>38</v>
      </c>
      <c r="B145" s="12" t="s">
        <v>12</v>
      </c>
      <c r="C145" s="29" t="s">
        <v>94</v>
      </c>
      <c r="D145" s="29" t="s">
        <v>152</v>
      </c>
      <c r="E145" s="29" t="s">
        <v>39</v>
      </c>
      <c r="F145" s="30" t="n">
        <v>550000</v>
      </c>
      <c r="G145" s="22" t="n">
        <f aca="false">H145-F145</f>
        <v>0</v>
      </c>
      <c r="H145" s="31" t="n">
        <v>550000</v>
      </c>
    </row>
    <row r="146" s="17" customFormat="true" ht="15" hidden="true" customHeight="false" outlineLevel="5" collapsed="false">
      <c r="A146" s="28"/>
      <c r="B146" s="12"/>
      <c r="C146" s="29"/>
      <c r="D146" s="29"/>
      <c r="E146" s="29"/>
      <c r="F146" s="30"/>
      <c r="G146" s="22" t="n">
        <f aca="false">H146-F146</f>
        <v>0</v>
      </c>
      <c r="H146" s="31"/>
    </row>
    <row r="147" s="17" customFormat="true" ht="17.25" hidden="false" customHeight="true" outlineLevel="0" collapsed="true">
      <c r="A147" s="38" t="s">
        <v>153</v>
      </c>
      <c r="B147" s="27" t="s">
        <v>12</v>
      </c>
      <c r="C147" s="24" t="s">
        <v>154</v>
      </c>
      <c r="D147" s="24"/>
      <c r="E147" s="24"/>
      <c r="F147" s="25" t="n">
        <f aca="false">F148+F161</f>
        <v>8582392</v>
      </c>
      <c r="G147" s="22" t="n">
        <f aca="false">H147-F147</f>
        <v>282000</v>
      </c>
      <c r="H147" s="26" t="n">
        <f aca="false">H148+H161</f>
        <v>8864392</v>
      </c>
    </row>
    <row r="148" s="17" customFormat="true" ht="17.25" hidden="false" customHeight="true" outlineLevel="0" collapsed="false">
      <c r="A148" s="38" t="s">
        <v>155</v>
      </c>
      <c r="B148" s="27" t="s">
        <v>12</v>
      </c>
      <c r="C148" s="24" t="s">
        <v>156</v>
      </c>
      <c r="D148" s="24"/>
      <c r="E148" s="24"/>
      <c r="F148" s="25" t="n">
        <f aca="false">F149+F154</f>
        <v>2761085</v>
      </c>
      <c r="G148" s="22" t="n">
        <f aca="false">H148-F148</f>
        <v>0</v>
      </c>
      <c r="H148" s="26" t="n">
        <f aca="false">H149+H154</f>
        <v>2761085</v>
      </c>
    </row>
    <row r="149" s="17" customFormat="true" ht="19.5" hidden="false" customHeight="true" outlineLevel="0" collapsed="false">
      <c r="A149" s="32" t="s">
        <v>157</v>
      </c>
      <c r="B149" s="12" t="s">
        <v>12</v>
      </c>
      <c r="C149" s="29" t="s">
        <v>156</v>
      </c>
      <c r="D149" s="29" t="s">
        <v>158</v>
      </c>
      <c r="E149" s="29"/>
      <c r="F149" s="30" t="n">
        <f aca="false">F150+F152</f>
        <v>2761085</v>
      </c>
      <c r="G149" s="22" t="n">
        <f aca="false">H149-F149</f>
        <v>-549678</v>
      </c>
      <c r="H149" s="31" t="n">
        <f aca="false">H150+H152</f>
        <v>2211407</v>
      </c>
    </row>
    <row r="150" s="17" customFormat="true" ht="43.5" hidden="false" customHeight="true" outlineLevel="0" collapsed="false">
      <c r="A150" s="32" t="s">
        <v>22</v>
      </c>
      <c r="B150" s="12" t="s">
        <v>12</v>
      </c>
      <c r="C150" s="29" t="s">
        <v>156</v>
      </c>
      <c r="D150" s="29" t="s">
        <v>158</v>
      </c>
      <c r="E150" s="29" t="s">
        <v>23</v>
      </c>
      <c r="F150" s="30" t="n">
        <f aca="false">F151</f>
        <v>2406310</v>
      </c>
      <c r="G150" s="22" t="n">
        <f aca="false">H150-F150</f>
        <v>-549678</v>
      </c>
      <c r="H150" s="31" t="n">
        <f aca="false">H151</f>
        <v>1856632</v>
      </c>
    </row>
    <row r="151" s="17" customFormat="true" ht="18.75" hidden="false" customHeight="true" outlineLevel="0" collapsed="false">
      <c r="A151" s="32" t="s">
        <v>24</v>
      </c>
      <c r="B151" s="12" t="s">
        <v>12</v>
      </c>
      <c r="C151" s="29" t="s">
        <v>156</v>
      </c>
      <c r="D151" s="29" t="s">
        <v>158</v>
      </c>
      <c r="E151" s="29" t="s">
        <v>25</v>
      </c>
      <c r="F151" s="30" t="n">
        <v>2406310</v>
      </c>
      <c r="G151" s="22" t="n">
        <f aca="false">H151-F151</f>
        <v>-549678</v>
      </c>
      <c r="H151" s="31" t="n">
        <v>1856632</v>
      </c>
    </row>
    <row r="152" s="17" customFormat="true" ht="20.25" hidden="false" customHeight="true" outlineLevel="0" collapsed="false">
      <c r="A152" s="32" t="s">
        <v>36</v>
      </c>
      <c r="B152" s="12" t="s">
        <v>12</v>
      </c>
      <c r="C152" s="29" t="s">
        <v>156</v>
      </c>
      <c r="D152" s="29" t="s">
        <v>158</v>
      </c>
      <c r="E152" s="29" t="s">
        <v>37</v>
      </c>
      <c r="F152" s="30" t="n">
        <f aca="false">F153</f>
        <v>354775</v>
      </c>
      <c r="G152" s="22" t="n">
        <f aca="false">H152-F152</f>
        <v>0</v>
      </c>
      <c r="H152" s="31" t="n">
        <f aca="false">H153</f>
        <v>354775</v>
      </c>
    </row>
    <row r="153" s="17" customFormat="true" ht="20.25" hidden="false" customHeight="true" outlineLevel="0" collapsed="false">
      <c r="A153" s="32" t="s">
        <v>38</v>
      </c>
      <c r="B153" s="12" t="s">
        <v>12</v>
      </c>
      <c r="C153" s="29" t="s">
        <v>156</v>
      </c>
      <c r="D153" s="29" t="s">
        <v>158</v>
      </c>
      <c r="E153" s="29" t="s">
        <v>39</v>
      </c>
      <c r="F153" s="30" t="n">
        <v>354775</v>
      </c>
      <c r="G153" s="22" t="n">
        <f aca="false">H153-F153</f>
        <v>0</v>
      </c>
      <c r="H153" s="31" t="n">
        <v>354775</v>
      </c>
    </row>
    <row r="154" s="17" customFormat="true" ht="31.5" hidden="false" customHeight="true" outlineLevel="0" collapsed="false">
      <c r="A154" s="34" t="s">
        <v>159</v>
      </c>
      <c r="B154" s="12" t="s">
        <v>12</v>
      </c>
      <c r="C154" s="29" t="s">
        <v>156</v>
      </c>
      <c r="D154" s="29" t="s">
        <v>160</v>
      </c>
      <c r="E154" s="29" t="s">
        <v>35</v>
      </c>
      <c r="F154" s="30" t="n">
        <f aca="false">F155+F157</f>
        <v>0</v>
      </c>
      <c r="G154" s="22" t="n">
        <f aca="false">H154-F154</f>
        <v>549678</v>
      </c>
      <c r="H154" s="31" t="n">
        <f aca="false">H155+H157</f>
        <v>549678</v>
      </c>
    </row>
    <row r="155" s="17" customFormat="true" ht="32.25" hidden="false" customHeight="true" outlineLevel="0" collapsed="false">
      <c r="A155" s="32" t="s">
        <v>22</v>
      </c>
      <c r="B155" s="12" t="s">
        <v>12</v>
      </c>
      <c r="C155" s="29" t="s">
        <v>156</v>
      </c>
      <c r="D155" s="29" t="s">
        <v>160</v>
      </c>
      <c r="E155" s="29" t="s">
        <v>23</v>
      </c>
      <c r="F155" s="30" t="n">
        <f aca="false">F156</f>
        <v>0</v>
      </c>
      <c r="G155" s="22" t="n">
        <f aca="false">H155-F155</f>
        <v>549678</v>
      </c>
      <c r="H155" s="31" t="n">
        <f aca="false">H156</f>
        <v>549678</v>
      </c>
    </row>
    <row r="156" s="17" customFormat="true" ht="21" hidden="false" customHeight="true" outlineLevel="0" collapsed="false">
      <c r="A156" s="32" t="s">
        <v>24</v>
      </c>
      <c r="B156" s="12" t="s">
        <v>12</v>
      </c>
      <c r="C156" s="29" t="s">
        <v>156</v>
      </c>
      <c r="D156" s="29" t="s">
        <v>160</v>
      </c>
      <c r="E156" s="29" t="s">
        <v>25</v>
      </c>
      <c r="F156" s="30"/>
      <c r="G156" s="22" t="n">
        <f aca="false">H156-F156</f>
        <v>549678</v>
      </c>
      <c r="H156" s="31" t="n">
        <v>549678</v>
      </c>
    </row>
    <row r="157" s="17" customFormat="true" ht="18" hidden="true" customHeight="true" outlineLevel="0" collapsed="false">
      <c r="A157" s="32" t="s">
        <v>36</v>
      </c>
      <c r="B157" s="12" t="s">
        <v>12</v>
      </c>
      <c r="C157" s="29" t="s">
        <v>156</v>
      </c>
      <c r="D157" s="29" t="s">
        <v>160</v>
      </c>
      <c r="E157" s="29" t="s">
        <v>37</v>
      </c>
      <c r="F157" s="30" t="n">
        <f aca="false">F158</f>
        <v>0</v>
      </c>
      <c r="G157" s="22" t="n">
        <f aca="false">H157-F157</f>
        <v>0</v>
      </c>
      <c r="H157" s="31" t="n">
        <f aca="false">H158</f>
        <v>0</v>
      </c>
    </row>
    <row r="158" s="17" customFormat="true" ht="19.5" hidden="true" customHeight="true" outlineLevel="0" collapsed="false">
      <c r="A158" s="32" t="s">
        <v>38</v>
      </c>
      <c r="B158" s="12" t="s">
        <v>12</v>
      </c>
      <c r="C158" s="29" t="s">
        <v>156</v>
      </c>
      <c r="D158" s="29" t="s">
        <v>160</v>
      </c>
      <c r="E158" s="29" t="s">
        <v>39</v>
      </c>
      <c r="F158" s="30"/>
      <c r="G158" s="22" t="n">
        <f aca="false">H158-F158</f>
        <v>0</v>
      </c>
      <c r="H158" s="31"/>
    </row>
    <row r="159" s="17" customFormat="true" ht="15" hidden="true" customHeight="false" outlineLevel="5" collapsed="false">
      <c r="A159" s="32" t="s">
        <v>161</v>
      </c>
      <c r="B159" s="12" t="s">
        <v>12</v>
      </c>
      <c r="C159" s="29" t="s">
        <v>162</v>
      </c>
      <c r="D159" s="29" t="s">
        <v>163</v>
      </c>
      <c r="E159" s="29" t="s">
        <v>45</v>
      </c>
      <c r="F159" s="30" t="n">
        <f aca="false">F160</f>
        <v>0</v>
      </c>
      <c r="G159" s="22" t="n">
        <f aca="false">H159-F159</f>
        <v>0</v>
      </c>
      <c r="H159" s="31" t="n">
        <f aca="false">H160</f>
        <v>0</v>
      </c>
    </row>
    <row r="160" s="17" customFormat="true" ht="15" hidden="true" customHeight="false" outlineLevel="5" collapsed="false">
      <c r="A160" s="32" t="s">
        <v>164</v>
      </c>
      <c r="B160" s="12" t="s">
        <v>12</v>
      </c>
      <c r="C160" s="29" t="s">
        <v>162</v>
      </c>
      <c r="D160" s="29" t="s">
        <v>163</v>
      </c>
      <c r="E160" s="29" t="s">
        <v>49</v>
      </c>
      <c r="F160" s="30"/>
      <c r="G160" s="22" t="n">
        <f aca="false">H160-F160</f>
        <v>0</v>
      </c>
      <c r="H160" s="31"/>
    </row>
    <row r="161" s="17" customFormat="true" ht="32.25" hidden="false" customHeight="true" outlineLevel="5" collapsed="false">
      <c r="A161" s="18" t="s">
        <v>165</v>
      </c>
      <c r="B161" s="27" t="s">
        <v>12</v>
      </c>
      <c r="C161" s="24" t="s">
        <v>162</v>
      </c>
      <c r="D161" s="29"/>
      <c r="E161" s="29"/>
      <c r="F161" s="41" t="n">
        <f aca="false">F162+F182+F220</f>
        <v>5821307</v>
      </c>
      <c r="G161" s="22" t="n">
        <f aca="false">H161-F161</f>
        <v>282000</v>
      </c>
      <c r="H161" s="42" t="n">
        <f aca="false">H162+H182+H220</f>
        <v>6103307</v>
      </c>
    </row>
    <row r="162" s="17" customFormat="true" ht="15" hidden="false" customHeight="false" outlineLevel="5" collapsed="false">
      <c r="A162" s="28" t="s">
        <v>166</v>
      </c>
      <c r="B162" s="12" t="s">
        <v>12</v>
      </c>
      <c r="C162" s="29" t="s">
        <v>162</v>
      </c>
      <c r="D162" s="29" t="s">
        <v>167</v>
      </c>
      <c r="E162" s="29"/>
      <c r="F162" s="43" t="n">
        <f aca="false">F163</f>
        <v>530000</v>
      </c>
      <c r="G162" s="22" t="n">
        <f aca="false">H162-F162</f>
        <v>0</v>
      </c>
      <c r="H162" s="44" t="n">
        <f aca="false">H163</f>
        <v>530000</v>
      </c>
    </row>
    <row r="163" s="17" customFormat="true" ht="15" hidden="false" customHeight="false" outlineLevel="5" collapsed="false">
      <c r="A163" s="28" t="s">
        <v>168</v>
      </c>
      <c r="B163" s="12" t="s">
        <v>12</v>
      </c>
      <c r="C163" s="29" t="s">
        <v>162</v>
      </c>
      <c r="D163" s="29" t="s">
        <v>169</v>
      </c>
      <c r="E163" s="29"/>
      <c r="F163" s="43" t="n">
        <f aca="false">F164+F171+F175</f>
        <v>530000</v>
      </c>
      <c r="G163" s="22" t="n">
        <f aca="false">H163-F163</f>
        <v>0</v>
      </c>
      <c r="H163" s="44" t="n">
        <f aca="false">H164+H171+H175</f>
        <v>530000</v>
      </c>
    </row>
    <row r="164" s="17" customFormat="true" ht="30.75" hidden="false" customHeight="true" outlineLevel="5" collapsed="false">
      <c r="A164" s="45" t="s">
        <v>170</v>
      </c>
      <c r="B164" s="12" t="s">
        <v>12</v>
      </c>
      <c r="C164" s="29" t="s">
        <v>162</v>
      </c>
      <c r="D164" s="29" t="s">
        <v>171</v>
      </c>
      <c r="E164" s="29"/>
      <c r="F164" s="43" t="n">
        <f aca="false">F165+F168</f>
        <v>80000</v>
      </c>
      <c r="G164" s="22" t="n">
        <f aca="false">H164-F164</f>
        <v>0</v>
      </c>
      <c r="H164" s="44" t="n">
        <f aca="false">H165+H168</f>
        <v>80000</v>
      </c>
    </row>
    <row r="165" s="17" customFormat="true" ht="18" hidden="false" customHeight="true" outlineLevel="5" collapsed="false">
      <c r="A165" s="45" t="s">
        <v>172</v>
      </c>
      <c r="B165" s="12" t="s">
        <v>12</v>
      </c>
      <c r="C165" s="29" t="s">
        <v>162</v>
      </c>
      <c r="D165" s="29" t="s">
        <v>173</v>
      </c>
      <c r="E165" s="29"/>
      <c r="F165" s="43" t="n">
        <f aca="false">F166</f>
        <v>50000</v>
      </c>
      <c r="G165" s="22" t="n">
        <f aca="false">H165-F165</f>
        <v>0</v>
      </c>
      <c r="H165" s="44" t="n">
        <f aca="false">H166</f>
        <v>50000</v>
      </c>
    </row>
    <row r="166" s="17" customFormat="true" ht="15" hidden="false" customHeight="false" outlineLevel="5" collapsed="false">
      <c r="A166" s="28" t="s">
        <v>36</v>
      </c>
      <c r="B166" s="12" t="s">
        <v>12</v>
      </c>
      <c r="C166" s="29" t="s">
        <v>162</v>
      </c>
      <c r="D166" s="29" t="s">
        <v>173</v>
      </c>
      <c r="E166" s="29" t="s">
        <v>37</v>
      </c>
      <c r="F166" s="43" t="n">
        <f aca="false">F167</f>
        <v>50000</v>
      </c>
      <c r="G166" s="22" t="n">
        <f aca="false">H166-F166</f>
        <v>0</v>
      </c>
      <c r="H166" s="44" t="n">
        <f aca="false">H167</f>
        <v>50000</v>
      </c>
    </row>
    <row r="167" s="17" customFormat="true" ht="18" hidden="false" customHeight="true" outlineLevel="5" collapsed="false">
      <c r="A167" s="28" t="s">
        <v>38</v>
      </c>
      <c r="B167" s="12" t="s">
        <v>12</v>
      </c>
      <c r="C167" s="29" t="s">
        <v>162</v>
      </c>
      <c r="D167" s="29" t="s">
        <v>173</v>
      </c>
      <c r="E167" s="29" t="s">
        <v>39</v>
      </c>
      <c r="F167" s="43" t="n">
        <v>50000</v>
      </c>
      <c r="G167" s="22" t="n">
        <f aca="false">H167-F167</f>
        <v>0</v>
      </c>
      <c r="H167" s="44" t="n">
        <v>50000</v>
      </c>
    </row>
    <row r="168" s="17" customFormat="true" ht="33.75" hidden="false" customHeight="true" outlineLevel="5" collapsed="false">
      <c r="A168" s="45" t="s">
        <v>174</v>
      </c>
      <c r="B168" s="12" t="s">
        <v>12</v>
      </c>
      <c r="C168" s="29" t="s">
        <v>162</v>
      </c>
      <c r="D168" s="29" t="s">
        <v>175</v>
      </c>
      <c r="E168" s="29"/>
      <c r="F168" s="43" t="n">
        <f aca="false">F169</f>
        <v>30000</v>
      </c>
      <c r="G168" s="22" t="n">
        <f aca="false">H168-F168</f>
        <v>0</v>
      </c>
      <c r="H168" s="44" t="n">
        <f aca="false">H169</f>
        <v>30000</v>
      </c>
    </row>
    <row r="169" s="17" customFormat="true" ht="15" hidden="false" customHeight="false" outlineLevel="5" collapsed="false">
      <c r="A169" s="28" t="s">
        <v>36</v>
      </c>
      <c r="B169" s="12" t="s">
        <v>12</v>
      </c>
      <c r="C169" s="29" t="s">
        <v>162</v>
      </c>
      <c r="D169" s="29" t="s">
        <v>175</v>
      </c>
      <c r="E169" s="29" t="s">
        <v>37</v>
      </c>
      <c r="F169" s="43" t="n">
        <f aca="false">F170</f>
        <v>30000</v>
      </c>
      <c r="G169" s="22" t="n">
        <f aca="false">H169-F169</f>
        <v>0</v>
      </c>
      <c r="H169" s="44" t="n">
        <f aca="false">H170</f>
        <v>30000</v>
      </c>
    </row>
    <row r="170" s="17" customFormat="true" ht="14.25" hidden="false" customHeight="true" outlineLevel="5" collapsed="false">
      <c r="A170" s="28" t="s">
        <v>38</v>
      </c>
      <c r="B170" s="12" t="s">
        <v>12</v>
      </c>
      <c r="C170" s="29" t="s">
        <v>162</v>
      </c>
      <c r="D170" s="29" t="s">
        <v>175</v>
      </c>
      <c r="E170" s="29" t="s">
        <v>39</v>
      </c>
      <c r="F170" s="43" t="n">
        <v>30000</v>
      </c>
      <c r="G170" s="22" t="n">
        <f aca="false">H170-F170</f>
        <v>0</v>
      </c>
      <c r="H170" s="44" t="n">
        <v>30000</v>
      </c>
    </row>
    <row r="171" s="17" customFormat="true" ht="15" hidden="false" customHeight="false" outlineLevel="5" collapsed="false">
      <c r="A171" s="45" t="s">
        <v>176</v>
      </c>
      <c r="B171" s="12" t="s">
        <v>12</v>
      </c>
      <c r="C171" s="29" t="s">
        <v>162</v>
      </c>
      <c r="D171" s="29" t="s">
        <v>177</v>
      </c>
      <c r="E171" s="29"/>
      <c r="F171" s="43" t="n">
        <f aca="false">F172</f>
        <v>20000</v>
      </c>
      <c r="G171" s="22" t="n">
        <f aca="false">H171-F171</f>
        <v>0</v>
      </c>
      <c r="H171" s="44" t="n">
        <f aca="false">H172</f>
        <v>20000</v>
      </c>
    </row>
    <row r="172" s="17" customFormat="true" ht="32.25" hidden="false" customHeight="true" outlineLevel="5" collapsed="false">
      <c r="A172" s="45" t="s">
        <v>178</v>
      </c>
      <c r="B172" s="12" t="s">
        <v>12</v>
      </c>
      <c r="C172" s="29" t="s">
        <v>162</v>
      </c>
      <c r="D172" s="29" t="s">
        <v>179</v>
      </c>
      <c r="E172" s="29"/>
      <c r="F172" s="43" t="n">
        <f aca="false">F173</f>
        <v>20000</v>
      </c>
      <c r="G172" s="22" t="n">
        <f aca="false">H172-F172</f>
        <v>0</v>
      </c>
      <c r="H172" s="44" t="n">
        <f aca="false">H173</f>
        <v>20000</v>
      </c>
    </row>
    <row r="173" s="17" customFormat="true" ht="15" hidden="false" customHeight="false" outlineLevel="5" collapsed="false">
      <c r="A173" s="28" t="s">
        <v>36</v>
      </c>
      <c r="B173" s="12" t="s">
        <v>12</v>
      </c>
      <c r="C173" s="29" t="s">
        <v>162</v>
      </c>
      <c r="D173" s="29" t="s">
        <v>179</v>
      </c>
      <c r="E173" s="29" t="s">
        <v>37</v>
      </c>
      <c r="F173" s="43" t="n">
        <f aca="false">F174</f>
        <v>20000</v>
      </c>
      <c r="G173" s="22" t="n">
        <f aca="false">H173-F173</f>
        <v>0</v>
      </c>
      <c r="H173" s="44" t="n">
        <f aca="false">H174</f>
        <v>20000</v>
      </c>
    </row>
    <row r="174" s="17" customFormat="true" ht="15" hidden="false" customHeight="true" outlineLevel="5" collapsed="false">
      <c r="A174" s="28" t="s">
        <v>38</v>
      </c>
      <c r="B174" s="12" t="s">
        <v>12</v>
      </c>
      <c r="C174" s="29" t="s">
        <v>162</v>
      </c>
      <c r="D174" s="29" t="s">
        <v>179</v>
      </c>
      <c r="E174" s="29" t="s">
        <v>39</v>
      </c>
      <c r="F174" s="43" t="n">
        <v>20000</v>
      </c>
      <c r="G174" s="22" t="n">
        <f aca="false">H174-F174</f>
        <v>0</v>
      </c>
      <c r="H174" s="44" t="n">
        <v>20000</v>
      </c>
    </row>
    <row r="175" s="17" customFormat="true" ht="15" hidden="false" customHeight="false" outlineLevel="5" collapsed="false">
      <c r="A175" s="45" t="s">
        <v>180</v>
      </c>
      <c r="B175" s="12" t="s">
        <v>12</v>
      </c>
      <c r="C175" s="29" t="s">
        <v>162</v>
      </c>
      <c r="D175" s="29" t="s">
        <v>181</v>
      </c>
      <c r="E175" s="29"/>
      <c r="F175" s="43" t="n">
        <f aca="false">F176+F179</f>
        <v>430000</v>
      </c>
      <c r="G175" s="22" t="n">
        <f aca="false">H175-F175</f>
        <v>0</v>
      </c>
      <c r="H175" s="44" t="n">
        <f aca="false">H176+H179</f>
        <v>430000</v>
      </c>
    </row>
    <row r="176" s="17" customFormat="true" ht="32.25" hidden="false" customHeight="true" outlineLevel="5" collapsed="false">
      <c r="A176" s="45" t="s">
        <v>182</v>
      </c>
      <c r="B176" s="12" t="s">
        <v>12</v>
      </c>
      <c r="C176" s="29" t="s">
        <v>162</v>
      </c>
      <c r="D176" s="29" t="s">
        <v>183</v>
      </c>
      <c r="E176" s="29"/>
      <c r="F176" s="43" t="n">
        <f aca="false">F177</f>
        <v>50000</v>
      </c>
      <c r="G176" s="22" t="n">
        <f aca="false">H176-F176</f>
        <v>0</v>
      </c>
      <c r="H176" s="44" t="n">
        <f aca="false">H177</f>
        <v>50000</v>
      </c>
    </row>
    <row r="177" s="17" customFormat="true" ht="15" hidden="false" customHeight="false" outlineLevel="5" collapsed="false">
      <c r="A177" s="28" t="s">
        <v>36</v>
      </c>
      <c r="B177" s="12" t="s">
        <v>12</v>
      </c>
      <c r="C177" s="29" t="s">
        <v>162</v>
      </c>
      <c r="D177" s="29" t="s">
        <v>183</v>
      </c>
      <c r="E177" s="29" t="s">
        <v>37</v>
      </c>
      <c r="F177" s="43" t="n">
        <f aca="false">F178</f>
        <v>50000</v>
      </c>
      <c r="G177" s="22" t="n">
        <f aca="false">H177-F177</f>
        <v>0</v>
      </c>
      <c r="H177" s="44" t="n">
        <f aca="false">H178</f>
        <v>50000</v>
      </c>
    </row>
    <row r="178" s="17" customFormat="true" ht="16.5" hidden="false" customHeight="true" outlineLevel="5" collapsed="false">
      <c r="A178" s="28" t="s">
        <v>38</v>
      </c>
      <c r="B178" s="12" t="s">
        <v>12</v>
      </c>
      <c r="C178" s="29" t="s">
        <v>162</v>
      </c>
      <c r="D178" s="29" t="s">
        <v>183</v>
      </c>
      <c r="E178" s="29" t="s">
        <v>39</v>
      </c>
      <c r="F178" s="43" t="n">
        <v>50000</v>
      </c>
      <c r="G178" s="22" t="n">
        <f aca="false">H178-F178</f>
        <v>0</v>
      </c>
      <c r="H178" s="44" t="n">
        <v>50000</v>
      </c>
    </row>
    <row r="179" s="17" customFormat="true" ht="17.25" hidden="false" customHeight="true" outlineLevel="5" collapsed="false">
      <c r="A179" s="45" t="s">
        <v>184</v>
      </c>
      <c r="B179" s="12" t="s">
        <v>12</v>
      </c>
      <c r="C179" s="29" t="s">
        <v>162</v>
      </c>
      <c r="D179" s="29" t="s">
        <v>185</v>
      </c>
      <c r="E179" s="29"/>
      <c r="F179" s="43" t="n">
        <f aca="false">F181</f>
        <v>380000</v>
      </c>
      <c r="G179" s="22" t="n">
        <f aca="false">H179-F179</f>
        <v>0</v>
      </c>
      <c r="H179" s="44" t="n">
        <f aca="false">H181</f>
        <v>380000</v>
      </c>
    </row>
    <row r="180" s="17" customFormat="true" ht="45" hidden="false" customHeight="false" outlineLevel="5" collapsed="false">
      <c r="A180" s="32" t="s">
        <v>22</v>
      </c>
      <c r="B180" s="12" t="s">
        <v>12</v>
      </c>
      <c r="C180" s="29" t="s">
        <v>162</v>
      </c>
      <c r="D180" s="29" t="s">
        <v>185</v>
      </c>
      <c r="E180" s="29" t="s">
        <v>23</v>
      </c>
      <c r="F180" s="43" t="n">
        <f aca="false">F181</f>
        <v>380000</v>
      </c>
      <c r="G180" s="22" t="n">
        <f aca="false">H180-F180</f>
        <v>0</v>
      </c>
      <c r="H180" s="44" t="n">
        <f aca="false">H181</f>
        <v>380000</v>
      </c>
    </row>
    <row r="181" s="17" customFormat="true" ht="15" hidden="false" customHeight="true" outlineLevel="5" collapsed="false">
      <c r="A181" s="32" t="s">
        <v>24</v>
      </c>
      <c r="B181" s="12" t="s">
        <v>12</v>
      </c>
      <c r="C181" s="29" t="s">
        <v>162</v>
      </c>
      <c r="D181" s="29" t="s">
        <v>185</v>
      </c>
      <c r="E181" s="29" t="s">
        <v>25</v>
      </c>
      <c r="F181" s="43" t="n">
        <v>380000</v>
      </c>
      <c r="G181" s="22" t="n">
        <f aca="false">H181-F181</f>
        <v>0</v>
      </c>
      <c r="H181" s="44" t="n">
        <v>380000</v>
      </c>
    </row>
    <row r="182" s="17" customFormat="true" ht="30" hidden="false" customHeight="false" outlineLevel="5" collapsed="false">
      <c r="A182" s="28" t="s">
        <v>186</v>
      </c>
      <c r="B182" s="12" t="s">
        <v>12</v>
      </c>
      <c r="C182" s="29" t="s">
        <v>162</v>
      </c>
      <c r="D182" s="29" t="s">
        <v>187</v>
      </c>
      <c r="E182" s="29"/>
      <c r="F182" s="43" t="n">
        <f aca="false">F183+F210</f>
        <v>5291307</v>
      </c>
      <c r="G182" s="22" t="n">
        <f aca="false">H182-F182</f>
        <v>157000</v>
      </c>
      <c r="H182" s="44" t="n">
        <f aca="false">H183+H210</f>
        <v>5448307</v>
      </c>
    </row>
    <row r="183" s="17" customFormat="true" ht="30" hidden="false" customHeight="false" outlineLevel="5" collapsed="false">
      <c r="A183" s="28" t="s">
        <v>188</v>
      </c>
      <c r="B183" s="12" t="s">
        <v>12</v>
      </c>
      <c r="C183" s="29" t="s">
        <v>162</v>
      </c>
      <c r="D183" s="29" t="s">
        <v>189</v>
      </c>
      <c r="E183" s="29"/>
      <c r="F183" s="43" t="n">
        <f aca="false">F184+F190+F206+F194</f>
        <v>275000</v>
      </c>
      <c r="G183" s="22" t="n">
        <f aca="false">H183-F183</f>
        <v>150000</v>
      </c>
      <c r="H183" s="44" t="n">
        <f aca="false">H184+H190+H206+H194</f>
        <v>425000</v>
      </c>
    </row>
    <row r="184" s="17" customFormat="true" ht="16.5" hidden="false" customHeight="true" outlineLevel="5" collapsed="false">
      <c r="A184" s="28" t="s">
        <v>190</v>
      </c>
      <c r="B184" s="12" t="s">
        <v>12</v>
      </c>
      <c r="C184" s="29" t="s">
        <v>162</v>
      </c>
      <c r="D184" s="29" t="s">
        <v>191</v>
      </c>
      <c r="E184" s="29"/>
      <c r="F184" s="43" t="n">
        <f aca="false">F185</f>
        <v>200000</v>
      </c>
      <c r="G184" s="22" t="n">
        <f aca="false">H184-F184</f>
        <v>150000</v>
      </c>
      <c r="H184" s="44" t="n">
        <f aca="false">H185</f>
        <v>350000</v>
      </c>
    </row>
    <row r="185" s="17" customFormat="true" ht="15" hidden="false" customHeight="false" outlineLevel="5" collapsed="false">
      <c r="A185" s="28" t="s">
        <v>192</v>
      </c>
      <c r="B185" s="12" t="s">
        <v>12</v>
      </c>
      <c r="C185" s="29" t="s">
        <v>162</v>
      </c>
      <c r="D185" s="29" t="s">
        <v>193</v>
      </c>
      <c r="E185" s="29"/>
      <c r="F185" s="43" t="n">
        <f aca="false">F186+F188</f>
        <v>200000</v>
      </c>
      <c r="G185" s="22" t="n">
        <f aca="false">H185-F185</f>
        <v>150000</v>
      </c>
      <c r="H185" s="44" t="n">
        <f aca="false">H186+H188</f>
        <v>350000</v>
      </c>
    </row>
    <row r="186" s="17" customFormat="true" ht="15" hidden="false" customHeight="false" outlineLevel="5" collapsed="false">
      <c r="A186" s="28" t="s">
        <v>36</v>
      </c>
      <c r="B186" s="12" t="s">
        <v>12</v>
      </c>
      <c r="C186" s="29" t="s">
        <v>162</v>
      </c>
      <c r="D186" s="29" t="s">
        <v>193</v>
      </c>
      <c r="E186" s="29" t="s">
        <v>37</v>
      </c>
      <c r="F186" s="43" t="n">
        <f aca="false">F187</f>
        <v>200000</v>
      </c>
      <c r="G186" s="22" t="n">
        <f aca="false">H186-F186</f>
        <v>0</v>
      </c>
      <c r="H186" s="44" t="n">
        <f aca="false">H187</f>
        <v>200000</v>
      </c>
    </row>
    <row r="187" s="17" customFormat="true" ht="16.5" hidden="false" customHeight="true" outlineLevel="5" collapsed="false">
      <c r="A187" s="28" t="s">
        <v>38</v>
      </c>
      <c r="B187" s="12" t="s">
        <v>12</v>
      </c>
      <c r="C187" s="29" t="s">
        <v>162</v>
      </c>
      <c r="D187" s="29" t="s">
        <v>193</v>
      </c>
      <c r="E187" s="29" t="s">
        <v>39</v>
      </c>
      <c r="F187" s="43" t="n">
        <v>200000</v>
      </c>
      <c r="G187" s="22" t="n">
        <f aca="false">H187-F187</f>
        <v>0</v>
      </c>
      <c r="H187" s="44" t="n">
        <v>200000</v>
      </c>
    </row>
    <row r="188" s="17" customFormat="true" ht="16.5" hidden="false" customHeight="true" outlineLevel="5" collapsed="false">
      <c r="A188" s="32" t="s">
        <v>44</v>
      </c>
      <c r="B188" s="12" t="s">
        <v>12</v>
      </c>
      <c r="C188" s="29" t="s">
        <v>162</v>
      </c>
      <c r="D188" s="29" t="s">
        <v>193</v>
      </c>
      <c r="E188" s="29" t="s">
        <v>45</v>
      </c>
      <c r="F188" s="43" t="n">
        <f aca="false">F189</f>
        <v>0</v>
      </c>
      <c r="G188" s="22" t="n">
        <f aca="false">H188-F188</f>
        <v>150000</v>
      </c>
      <c r="H188" s="44" t="n">
        <f aca="false">H189</f>
        <v>150000</v>
      </c>
    </row>
    <row r="189" s="17" customFormat="true" ht="16.5" hidden="false" customHeight="true" outlineLevel="5" collapsed="false">
      <c r="A189" s="28" t="s">
        <v>194</v>
      </c>
      <c r="B189" s="12" t="s">
        <v>12</v>
      </c>
      <c r="C189" s="29" t="s">
        <v>162</v>
      </c>
      <c r="D189" s="29" t="s">
        <v>193</v>
      </c>
      <c r="E189" s="29" t="s">
        <v>195</v>
      </c>
      <c r="F189" s="43" t="n">
        <v>0</v>
      </c>
      <c r="G189" s="22" t="n">
        <f aca="false">H189-F189</f>
        <v>150000</v>
      </c>
      <c r="H189" s="44" t="n">
        <v>150000</v>
      </c>
    </row>
    <row r="190" s="17" customFormat="true" ht="15" hidden="false" customHeight="false" outlineLevel="5" collapsed="false">
      <c r="A190" s="28" t="s">
        <v>196</v>
      </c>
      <c r="B190" s="12" t="s">
        <v>12</v>
      </c>
      <c r="C190" s="29" t="s">
        <v>162</v>
      </c>
      <c r="D190" s="29" t="s">
        <v>197</v>
      </c>
      <c r="E190" s="29"/>
      <c r="F190" s="43" t="n">
        <f aca="false">F191</f>
        <v>25000</v>
      </c>
      <c r="G190" s="22" t="n">
        <f aca="false">H190-F190</f>
        <v>0</v>
      </c>
      <c r="H190" s="44" t="n">
        <f aca="false">H191</f>
        <v>25000</v>
      </c>
    </row>
    <row r="191" s="17" customFormat="true" ht="15" hidden="false" customHeight="false" outlineLevel="5" collapsed="false">
      <c r="A191" s="28" t="s">
        <v>198</v>
      </c>
      <c r="B191" s="12" t="s">
        <v>12</v>
      </c>
      <c r="C191" s="29" t="s">
        <v>162</v>
      </c>
      <c r="D191" s="29" t="s">
        <v>199</v>
      </c>
      <c r="E191" s="29"/>
      <c r="F191" s="43" t="n">
        <f aca="false">F192</f>
        <v>25000</v>
      </c>
      <c r="G191" s="22" t="n">
        <f aca="false">H191-F191</f>
        <v>0</v>
      </c>
      <c r="H191" s="44" t="n">
        <f aca="false">H192</f>
        <v>25000</v>
      </c>
    </row>
    <row r="192" s="17" customFormat="true" ht="15" hidden="false" customHeight="false" outlineLevel="5" collapsed="false">
      <c r="A192" s="28" t="s">
        <v>36</v>
      </c>
      <c r="B192" s="12" t="s">
        <v>12</v>
      </c>
      <c r="C192" s="29" t="s">
        <v>162</v>
      </c>
      <c r="D192" s="29" t="s">
        <v>199</v>
      </c>
      <c r="E192" s="29" t="s">
        <v>37</v>
      </c>
      <c r="F192" s="43" t="n">
        <f aca="false">F193</f>
        <v>25000</v>
      </c>
      <c r="G192" s="22" t="n">
        <f aca="false">H192-F192</f>
        <v>0</v>
      </c>
      <c r="H192" s="44" t="n">
        <f aca="false">H193</f>
        <v>25000</v>
      </c>
    </row>
    <row r="193" s="17" customFormat="true" ht="14.25" hidden="false" customHeight="true" outlineLevel="5" collapsed="false">
      <c r="A193" s="28" t="s">
        <v>38</v>
      </c>
      <c r="B193" s="12" t="s">
        <v>12</v>
      </c>
      <c r="C193" s="29" t="s">
        <v>162</v>
      </c>
      <c r="D193" s="29" t="s">
        <v>199</v>
      </c>
      <c r="E193" s="29" t="s">
        <v>39</v>
      </c>
      <c r="F193" s="43" t="n">
        <v>25000</v>
      </c>
      <c r="G193" s="22" t="n">
        <f aca="false">H193-F193</f>
        <v>0</v>
      </c>
      <c r="H193" s="44" t="n">
        <v>25000</v>
      </c>
    </row>
    <row r="194" s="17" customFormat="true" ht="15" hidden="false" customHeight="false" outlineLevel="5" collapsed="false">
      <c r="A194" s="28" t="s">
        <v>200</v>
      </c>
      <c r="B194" s="12" t="s">
        <v>12</v>
      </c>
      <c r="C194" s="29" t="s">
        <v>162</v>
      </c>
      <c r="D194" s="29" t="s">
        <v>201</v>
      </c>
      <c r="E194" s="29"/>
      <c r="F194" s="43" t="n">
        <f aca="false">F195</f>
        <v>0</v>
      </c>
      <c r="G194" s="22" t="n">
        <f aca="false">H194-F194</f>
        <v>50000</v>
      </c>
      <c r="H194" s="44" t="n">
        <f aca="false">H195</f>
        <v>50000</v>
      </c>
    </row>
    <row r="195" s="17" customFormat="true" ht="15" hidden="false" customHeight="false" outlineLevel="5" collapsed="false">
      <c r="A195" s="28" t="s">
        <v>202</v>
      </c>
      <c r="B195" s="12" t="s">
        <v>12</v>
      </c>
      <c r="C195" s="29" t="s">
        <v>162</v>
      </c>
      <c r="D195" s="29" t="s">
        <v>203</v>
      </c>
      <c r="E195" s="29" t="s">
        <v>35</v>
      </c>
      <c r="F195" s="43" t="n">
        <f aca="false">F196</f>
        <v>0</v>
      </c>
      <c r="G195" s="22" t="n">
        <f aca="false">H195-F195</f>
        <v>50000</v>
      </c>
      <c r="H195" s="44" t="n">
        <f aca="false">H196</f>
        <v>50000</v>
      </c>
    </row>
    <row r="196" s="17" customFormat="true" ht="15" hidden="false" customHeight="false" outlineLevel="5" collapsed="false">
      <c r="A196" s="28" t="s">
        <v>204</v>
      </c>
      <c r="B196" s="12" t="s">
        <v>12</v>
      </c>
      <c r="C196" s="29" t="s">
        <v>162</v>
      </c>
      <c r="D196" s="29" t="s">
        <v>203</v>
      </c>
      <c r="E196" s="29" t="s">
        <v>37</v>
      </c>
      <c r="F196" s="43" t="n">
        <f aca="false">F197</f>
        <v>0</v>
      </c>
      <c r="G196" s="22" t="n">
        <f aca="false">H196-F196</f>
        <v>50000</v>
      </c>
      <c r="H196" s="44" t="n">
        <f aca="false">H197</f>
        <v>50000</v>
      </c>
    </row>
    <row r="197" s="17" customFormat="true" ht="15" hidden="false" customHeight="false" outlineLevel="5" collapsed="false">
      <c r="A197" s="28" t="s">
        <v>38</v>
      </c>
      <c r="B197" s="12" t="s">
        <v>12</v>
      </c>
      <c r="C197" s="29" t="s">
        <v>162</v>
      </c>
      <c r="D197" s="29" t="s">
        <v>203</v>
      </c>
      <c r="E197" s="29" t="s">
        <v>39</v>
      </c>
      <c r="F197" s="43"/>
      <c r="G197" s="22" t="n">
        <f aca="false">H197-F197</f>
        <v>50000</v>
      </c>
      <c r="H197" s="44" t="n">
        <v>50000</v>
      </c>
    </row>
    <row r="198" s="17" customFormat="true" ht="15" hidden="true" customHeight="false" outlineLevel="5" collapsed="false">
      <c r="A198" s="28" t="s">
        <v>205</v>
      </c>
      <c r="B198" s="12" t="s">
        <v>12</v>
      </c>
      <c r="C198" s="29" t="s">
        <v>162</v>
      </c>
      <c r="D198" s="29" t="s">
        <v>206</v>
      </c>
      <c r="E198" s="29"/>
      <c r="F198" s="43"/>
      <c r="G198" s="22" t="n">
        <f aca="false">H198-F198</f>
        <v>0</v>
      </c>
      <c r="H198" s="44"/>
    </row>
    <row r="199" s="17" customFormat="true" ht="15" hidden="true" customHeight="false" outlineLevel="5" collapsed="false">
      <c r="A199" s="28" t="s">
        <v>207</v>
      </c>
      <c r="B199" s="12" t="s">
        <v>12</v>
      </c>
      <c r="C199" s="29" t="s">
        <v>162</v>
      </c>
      <c r="D199" s="29" t="s">
        <v>208</v>
      </c>
      <c r="E199" s="29" t="s">
        <v>35</v>
      </c>
      <c r="F199" s="43"/>
      <c r="G199" s="22" t="n">
        <f aca="false">H199-F199</f>
        <v>0</v>
      </c>
      <c r="H199" s="44"/>
    </row>
    <row r="200" s="17" customFormat="true" ht="15" hidden="true" customHeight="false" outlineLevel="5" collapsed="false">
      <c r="A200" s="28" t="s">
        <v>36</v>
      </c>
      <c r="B200" s="12" t="s">
        <v>12</v>
      </c>
      <c r="C200" s="29" t="s">
        <v>162</v>
      </c>
      <c r="D200" s="29" t="s">
        <v>208</v>
      </c>
      <c r="E200" s="29" t="s">
        <v>37</v>
      </c>
      <c r="F200" s="43"/>
      <c r="G200" s="22" t="n">
        <f aca="false">H200-F200</f>
        <v>0</v>
      </c>
      <c r="H200" s="44"/>
    </row>
    <row r="201" s="17" customFormat="true" ht="15" hidden="true" customHeight="false" outlineLevel="5" collapsed="false">
      <c r="A201" s="28" t="s">
        <v>38</v>
      </c>
      <c r="B201" s="12" t="s">
        <v>12</v>
      </c>
      <c r="C201" s="29" t="s">
        <v>162</v>
      </c>
      <c r="D201" s="29" t="s">
        <v>208</v>
      </c>
      <c r="E201" s="29" t="s">
        <v>39</v>
      </c>
      <c r="F201" s="43"/>
      <c r="G201" s="22" t="n">
        <f aca="false">H201-F201</f>
        <v>0</v>
      </c>
      <c r="H201" s="44"/>
    </row>
    <row r="202" s="17" customFormat="true" ht="15" hidden="true" customHeight="false" outlineLevel="5" collapsed="false">
      <c r="A202" s="28" t="s">
        <v>209</v>
      </c>
      <c r="B202" s="12" t="s">
        <v>12</v>
      </c>
      <c r="C202" s="29" t="s">
        <v>162</v>
      </c>
      <c r="D202" s="29" t="s">
        <v>210</v>
      </c>
      <c r="E202" s="29"/>
      <c r="F202" s="43"/>
      <c r="G202" s="22" t="n">
        <f aca="false">H202-F202</f>
        <v>0</v>
      </c>
      <c r="H202" s="44"/>
    </row>
    <row r="203" s="17" customFormat="true" ht="15" hidden="true" customHeight="false" outlineLevel="5" collapsed="false">
      <c r="A203" s="28" t="s">
        <v>211</v>
      </c>
      <c r="B203" s="12" t="s">
        <v>12</v>
      </c>
      <c r="C203" s="29" t="s">
        <v>162</v>
      </c>
      <c r="D203" s="29" t="s">
        <v>212</v>
      </c>
      <c r="E203" s="29" t="s">
        <v>35</v>
      </c>
      <c r="F203" s="43"/>
      <c r="G203" s="22" t="n">
        <f aca="false">H203-F203</f>
        <v>0</v>
      </c>
      <c r="H203" s="44"/>
    </row>
    <row r="204" s="17" customFormat="true" ht="15" hidden="true" customHeight="false" outlineLevel="5" collapsed="false">
      <c r="A204" s="28" t="s">
        <v>36</v>
      </c>
      <c r="B204" s="12" t="s">
        <v>12</v>
      </c>
      <c r="C204" s="29" t="s">
        <v>162</v>
      </c>
      <c r="D204" s="29" t="s">
        <v>212</v>
      </c>
      <c r="E204" s="29" t="s">
        <v>37</v>
      </c>
      <c r="F204" s="43"/>
      <c r="G204" s="22" t="n">
        <f aca="false">H204-F204</f>
        <v>0</v>
      </c>
      <c r="H204" s="44"/>
    </row>
    <row r="205" s="17" customFormat="true" ht="15" hidden="true" customHeight="false" outlineLevel="5" collapsed="false">
      <c r="A205" s="28" t="s">
        <v>38</v>
      </c>
      <c r="B205" s="12" t="s">
        <v>12</v>
      </c>
      <c r="C205" s="29" t="s">
        <v>162</v>
      </c>
      <c r="D205" s="29" t="s">
        <v>212</v>
      </c>
      <c r="E205" s="29" t="s">
        <v>39</v>
      </c>
      <c r="F205" s="43"/>
      <c r="G205" s="22" t="n">
        <f aca="false">H205-F205</f>
        <v>0</v>
      </c>
      <c r="H205" s="44"/>
    </row>
    <row r="206" s="17" customFormat="true" ht="15" hidden="true" customHeight="false" outlineLevel="5" collapsed="false">
      <c r="A206" s="28" t="s">
        <v>213</v>
      </c>
      <c r="B206" s="12" t="s">
        <v>12</v>
      </c>
      <c r="C206" s="29" t="s">
        <v>162</v>
      </c>
      <c r="D206" s="29" t="s">
        <v>214</v>
      </c>
      <c r="E206" s="29"/>
      <c r="F206" s="43" t="n">
        <f aca="false">F207</f>
        <v>50000</v>
      </c>
      <c r="G206" s="22" t="n">
        <f aca="false">H206-F206</f>
        <v>-50000</v>
      </c>
      <c r="H206" s="44" t="n">
        <f aca="false">H207</f>
        <v>0</v>
      </c>
    </row>
    <row r="207" s="17" customFormat="true" ht="15" hidden="true" customHeight="false" outlineLevel="5" collapsed="false">
      <c r="A207" s="28" t="s">
        <v>215</v>
      </c>
      <c r="B207" s="12" t="s">
        <v>12</v>
      </c>
      <c r="C207" s="29" t="s">
        <v>162</v>
      </c>
      <c r="D207" s="29" t="s">
        <v>216</v>
      </c>
      <c r="E207" s="29"/>
      <c r="F207" s="43" t="n">
        <f aca="false">F208</f>
        <v>50000</v>
      </c>
      <c r="G207" s="22" t="n">
        <f aca="false">H207-F207</f>
        <v>-50000</v>
      </c>
      <c r="H207" s="44" t="n">
        <f aca="false">H208</f>
        <v>0</v>
      </c>
    </row>
    <row r="208" s="17" customFormat="true" ht="15" hidden="true" customHeight="false" outlineLevel="5" collapsed="false">
      <c r="A208" s="28" t="s">
        <v>36</v>
      </c>
      <c r="B208" s="12" t="s">
        <v>12</v>
      </c>
      <c r="C208" s="29" t="s">
        <v>162</v>
      </c>
      <c r="D208" s="29" t="s">
        <v>216</v>
      </c>
      <c r="E208" s="29" t="s">
        <v>37</v>
      </c>
      <c r="F208" s="43" t="n">
        <f aca="false">F209</f>
        <v>50000</v>
      </c>
      <c r="G208" s="22" t="n">
        <f aca="false">H208-F208</f>
        <v>-50000</v>
      </c>
      <c r="H208" s="44" t="n">
        <f aca="false">H209</f>
        <v>0</v>
      </c>
    </row>
    <row r="209" s="17" customFormat="true" ht="18" hidden="true" customHeight="true" outlineLevel="5" collapsed="false">
      <c r="A209" s="28" t="s">
        <v>38</v>
      </c>
      <c r="B209" s="12" t="s">
        <v>12</v>
      </c>
      <c r="C209" s="29" t="s">
        <v>162</v>
      </c>
      <c r="D209" s="29" t="s">
        <v>216</v>
      </c>
      <c r="E209" s="29" t="s">
        <v>39</v>
      </c>
      <c r="F209" s="43" t="n">
        <v>50000</v>
      </c>
      <c r="G209" s="22" t="n">
        <f aca="false">H209-F209</f>
        <v>-50000</v>
      </c>
      <c r="H209" s="44" t="n">
        <v>0</v>
      </c>
    </row>
    <row r="210" s="17" customFormat="true" ht="20.25" hidden="false" customHeight="true" outlineLevel="5" collapsed="false">
      <c r="A210" s="28" t="s">
        <v>217</v>
      </c>
      <c r="B210" s="12" t="s">
        <v>12</v>
      </c>
      <c r="C210" s="29" t="s">
        <v>162</v>
      </c>
      <c r="D210" s="29" t="s">
        <v>218</v>
      </c>
      <c r="E210" s="29"/>
      <c r="F210" s="43" t="n">
        <f aca="false">F211</f>
        <v>5016307</v>
      </c>
      <c r="G210" s="22" t="n">
        <f aca="false">H210-F210</f>
        <v>7000</v>
      </c>
      <c r="H210" s="44" t="n">
        <f aca="false">H211</f>
        <v>5023307</v>
      </c>
    </row>
    <row r="211" s="17" customFormat="true" ht="15" hidden="false" customHeight="false" outlineLevel="5" collapsed="false">
      <c r="A211" s="28" t="s">
        <v>219</v>
      </c>
      <c r="B211" s="12" t="s">
        <v>12</v>
      </c>
      <c r="C211" s="29" t="s">
        <v>162</v>
      </c>
      <c r="D211" s="29" t="s">
        <v>220</v>
      </c>
      <c r="E211" s="29"/>
      <c r="F211" s="43" t="n">
        <f aca="false">F212</f>
        <v>5016307</v>
      </c>
      <c r="G211" s="22" t="n">
        <f aca="false">H211-F211</f>
        <v>7000</v>
      </c>
      <c r="H211" s="44" t="n">
        <f aca="false">H212</f>
        <v>5023307</v>
      </c>
    </row>
    <row r="212" s="17" customFormat="true" ht="15" hidden="false" customHeight="false" outlineLevel="5" collapsed="false">
      <c r="A212" s="28" t="s">
        <v>221</v>
      </c>
      <c r="B212" s="12" t="s">
        <v>12</v>
      </c>
      <c r="C212" s="29" t="s">
        <v>162</v>
      </c>
      <c r="D212" s="29" t="s">
        <v>222</v>
      </c>
      <c r="E212" s="29"/>
      <c r="F212" s="43" t="n">
        <f aca="false">F213+F215</f>
        <v>5016307</v>
      </c>
      <c r="G212" s="22" t="n">
        <f aca="false">H212-F212</f>
        <v>7000</v>
      </c>
      <c r="H212" s="44" t="n">
        <f aca="false">H213+H215+H217</f>
        <v>5023307</v>
      </c>
    </row>
    <row r="213" s="17" customFormat="true" ht="43.5" hidden="false" customHeight="true" outlineLevel="5" collapsed="false">
      <c r="A213" s="28" t="s">
        <v>22</v>
      </c>
      <c r="B213" s="12" t="s">
        <v>12</v>
      </c>
      <c r="C213" s="29" t="s">
        <v>162</v>
      </c>
      <c r="D213" s="29" t="s">
        <v>222</v>
      </c>
      <c r="E213" s="29" t="s">
        <v>23</v>
      </c>
      <c r="F213" s="43" t="n">
        <f aca="false">F214</f>
        <v>3532587</v>
      </c>
      <c r="G213" s="22" t="n">
        <f aca="false">H213-F213</f>
        <v>56444</v>
      </c>
      <c r="H213" s="44" t="n">
        <f aca="false">H214</f>
        <v>3589031</v>
      </c>
    </row>
    <row r="214" s="17" customFormat="true" ht="15" hidden="false" customHeight="false" outlineLevel="5" collapsed="false">
      <c r="A214" s="28" t="s">
        <v>109</v>
      </c>
      <c r="B214" s="12" t="s">
        <v>12</v>
      </c>
      <c r="C214" s="29" t="s">
        <v>162</v>
      </c>
      <c r="D214" s="29" t="s">
        <v>222</v>
      </c>
      <c r="E214" s="29" t="s">
        <v>110</v>
      </c>
      <c r="F214" s="43" t="n">
        <v>3532587</v>
      </c>
      <c r="G214" s="22" t="n">
        <f aca="false">H214-F214</f>
        <v>56444</v>
      </c>
      <c r="H214" s="44" t="n">
        <v>3589031</v>
      </c>
    </row>
    <row r="215" s="17" customFormat="true" ht="15" hidden="false" customHeight="false" outlineLevel="5" collapsed="false">
      <c r="A215" s="28" t="s">
        <v>36</v>
      </c>
      <c r="B215" s="12" t="s">
        <v>12</v>
      </c>
      <c r="C215" s="29" t="s">
        <v>162</v>
      </c>
      <c r="D215" s="29" t="s">
        <v>222</v>
      </c>
      <c r="E215" s="29" t="s">
        <v>37</v>
      </c>
      <c r="F215" s="43" t="n">
        <f aca="false">F216</f>
        <v>1483720</v>
      </c>
      <c r="G215" s="22" t="n">
        <f aca="false">H215-F215</f>
        <v>-51525</v>
      </c>
      <c r="H215" s="44" t="n">
        <f aca="false">H216</f>
        <v>1432195</v>
      </c>
    </row>
    <row r="216" s="17" customFormat="true" ht="18" hidden="false" customHeight="true" outlineLevel="5" collapsed="false">
      <c r="A216" s="28" t="s">
        <v>38</v>
      </c>
      <c r="B216" s="12" t="s">
        <v>12</v>
      </c>
      <c r="C216" s="29" t="s">
        <v>162</v>
      </c>
      <c r="D216" s="29" t="s">
        <v>222</v>
      </c>
      <c r="E216" s="29" t="s">
        <v>39</v>
      </c>
      <c r="F216" s="43" t="n">
        <v>1483720</v>
      </c>
      <c r="G216" s="22" t="n">
        <f aca="false">H216-F216</f>
        <v>-51525</v>
      </c>
      <c r="H216" s="44" t="n">
        <v>1432195</v>
      </c>
    </row>
    <row r="217" s="17" customFormat="true" ht="18" hidden="false" customHeight="true" outlineLevel="5" collapsed="false">
      <c r="A217" s="32" t="s">
        <v>44</v>
      </c>
      <c r="B217" s="12" t="s">
        <v>12</v>
      </c>
      <c r="C217" s="29" t="s">
        <v>162</v>
      </c>
      <c r="D217" s="29" t="s">
        <v>222</v>
      </c>
      <c r="E217" s="29" t="s">
        <v>45</v>
      </c>
      <c r="F217" s="43" t="n">
        <v>0</v>
      </c>
      <c r="G217" s="22" t="n">
        <f aca="false">H217-F217</f>
        <v>2081</v>
      </c>
      <c r="H217" s="44" t="n">
        <f aca="false">H218</f>
        <v>2081</v>
      </c>
    </row>
    <row r="218" s="17" customFormat="true" ht="18" hidden="false" customHeight="true" outlineLevel="5" collapsed="false">
      <c r="A218" s="28" t="s">
        <v>48</v>
      </c>
      <c r="B218" s="12" t="s">
        <v>12</v>
      </c>
      <c r="C218" s="29" t="s">
        <v>162</v>
      </c>
      <c r="D218" s="29" t="s">
        <v>222</v>
      </c>
      <c r="E218" s="29" t="s">
        <v>49</v>
      </c>
      <c r="F218" s="43" t="n">
        <v>0</v>
      </c>
      <c r="G218" s="22" t="n">
        <f aca="false">H218-F218</f>
        <v>2081</v>
      </c>
      <c r="H218" s="44" t="n">
        <v>2081</v>
      </c>
    </row>
    <row r="219" s="17" customFormat="true" ht="37.5" hidden="false" customHeight="true" outlineLevel="5" collapsed="false">
      <c r="A219" s="32" t="s">
        <v>17</v>
      </c>
      <c r="B219" s="12" t="s">
        <v>12</v>
      </c>
      <c r="C219" s="29" t="s">
        <v>162</v>
      </c>
      <c r="D219" s="29" t="s">
        <v>18</v>
      </c>
      <c r="E219" s="29"/>
      <c r="F219" s="43" t="n">
        <v>0</v>
      </c>
      <c r="G219" s="22" t="n">
        <f aca="false">H219-F219</f>
        <v>125000</v>
      </c>
      <c r="H219" s="44" t="n">
        <f aca="false">H220</f>
        <v>125000</v>
      </c>
    </row>
    <row r="220" s="17" customFormat="true" ht="31.5" hidden="false" customHeight="true" outlineLevel="5" collapsed="false">
      <c r="A220" s="28" t="s">
        <v>69</v>
      </c>
      <c r="B220" s="12" t="s">
        <v>12</v>
      </c>
      <c r="C220" s="29" t="s">
        <v>162</v>
      </c>
      <c r="D220" s="29" t="s">
        <v>70</v>
      </c>
      <c r="E220" s="29" t="s">
        <v>35</v>
      </c>
      <c r="F220" s="43" t="n">
        <f aca="false">F221</f>
        <v>0</v>
      </c>
      <c r="G220" s="22" t="n">
        <f aca="false">H220-F220</f>
        <v>125000</v>
      </c>
      <c r="H220" s="44" t="n">
        <f aca="false">H221</f>
        <v>125000</v>
      </c>
    </row>
    <row r="221" s="17" customFormat="true" ht="18" hidden="false" customHeight="true" outlineLevel="5" collapsed="false">
      <c r="A221" s="28" t="s">
        <v>36</v>
      </c>
      <c r="B221" s="12" t="s">
        <v>12</v>
      </c>
      <c r="C221" s="29" t="s">
        <v>162</v>
      </c>
      <c r="D221" s="29" t="s">
        <v>70</v>
      </c>
      <c r="E221" s="29" t="s">
        <v>37</v>
      </c>
      <c r="F221" s="43" t="n">
        <f aca="false">F222</f>
        <v>0</v>
      </c>
      <c r="G221" s="22" t="n">
        <f aca="false">H221-F221</f>
        <v>125000</v>
      </c>
      <c r="H221" s="44" t="n">
        <f aca="false">H222</f>
        <v>125000</v>
      </c>
    </row>
    <row r="222" s="17" customFormat="true" ht="18" hidden="false" customHeight="true" outlineLevel="5" collapsed="false">
      <c r="A222" s="28" t="s">
        <v>38</v>
      </c>
      <c r="B222" s="12" t="s">
        <v>12</v>
      </c>
      <c r="C222" s="29" t="s">
        <v>162</v>
      </c>
      <c r="D222" s="29" t="s">
        <v>70</v>
      </c>
      <c r="E222" s="29" t="s">
        <v>39</v>
      </c>
      <c r="F222" s="43" t="n">
        <v>0</v>
      </c>
      <c r="G222" s="22" t="n">
        <f aca="false">H222-F222</f>
        <v>125000</v>
      </c>
      <c r="H222" s="44" t="n">
        <v>125000</v>
      </c>
    </row>
    <row r="223" s="17" customFormat="true" ht="14.25" hidden="false" customHeight="false" outlineLevel="5" collapsed="false">
      <c r="A223" s="18" t="s">
        <v>223</v>
      </c>
      <c r="B223" s="27" t="s">
        <v>12</v>
      </c>
      <c r="C223" s="24" t="s">
        <v>224</v>
      </c>
      <c r="D223" s="24"/>
      <c r="E223" s="24"/>
      <c r="F223" s="41" t="n">
        <f aca="false">F224+F234+F267+F293</f>
        <v>16666045.16</v>
      </c>
      <c r="G223" s="22" t="n">
        <f aca="false">H223-F223</f>
        <v>1694243.06</v>
      </c>
      <c r="H223" s="42" t="n">
        <f aca="false">H224+H234+H267+H293</f>
        <v>18360288.22</v>
      </c>
    </row>
    <row r="224" s="17" customFormat="true" ht="14.25" hidden="false" customHeight="false" outlineLevel="5" collapsed="false">
      <c r="A224" s="18" t="s">
        <v>225</v>
      </c>
      <c r="B224" s="27" t="s">
        <v>12</v>
      </c>
      <c r="C224" s="24" t="s">
        <v>226</v>
      </c>
      <c r="D224" s="24"/>
      <c r="E224" s="24"/>
      <c r="F224" s="41" t="n">
        <f aca="false">F225+F230</f>
        <v>550538.86</v>
      </c>
      <c r="G224" s="22" t="n">
        <f aca="false">H224-F224</f>
        <v>191800</v>
      </c>
      <c r="H224" s="42" t="n">
        <f aca="false">H225+H230</f>
        <v>742338.86</v>
      </c>
    </row>
    <row r="225" s="17" customFormat="true" ht="30" hidden="false" customHeight="false" outlineLevel="5" collapsed="false">
      <c r="A225" s="28" t="s">
        <v>227</v>
      </c>
      <c r="B225" s="12" t="s">
        <v>12</v>
      </c>
      <c r="C225" s="29" t="s">
        <v>226</v>
      </c>
      <c r="D225" s="46" t="s">
        <v>228</v>
      </c>
      <c r="E225" s="29"/>
      <c r="F225" s="43" t="n">
        <f aca="false">F226</f>
        <v>300000</v>
      </c>
      <c r="G225" s="22" t="n">
        <f aca="false">H225-F225</f>
        <v>0</v>
      </c>
      <c r="H225" s="44" t="n">
        <f aca="false">H226</f>
        <v>300000</v>
      </c>
    </row>
    <row r="226" s="17" customFormat="true" ht="33" hidden="false" customHeight="true" outlineLevel="5" collapsed="false">
      <c r="A226" s="28" t="s">
        <v>229</v>
      </c>
      <c r="B226" s="12" t="s">
        <v>12</v>
      </c>
      <c r="C226" s="29" t="s">
        <v>226</v>
      </c>
      <c r="D226" s="46" t="s">
        <v>230</v>
      </c>
      <c r="E226" s="29"/>
      <c r="F226" s="43" t="n">
        <f aca="false">F227</f>
        <v>300000</v>
      </c>
      <c r="G226" s="22" t="n">
        <f aca="false">H226-F226</f>
        <v>0</v>
      </c>
      <c r="H226" s="44" t="n">
        <f aca="false">H227</f>
        <v>300000</v>
      </c>
    </row>
    <row r="227" s="17" customFormat="true" ht="15" hidden="false" customHeight="false" outlineLevel="5" collapsed="false">
      <c r="A227" s="28" t="s">
        <v>231</v>
      </c>
      <c r="B227" s="12" t="s">
        <v>12</v>
      </c>
      <c r="C227" s="29" t="s">
        <v>226</v>
      </c>
      <c r="D227" s="46" t="s">
        <v>232</v>
      </c>
      <c r="E227" s="29"/>
      <c r="F227" s="43" t="n">
        <f aca="false">F228</f>
        <v>300000</v>
      </c>
      <c r="G227" s="22" t="n">
        <f aca="false">H227-F227</f>
        <v>0</v>
      </c>
      <c r="H227" s="44" t="n">
        <f aca="false">H228</f>
        <v>300000</v>
      </c>
    </row>
    <row r="228" s="17" customFormat="true" ht="18.75" hidden="false" customHeight="true" outlineLevel="5" collapsed="false">
      <c r="A228" s="28" t="s">
        <v>44</v>
      </c>
      <c r="B228" s="12" t="s">
        <v>12</v>
      </c>
      <c r="C228" s="29" t="s">
        <v>226</v>
      </c>
      <c r="D228" s="46" t="s">
        <v>233</v>
      </c>
      <c r="E228" s="29" t="s">
        <v>45</v>
      </c>
      <c r="F228" s="43" t="n">
        <f aca="false">F229</f>
        <v>300000</v>
      </c>
      <c r="G228" s="22" t="n">
        <f aca="false">H228-F228</f>
        <v>0</v>
      </c>
      <c r="H228" s="44" t="n">
        <f aca="false">H229</f>
        <v>300000</v>
      </c>
    </row>
    <row r="229" s="17" customFormat="true" ht="30.75" hidden="false" customHeight="true" outlineLevel="5" collapsed="false">
      <c r="A229" s="28" t="s">
        <v>234</v>
      </c>
      <c r="B229" s="12" t="s">
        <v>12</v>
      </c>
      <c r="C229" s="29" t="s">
        <v>226</v>
      </c>
      <c r="D229" s="46" t="s">
        <v>233</v>
      </c>
      <c r="E229" s="29" t="s">
        <v>235</v>
      </c>
      <c r="F229" s="43" t="n">
        <v>300000</v>
      </c>
      <c r="G229" s="22" t="n">
        <f aca="false">H229-F229</f>
        <v>0</v>
      </c>
      <c r="H229" s="44" t="n">
        <v>300000</v>
      </c>
    </row>
    <row r="230" s="17" customFormat="true" ht="45" hidden="false" customHeight="true" outlineLevel="5" collapsed="false">
      <c r="A230" s="47" t="s">
        <v>236</v>
      </c>
      <c r="B230" s="12" t="s">
        <v>12</v>
      </c>
      <c r="C230" s="29" t="s">
        <v>226</v>
      </c>
      <c r="D230" s="46" t="s">
        <v>237</v>
      </c>
      <c r="E230" s="29"/>
      <c r="F230" s="43" t="n">
        <f aca="false">F231</f>
        <v>250538.86</v>
      </c>
      <c r="G230" s="22" t="n">
        <f aca="false">H230-F230</f>
        <v>191800</v>
      </c>
      <c r="H230" s="44" t="n">
        <f aca="false">H231</f>
        <v>442338.86</v>
      </c>
    </row>
    <row r="231" s="17" customFormat="true" ht="16.5" hidden="false" customHeight="true" outlineLevel="5" collapsed="false">
      <c r="A231" s="47" t="s">
        <v>238</v>
      </c>
      <c r="B231" s="12" t="s">
        <v>12</v>
      </c>
      <c r="C231" s="29" t="s">
        <v>226</v>
      </c>
      <c r="D231" s="46" t="s">
        <v>239</v>
      </c>
      <c r="E231" s="29"/>
      <c r="F231" s="43" t="n">
        <f aca="false">F232</f>
        <v>250538.86</v>
      </c>
      <c r="G231" s="22" t="n">
        <f aca="false">H231-F231</f>
        <v>191800</v>
      </c>
      <c r="H231" s="44" t="n">
        <f aca="false">H232</f>
        <v>442338.86</v>
      </c>
    </row>
    <row r="232" s="17" customFormat="true" ht="15" hidden="false" customHeight="false" outlineLevel="5" collapsed="false">
      <c r="A232" s="28" t="s">
        <v>36</v>
      </c>
      <c r="B232" s="12" t="s">
        <v>12</v>
      </c>
      <c r="C232" s="29" t="s">
        <v>226</v>
      </c>
      <c r="D232" s="46" t="s">
        <v>239</v>
      </c>
      <c r="E232" s="29" t="s">
        <v>37</v>
      </c>
      <c r="F232" s="43" t="n">
        <f aca="false">F233</f>
        <v>250538.86</v>
      </c>
      <c r="G232" s="22" t="n">
        <f aca="false">H232-F232</f>
        <v>191800</v>
      </c>
      <c r="H232" s="44" t="n">
        <f aca="false">H233</f>
        <v>442338.86</v>
      </c>
    </row>
    <row r="233" s="17" customFormat="true" ht="15.75" hidden="false" customHeight="true" outlineLevel="5" collapsed="false">
      <c r="A233" s="28" t="s">
        <v>38</v>
      </c>
      <c r="B233" s="12" t="s">
        <v>12</v>
      </c>
      <c r="C233" s="29" t="s">
        <v>226</v>
      </c>
      <c r="D233" s="46" t="s">
        <v>239</v>
      </c>
      <c r="E233" s="29" t="s">
        <v>39</v>
      </c>
      <c r="F233" s="43" t="n">
        <v>250538.86</v>
      </c>
      <c r="G233" s="22" t="n">
        <f aca="false">H233-F233</f>
        <v>191800</v>
      </c>
      <c r="H233" s="44" t="n">
        <v>442338.86</v>
      </c>
    </row>
    <row r="234" s="17" customFormat="true" ht="15" hidden="false" customHeight="false" outlineLevel="5" collapsed="false">
      <c r="A234" s="18" t="s">
        <v>240</v>
      </c>
      <c r="B234" s="27" t="s">
        <v>12</v>
      </c>
      <c r="C234" s="24" t="s">
        <v>241</v>
      </c>
      <c r="D234" s="29"/>
      <c r="E234" s="29"/>
      <c r="F234" s="41" t="n">
        <f aca="false">F235</f>
        <v>6757200</v>
      </c>
      <c r="G234" s="22" t="n">
        <f aca="false">H234-F234</f>
        <v>0</v>
      </c>
      <c r="H234" s="42" t="n">
        <f aca="false">H235</f>
        <v>6757200</v>
      </c>
    </row>
    <row r="235" s="17" customFormat="true" ht="15" hidden="false" customHeight="false" outlineLevel="5" collapsed="false">
      <c r="A235" s="28" t="s">
        <v>28</v>
      </c>
      <c r="B235" s="12" t="s">
        <v>12</v>
      </c>
      <c r="C235" s="29" t="s">
        <v>241</v>
      </c>
      <c r="D235" s="29" t="s">
        <v>29</v>
      </c>
      <c r="E235" s="29"/>
      <c r="F235" s="43" t="n">
        <f aca="false">F236</f>
        <v>6757200</v>
      </c>
      <c r="G235" s="22" t="n">
        <f aca="false">H235-F235</f>
        <v>0</v>
      </c>
      <c r="H235" s="44" t="n">
        <f aca="false">H236</f>
        <v>6757200</v>
      </c>
    </row>
    <row r="236" s="17" customFormat="true" ht="30.75" hidden="false" customHeight="true" outlineLevel="5" collapsed="false">
      <c r="A236" s="28" t="s">
        <v>242</v>
      </c>
      <c r="B236" s="12" t="s">
        <v>12</v>
      </c>
      <c r="C236" s="29" t="s">
        <v>241</v>
      </c>
      <c r="D236" s="29" t="s">
        <v>243</v>
      </c>
      <c r="E236" s="29"/>
      <c r="F236" s="43" t="n">
        <f aca="false">F237+F241+F254</f>
        <v>6757200</v>
      </c>
      <c r="G236" s="22" t="n">
        <f aca="false">H236-F236</f>
        <v>0</v>
      </c>
      <c r="H236" s="44" t="n">
        <f aca="false">H237+H241+H254</f>
        <v>6757200</v>
      </c>
    </row>
    <row r="237" s="17" customFormat="true" ht="45" hidden="false" customHeight="true" outlineLevel="5" collapsed="false">
      <c r="A237" s="28" t="s">
        <v>244</v>
      </c>
      <c r="B237" s="12" t="s">
        <v>12</v>
      </c>
      <c r="C237" s="29" t="s">
        <v>241</v>
      </c>
      <c r="D237" s="29" t="s">
        <v>245</v>
      </c>
      <c r="E237" s="29"/>
      <c r="F237" s="43" t="n">
        <f aca="false">F238</f>
        <v>6757200</v>
      </c>
      <c r="G237" s="22" t="n">
        <f aca="false">H237-F237</f>
        <v>0</v>
      </c>
      <c r="H237" s="44" t="n">
        <f aca="false">H238</f>
        <v>6757200</v>
      </c>
    </row>
    <row r="238" s="17" customFormat="true" ht="46.5" hidden="false" customHeight="true" outlineLevel="5" collapsed="false">
      <c r="A238" s="28" t="s">
        <v>246</v>
      </c>
      <c r="B238" s="12" t="s">
        <v>12</v>
      </c>
      <c r="C238" s="29" t="s">
        <v>241</v>
      </c>
      <c r="D238" s="29" t="s">
        <v>247</v>
      </c>
      <c r="E238" s="29"/>
      <c r="F238" s="43" t="n">
        <f aca="false">F239</f>
        <v>6757200</v>
      </c>
      <c r="G238" s="22" t="n">
        <f aca="false">H238-F238</f>
        <v>0</v>
      </c>
      <c r="H238" s="44" t="n">
        <f aca="false">H239</f>
        <v>6757200</v>
      </c>
    </row>
    <row r="239" s="17" customFormat="true" ht="20.25" hidden="false" customHeight="true" outlineLevel="5" collapsed="false">
      <c r="A239" s="28" t="s">
        <v>36</v>
      </c>
      <c r="B239" s="12" t="s">
        <v>12</v>
      </c>
      <c r="C239" s="29" t="s">
        <v>241</v>
      </c>
      <c r="D239" s="29" t="s">
        <v>247</v>
      </c>
      <c r="E239" s="29" t="s">
        <v>37</v>
      </c>
      <c r="F239" s="43" t="n">
        <f aca="false">F240</f>
        <v>6757200</v>
      </c>
      <c r="G239" s="22" t="n">
        <f aca="false">H239-F239</f>
        <v>0</v>
      </c>
      <c r="H239" s="44" t="n">
        <f aca="false">H240</f>
        <v>6757200</v>
      </c>
    </row>
    <row r="240" s="17" customFormat="true" ht="17.25" hidden="false" customHeight="true" outlineLevel="5" collapsed="false">
      <c r="A240" s="28" t="s">
        <v>38</v>
      </c>
      <c r="B240" s="12" t="s">
        <v>12</v>
      </c>
      <c r="C240" s="29" t="s">
        <v>241</v>
      </c>
      <c r="D240" s="29" t="s">
        <v>247</v>
      </c>
      <c r="E240" s="29" t="s">
        <v>39</v>
      </c>
      <c r="F240" s="43" t="n">
        <v>6757200</v>
      </c>
      <c r="G240" s="22" t="n">
        <f aca="false">H240-F240</f>
        <v>0</v>
      </c>
      <c r="H240" s="44" t="n">
        <v>6757200</v>
      </c>
    </row>
    <row r="241" s="17" customFormat="true" ht="30" hidden="true" customHeight="false" outlineLevel="5" collapsed="false">
      <c r="A241" s="28" t="s">
        <v>248</v>
      </c>
      <c r="B241" s="12" t="s">
        <v>12</v>
      </c>
      <c r="C241" s="29" t="s">
        <v>249</v>
      </c>
      <c r="D241" s="29" t="s">
        <v>250</v>
      </c>
      <c r="E241" s="29"/>
      <c r="F241" s="43" t="n">
        <f aca="false">F242</f>
        <v>0</v>
      </c>
      <c r="G241" s="22" t="n">
        <f aca="false">H241-F241</f>
        <v>0</v>
      </c>
      <c r="H241" s="44" t="n">
        <f aca="false">H242</f>
        <v>0</v>
      </c>
    </row>
    <row r="242" s="17" customFormat="true" ht="17.25" hidden="true" customHeight="true" outlineLevel="5" collapsed="false">
      <c r="A242" s="28" t="s">
        <v>251</v>
      </c>
      <c r="B242" s="12" t="s">
        <v>12</v>
      </c>
      <c r="C242" s="29" t="s">
        <v>249</v>
      </c>
      <c r="D242" s="29" t="s">
        <v>252</v>
      </c>
      <c r="E242" s="29" t="s">
        <v>35</v>
      </c>
      <c r="F242" s="43" t="n">
        <f aca="false">F243</f>
        <v>0</v>
      </c>
      <c r="G242" s="22" t="n">
        <f aca="false">H242-F242</f>
        <v>0</v>
      </c>
      <c r="H242" s="44" t="n">
        <f aca="false">H243</f>
        <v>0</v>
      </c>
    </row>
    <row r="243" s="17" customFormat="true" ht="15" hidden="true" customHeight="false" outlineLevel="5" collapsed="false">
      <c r="A243" s="28" t="s">
        <v>36</v>
      </c>
      <c r="B243" s="12" t="s">
        <v>12</v>
      </c>
      <c r="C243" s="12" t="s">
        <v>241</v>
      </c>
      <c r="D243" s="29" t="s">
        <v>252</v>
      </c>
      <c r="E243" s="46" t="n">
        <v>200</v>
      </c>
      <c r="F243" s="43" t="n">
        <f aca="false">F244</f>
        <v>0</v>
      </c>
      <c r="G243" s="22" t="n">
        <f aca="false">H243-F243</f>
        <v>0</v>
      </c>
      <c r="H243" s="44" t="n">
        <f aca="false">H244</f>
        <v>0</v>
      </c>
    </row>
    <row r="244" s="17" customFormat="true" ht="18.75" hidden="true" customHeight="true" outlineLevel="5" collapsed="false">
      <c r="A244" s="28" t="s">
        <v>38</v>
      </c>
      <c r="B244" s="12" t="s">
        <v>12</v>
      </c>
      <c r="C244" s="12" t="s">
        <v>241</v>
      </c>
      <c r="D244" s="29" t="s">
        <v>252</v>
      </c>
      <c r="E244" s="46" t="n">
        <v>240</v>
      </c>
      <c r="F244" s="43"/>
      <c r="G244" s="22" t="n">
        <f aca="false">H244-F244</f>
        <v>0</v>
      </c>
      <c r="H244" s="44"/>
    </row>
    <row r="245" s="17" customFormat="true" ht="30" hidden="true" customHeight="false" outlineLevel="5" collapsed="false">
      <c r="A245" s="28" t="s">
        <v>253</v>
      </c>
      <c r="B245" s="12" t="s">
        <v>12</v>
      </c>
      <c r="C245" s="29" t="s">
        <v>241</v>
      </c>
      <c r="D245" s="29" t="s">
        <v>254</v>
      </c>
      <c r="E245" s="29"/>
      <c r="F245" s="43"/>
      <c r="G245" s="22" t="n">
        <f aca="false">H245-F245</f>
        <v>0</v>
      </c>
      <c r="H245" s="44"/>
    </row>
    <row r="246" s="17" customFormat="true" ht="15" hidden="true" customHeight="false" outlineLevel="0" collapsed="false">
      <c r="A246" s="28" t="s">
        <v>255</v>
      </c>
      <c r="B246" s="12" t="s">
        <v>12</v>
      </c>
      <c r="C246" s="29" t="s">
        <v>241</v>
      </c>
      <c r="D246" s="29" t="s">
        <v>256</v>
      </c>
      <c r="E246" s="29"/>
      <c r="F246" s="43"/>
      <c r="G246" s="22" t="n">
        <f aca="false">H246-F246</f>
        <v>0</v>
      </c>
      <c r="H246" s="44"/>
    </row>
    <row r="247" s="17" customFormat="true" ht="15" hidden="true" customHeight="false" outlineLevel="1" collapsed="false">
      <c r="A247" s="28" t="s">
        <v>257</v>
      </c>
      <c r="B247" s="12" t="s">
        <v>12</v>
      </c>
      <c r="C247" s="29" t="s">
        <v>241</v>
      </c>
      <c r="D247" s="29" t="s">
        <v>258</v>
      </c>
      <c r="E247" s="29" t="s">
        <v>35</v>
      </c>
      <c r="F247" s="43"/>
      <c r="G247" s="22" t="n">
        <f aca="false">H247-F247</f>
        <v>0</v>
      </c>
      <c r="H247" s="44"/>
    </row>
    <row r="248" s="17" customFormat="true" ht="35.25" hidden="true" customHeight="true" outlineLevel="1" collapsed="false">
      <c r="A248" s="28" t="s">
        <v>36</v>
      </c>
      <c r="B248" s="12" t="s">
        <v>12</v>
      </c>
      <c r="C248" s="12" t="s">
        <v>241</v>
      </c>
      <c r="D248" s="29" t="s">
        <v>258</v>
      </c>
      <c r="E248" s="46" t="n">
        <v>200</v>
      </c>
      <c r="F248" s="43"/>
      <c r="G248" s="22" t="n">
        <f aca="false">H248-F248</f>
        <v>0</v>
      </c>
      <c r="H248" s="44"/>
    </row>
    <row r="249" s="17" customFormat="true" ht="15" hidden="true" customHeight="false" outlineLevel="1" collapsed="false">
      <c r="A249" s="28" t="s">
        <v>38</v>
      </c>
      <c r="B249" s="12" t="s">
        <v>12</v>
      </c>
      <c r="C249" s="12" t="s">
        <v>241</v>
      </c>
      <c r="D249" s="29" t="s">
        <v>258</v>
      </c>
      <c r="E249" s="46" t="n">
        <v>240</v>
      </c>
      <c r="F249" s="43"/>
      <c r="G249" s="22" t="n">
        <f aca="false">H249-F249</f>
        <v>0</v>
      </c>
      <c r="H249" s="44"/>
    </row>
    <row r="250" s="17" customFormat="true" ht="21" hidden="true" customHeight="true" outlineLevel="1" collapsed="false">
      <c r="A250" s="28" t="s">
        <v>259</v>
      </c>
      <c r="B250" s="12" t="s">
        <v>12</v>
      </c>
      <c r="C250" s="29" t="s">
        <v>241</v>
      </c>
      <c r="D250" s="29" t="s">
        <v>250</v>
      </c>
      <c r="E250" s="46"/>
      <c r="F250" s="43"/>
      <c r="G250" s="22" t="n">
        <f aca="false">H250-F250</f>
        <v>0</v>
      </c>
      <c r="H250" s="44"/>
    </row>
    <row r="251" s="17" customFormat="true" ht="21" hidden="true" customHeight="true" outlineLevel="4" collapsed="false">
      <c r="A251" s="28" t="s">
        <v>260</v>
      </c>
      <c r="B251" s="12" t="s">
        <v>12</v>
      </c>
      <c r="C251" s="29" t="s">
        <v>241</v>
      </c>
      <c r="D251" s="29" t="s">
        <v>252</v>
      </c>
      <c r="E251" s="46"/>
      <c r="F251" s="43"/>
      <c r="G251" s="22" t="n">
        <f aca="false">H251-F251</f>
        <v>0</v>
      </c>
      <c r="H251" s="44"/>
    </row>
    <row r="252" s="17" customFormat="true" ht="36" hidden="true" customHeight="true" outlineLevel="5" collapsed="false">
      <c r="A252" s="28" t="s">
        <v>36</v>
      </c>
      <c r="B252" s="12" t="s">
        <v>12</v>
      </c>
      <c r="C252" s="29" t="s">
        <v>241</v>
      </c>
      <c r="D252" s="29" t="s">
        <v>252</v>
      </c>
      <c r="E252" s="46" t="n">
        <v>200</v>
      </c>
      <c r="F252" s="43"/>
      <c r="G252" s="22" t="n">
        <f aca="false">H252-F252</f>
        <v>0</v>
      </c>
      <c r="H252" s="44"/>
    </row>
    <row r="253" s="17" customFormat="true" ht="51" hidden="true" customHeight="true" outlineLevel="2" collapsed="false">
      <c r="A253" s="28" t="s">
        <v>38</v>
      </c>
      <c r="B253" s="12" t="s">
        <v>12</v>
      </c>
      <c r="C253" s="29" t="s">
        <v>241</v>
      </c>
      <c r="D253" s="29" t="s">
        <v>252</v>
      </c>
      <c r="E253" s="46" t="n">
        <v>240</v>
      </c>
      <c r="F253" s="43"/>
      <c r="G253" s="22" t="n">
        <f aca="false">H253-F253</f>
        <v>0</v>
      </c>
      <c r="H253" s="44"/>
    </row>
    <row r="254" s="17" customFormat="true" ht="32.25" hidden="true" customHeight="true" outlineLevel="3" collapsed="false">
      <c r="A254" s="28" t="s">
        <v>261</v>
      </c>
      <c r="B254" s="12" t="s">
        <v>12</v>
      </c>
      <c r="C254" s="29" t="s">
        <v>241</v>
      </c>
      <c r="D254" s="29" t="s">
        <v>262</v>
      </c>
      <c r="E254" s="29" t="s">
        <v>35</v>
      </c>
      <c r="F254" s="43" t="n">
        <f aca="false">F255</f>
        <v>0</v>
      </c>
      <c r="G254" s="22" t="n">
        <f aca="false">H254-F254</f>
        <v>0</v>
      </c>
      <c r="H254" s="44" t="n">
        <f aca="false">H255</f>
        <v>0</v>
      </c>
    </row>
    <row r="255" s="17" customFormat="true" ht="18" hidden="true" customHeight="true" outlineLevel="3" collapsed="false">
      <c r="A255" s="28" t="s">
        <v>263</v>
      </c>
      <c r="B255" s="12" t="s">
        <v>12</v>
      </c>
      <c r="C255" s="29" t="s">
        <v>241</v>
      </c>
      <c r="D255" s="29" t="s">
        <v>264</v>
      </c>
      <c r="E255" s="29" t="s">
        <v>35</v>
      </c>
      <c r="F255" s="43" t="n">
        <f aca="false">F256</f>
        <v>0</v>
      </c>
      <c r="G255" s="22" t="n">
        <f aca="false">H255-F255</f>
        <v>0</v>
      </c>
      <c r="H255" s="44" t="n">
        <f aca="false">H256</f>
        <v>0</v>
      </c>
    </row>
    <row r="256" s="17" customFormat="true" ht="19.5" hidden="true" customHeight="true" outlineLevel="4" collapsed="false">
      <c r="A256" s="28" t="s">
        <v>36</v>
      </c>
      <c r="B256" s="12" t="s">
        <v>12</v>
      </c>
      <c r="C256" s="29" t="s">
        <v>241</v>
      </c>
      <c r="D256" s="29" t="s">
        <v>264</v>
      </c>
      <c r="E256" s="29" t="s">
        <v>37</v>
      </c>
      <c r="F256" s="43" t="n">
        <v>0</v>
      </c>
      <c r="G256" s="22" t="n">
        <f aca="false">H256-F256</f>
        <v>0</v>
      </c>
      <c r="H256" s="44" t="n">
        <v>0</v>
      </c>
    </row>
    <row r="257" s="17" customFormat="true" ht="30.75" hidden="true" customHeight="true" outlineLevel="5" collapsed="false">
      <c r="A257" s="28" t="s">
        <v>38</v>
      </c>
      <c r="B257" s="12"/>
      <c r="C257" s="29" t="s">
        <v>241</v>
      </c>
      <c r="D257" s="29" t="s">
        <v>264</v>
      </c>
      <c r="E257" s="46" t="n">
        <v>240</v>
      </c>
      <c r="F257" s="48"/>
      <c r="G257" s="22" t="n">
        <f aca="false">H257-F257</f>
        <v>0</v>
      </c>
      <c r="H257" s="49"/>
    </row>
    <row r="258" s="17" customFormat="true" ht="33.75" hidden="true" customHeight="true" outlineLevel="5" collapsed="false">
      <c r="A258" s="32" t="s">
        <v>248</v>
      </c>
      <c r="B258" s="12" t="s">
        <v>12</v>
      </c>
      <c r="C258" s="29" t="s">
        <v>249</v>
      </c>
      <c r="D258" s="29" t="s">
        <v>250</v>
      </c>
      <c r="E258" s="29"/>
      <c r="F258" s="30" t="n">
        <f aca="false">F259</f>
        <v>0</v>
      </c>
      <c r="G258" s="22" t="n">
        <f aca="false">H258-F258</f>
        <v>0</v>
      </c>
      <c r="H258" s="31" t="n">
        <f aca="false">H259</f>
        <v>0</v>
      </c>
    </row>
    <row r="259" s="17" customFormat="true" ht="33.75" hidden="true" customHeight="true" outlineLevel="5" collapsed="false">
      <c r="A259" s="32" t="s">
        <v>251</v>
      </c>
      <c r="B259" s="12" t="s">
        <v>12</v>
      </c>
      <c r="C259" s="29" t="s">
        <v>249</v>
      </c>
      <c r="D259" s="29" t="s">
        <v>252</v>
      </c>
      <c r="E259" s="29" t="s">
        <v>35</v>
      </c>
      <c r="F259" s="30" t="n">
        <f aca="false">F260</f>
        <v>0</v>
      </c>
      <c r="G259" s="22" t="n">
        <f aca="false">H259-F259</f>
        <v>0</v>
      </c>
      <c r="H259" s="31" t="n">
        <f aca="false">H260</f>
        <v>0</v>
      </c>
    </row>
    <row r="260" s="17" customFormat="true" ht="26.25" hidden="true" customHeight="true" outlineLevel="5" collapsed="false">
      <c r="A260" s="32" t="s">
        <v>36</v>
      </c>
      <c r="B260" s="12" t="s">
        <v>12</v>
      </c>
      <c r="C260" s="12" t="s">
        <v>241</v>
      </c>
      <c r="D260" s="29" t="s">
        <v>252</v>
      </c>
      <c r="E260" s="46" t="n">
        <v>200</v>
      </c>
      <c r="F260" s="50" t="n">
        <f aca="false">F261</f>
        <v>0</v>
      </c>
      <c r="G260" s="22" t="n">
        <f aca="false">H260-F260</f>
        <v>0</v>
      </c>
      <c r="H260" s="51" t="n">
        <f aca="false">H261</f>
        <v>0</v>
      </c>
    </row>
    <row r="261" s="17" customFormat="true" ht="32.25" hidden="true" customHeight="true" outlineLevel="5" collapsed="false">
      <c r="A261" s="32" t="s">
        <v>38</v>
      </c>
      <c r="B261" s="12" t="s">
        <v>12</v>
      </c>
      <c r="C261" s="12" t="s">
        <v>241</v>
      </c>
      <c r="D261" s="29" t="s">
        <v>252</v>
      </c>
      <c r="E261" s="46" t="n">
        <v>240</v>
      </c>
      <c r="F261" s="50"/>
      <c r="G261" s="22" t="n">
        <f aca="false">H261-F261</f>
        <v>0</v>
      </c>
      <c r="H261" s="51"/>
    </row>
    <row r="262" s="17" customFormat="true" ht="33.75" hidden="true" customHeight="true" outlineLevel="3" collapsed="false">
      <c r="A262" s="32" t="s">
        <v>253</v>
      </c>
      <c r="B262" s="12" t="s">
        <v>12</v>
      </c>
      <c r="C262" s="29" t="s">
        <v>241</v>
      </c>
      <c r="D262" s="29" t="s">
        <v>254</v>
      </c>
      <c r="E262" s="29"/>
      <c r="F262" s="30" t="n">
        <f aca="false">F263</f>
        <v>0</v>
      </c>
      <c r="G262" s="22" t="n">
        <f aca="false">H262-F262</f>
        <v>0</v>
      </c>
      <c r="H262" s="31" t="n">
        <f aca="false">H263</f>
        <v>0</v>
      </c>
    </row>
    <row r="263" s="17" customFormat="true" ht="21.75" hidden="true" customHeight="true" outlineLevel="3" collapsed="false">
      <c r="A263" s="32" t="s">
        <v>255</v>
      </c>
      <c r="B263" s="12" t="s">
        <v>12</v>
      </c>
      <c r="C263" s="29" t="s">
        <v>241</v>
      </c>
      <c r="D263" s="29" t="s">
        <v>256</v>
      </c>
      <c r="E263" s="29"/>
      <c r="F263" s="30" t="n">
        <f aca="false">F264</f>
        <v>0</v>
      </c>
      <c r="G263" s="22" t="n">
        <f aca="false">H263-F263</f>
        <v>0</v>
      </c>
      <c r="H263" s="31" t="n">
        <f aca="false">H264</f>
        <v>0</v>
      </c>
    </row>
    <row r="264" s="17" customFormat="true" ht="19.5" hidden="true" customHeight="true" outlineLevel="3" collapsed="false">
      <c r="A264" s="32" t="s">
        <v>257</v>
      </c>
      <c r="B264" s="12" t="s">
        <v>12</v>
      </c>
      <c r="C264" s="29" t="s">
        <v>241</v>
      </c>
      <c r="D264" s="29" t="s">
        <v>258</v>
      </c>
      <c r="E264" s="29" t="s">
        <v>35</v>
      </c>
      <c r="F264" s="30" t="n">
        <f aca="false">F265</f>
        <v>0</v>
      </c>
      <c r="G264" s="22" t="n">
        <f aca="false">H264-F264</f>
        <v>0</v>
      </c>
      <c r="H264" s="31" t="n">
        <f aca="false">H265</f>
        <v>0</v>
      </c>
    </row>
    <row r="265" s="17" customFormat="true" ht="26.25" hidden="true" customHeight="true" outlineLevel="5" collapsed="false">
      <c r="A265" s="32" t="s">
        <v>36</v>
      </c>
      <c r="B265" s="12" t="s">
        <v>12</v>
      </c>
      <c r="C265" s="12" t="s">
        <v>241</v>
      </c>
      <c r="D265" s="29" t="s">
        <v>258</v>
      </c>
      <c r="E265" s="46" t="n">
        <v>200</v>
      </c>
      <c r="F265" s="50" t="n">
        <f aca="false">F266</f>
        <v>0</v>
      </c>
      <c r="G265" s="22" t="n">
        <f aca="false">H265-F265</f>
        <v>0</v>
      </c>
      <c r="H265" s="51" t="n">
        <f aca="false">H266</f>
        <v>0</v>
      </c>
    </row>
    <row r="266" s="17" customFormat="true" ht="32.25" hidden="true" customHeight="true" outlineLevel="5" collapsed="false">
      <c r="A266" s="32" t="s">
        <v>38</v>
      </c>
      <c r="B266" s="12" t="s">
        <v>12</v>
      </c>
      <c r="C266" s="12" t="s">
        <v>241</v>
      </c>
      <c r="D266" s="29" t="s">
        <v>258</v>
      </c>
      <c r="E266" s="46" t="n">
        <v>240</v>
      </c>
      <c r="F266" s="50"/>
      <c r="G266" s="22" t="n">
        <f aca="false">H266-F266</f>
        <v>0</v>
      </c>
      <c r="H266" s="51"/>
    </row>
    <row r="267" s="17" customFormat="true" ht="15" hidden="false" customHeight="true" outlineLevel="1" collapsed="true">
      <c r="A267" s="38" t="s">
        <v>265</v>
      </c>
      <c r="B267" s="27" t="s">
        <v>12</v>
      </c>
      <c r="C267" s="24" t="s">
        <v>266</v>
      </c>
      <c r="D267" s="24"/>
      <c r="E267" s="24"/>
      <c r="F267" s="25" t="n">
        <f aca="false">F275</f>
        <v>2199924</v>
      </c>
      <c r="G267" s="22" t="n">
        <f aca="false">H267-F267</f>
        <v>700000</v>
      </c>
      <c r="H267" s="26" t="n">
        <f aca="false">H275</f>
        <v>2899924</v>
      </c>
    </row>
    <row r="268" s="52" customFormat="true" ht="15" hidden="true" customHeight="false" outlineLevel="5" collapsed="false">
      <c r="A268" s="32" t="s">
        <v>267</v>
      </c>
      <c r="B268" s="12" t="s">
        <v>12</v>
      </c>
      <c r="C268" s="29" t="s">
        <v>266</v>
      </c>
      <c r="D268" s="29" t="s">
        <v>268</v>
      </c>
      <c r="E268" s="29" t="s">
        <v>269</v>
      </c>
      <c r="F268" s="30" t="n">
        <f aca="false">F269</f>
        <v>0</v>
      </c>
      <c r="G268" s="22" t="n">
        <f aca="false">H268-F268</f>
        <v>0</v>
      </c>
      <c r="H268" s="31" t="n">
        <f aca="false">H269</f>
        <v>0</v>
      </c>
    </row>
    <row r="269" s="52" customFormat="true" ht="30" hidden="true" customHeight="false" outlineLevel="5" collapsed="false">
      <c r="A269" s="32" t="s">
        <v>270</v>
      </c>
      <c r="B269" s="12" t="s">
        <v>12</v>
      </c>
      <c r="C269" s="29" t="s">
        <v>266</v>
      </c>
      <c r="D269" s="29" t="s">
        <v>268</v>
      </c>
      <c r="E269" s="29" t="s">
        <v>271</v>
      </c>
      <c r="F269" s="30"/>
      <c r="G269" s="22" t="n">
        <f aca="false">H269-F269</f>
        <v>0</v>
      </c>
      <c r="H269" s="31"/>
    </row>
    <row r="270" s="17" customFormat="true" ht="32.25" hidden="true" customHeight="true" outlineLevel="3" collapsed="false">
      <c r="A270" s="32" t="s">
        <v>272</v>
      </c>
      <c r="B270" s="12" t="s">
        <v>12</v>
      </c>
      <c r="C270" s="29" t="s">
        <v>266</v>
      </c>
      <c r="D270" s="29" t="s">
        <v>273</v>
      </c>
      <c r="E270" s="29" t="s">
        <v>35</v>
      </c>
      <c r="F270" s="30" t="n">
        <f aca="false">F271+F273</f>
        <v>0</v>
      </c>
      <c r="G270" s="22" t="n">
        <f aca="false">H270-F270</f>
        <v>0</v>
      </c>
      <c r="H270" s="31" t="n">
        <f aca="false">H271+H273</f>
        <v>0</v>
      </c>
    </row>
    <row r="271" s="17" customFormat="true" ht="16.5" hidden="true" customHeight="true" outlineLevel="4" collapsed="false">
      <c r="A271" s="32" t="s">
        <v>58</v>
      </c>
      <c r="B271" s="12" t="s">
        <v>12</v>
      </c>
      <c r="C271" s="29" t="s">
        <v>266</v>
      </c>
      <c r="D271" s="29" t="s">
        <v>274</v>
      </c>
      <c r="E271" s="29" t="s">
        <v>37</v>
      </c>
      <c r="F271" s="30" t="n">
        <f aca="false">F272</f>
        <v>0</v>
      </c>
      <c r="G271" s="22" t="n">
        <f aca="false">H271-F271</f>
        <v>0</v>
      </c>
      <c r="H271" s="31" t="n">
        <f aca="false">H272</f>
        <v>0</v>
      </c>
    </row>
    <row r="272" s="17" customFormat="true" ht="15" hidden="true" customHeight="false" outlineLevel="5" collapsed="false">
      <c r="A272" s="32" t="s">
        <v>59</v>
      </c>
      <c r="B272" s="12" t="s">
        <v>12</v>
      </c>
      <c r="C272" s="29" t="s">
        <v>266</v>
      </c>
      <c r="D272" s="29" t="s">
        <v>274</v>
      </c>
      <c r="E272" s="29" t="s">
        <v>39</v>
      </c>
      <c r="F272" s="30" t="n">
        <v>0</v>
      </c>
      <c r="G272" s="22" t="n">
        <f aca="false">H272-F272</f>
        <v>0</v>
      </c>
      <c r="H272" s="31" t="n">
        <v>0</v>
      </c>
    </row>
    <row r="273" s="52" customFormat="true" ht="15" hidden="true" customHeight="false" outlineLevel="5" collapsed="false">
      <c r="A273" s="32" t="s">
        <v>267</v>
      </c>
      <c r="B273" s="12" t="s">
        <v>12</v>
      </c>
      <c r="C273" s="29" t="s">
        <v>266</v>
      </c>
      <c r="D273" s="29" t="s">
        <v>274</v>
      </c>
      <c r="E273" s="29" t="s">
        <v>269</v>
      </c>
      <c r="F273" s="30" t="n">
        <f aca="false">F274</f>
        <v>0</v>
      </c>
      <c r="G273" s="22" t="n">
        <f aca="false">H273-F273</f>
        <v>0</v>
      </c>
      <c r="H273" s="31" t="n">
        <f aca="false">H274</f>
        <v>0</v>
      </c>
    </row>
    <row r="274" s="52" customFormat="true" ht="30" hidden="true" customHeight="false" outlineLevel="5" collapsed="false">
      <c r="A274" s="32" t="s">
        <v>270</v>
      </c>
      <c r="B274" s="12" t="s">
        <v>12</v>
      </c>
      <c r="C274" s="29" t="s">
        <v>266</v>
      </c>
      <c r="D274" s="29" t="s">
        <v>274</v>
      </c>
      <c r="E274" s="29" t="s">
        <v>271</v>
      </c>
      <c r="F274" s="30"/>
      <c r="G274" s="22" t="n">
        <f aca="false">H274-F274</f>
        <v>0</v>
      </c>
      <c r="H274" s="31"/>
    </row>
    <row r="275" s="52" customFormat="true" ht="17.25" hidden="false" customHeight="true" outlineLevel="5" collapsed="false">
      <c r="A275" s="28" t="s">
        <v>275</v>
      </c>
      <c r="B275" s="12" t="s">
        <v>12</v>
      </c>
      <c r="C275" s="29" t="s">
        <v>266</v>
      </c>
      <c r="D275" s="29" t="s">
        <v>276</v>
      </c>
      <c r="E275" s="29"/>
      <c r="F275" s="30" t="n">
        <f aca="false">F276</f>
        <v>2199924</v>
      </c>
      <c r="G275" s="22" t="n">
        <f aca="false">H275-F275</f>
        <v>700000</v>
      </c>
      <c r="H275" s="31" t="n">
        <f aca="false">H276</f>
        <v>2899924</v>
      </c>
    </row>
    <row r="276" s="52" customFormat="true" ht="31.5" hidden="false" customHeight="true" outlineLevel="5" collapsed="false">
      <c r="A276" s="28" t="s">
        <v>277</v>
      </c>
      <c r="B276" s="12" t="s">
        <v>12</v>
      </c>
      <c r="C276" s="29" t="s">
        <v>266</v>
      </c>
      <c r="D276" s="29" t="s">
        <v>278</v>
      </c>
      <c r="E276" s="29"/>
      <c r="F276" s="30" t="n">
        <f aca="false">F277+F286</f>
        <v>2199924</v>
      </c>
      <c r="G276" s="22" t="n">
        <f aca="false">H276-F276</f>
        <v>700000</v>
      </c>
      <c r="H276" s="31" t="n">
        <f aca="false">H277+H286</f>
        <v>2899924</v>
      </c>
    </row>
    <row r="277" s="52" customFormat="true" ht="30" hidden="true" customHeight="true" outlineLevel="5" collapsed="false">
      <c r="A277" s="28" t="s">
        <v>279</v>
      </c>
      <c r="B277" s="12" t="s">
        <v>12</v>
      </c>
      <c r="C277" s="29" t="s">
        <v>266</v>
      </c>
      <c r="D277" s="29" t="s">
        <v>280</v>
      </c>
      <c r="E277" s="29"/>
      <c r="F277" s="30" t="n">
        <f aca="false">F278</f>
        <v>1000000</v>
      </c>
      <c r="G277" s="22" t="n">
        <f aca="false">H277-F277</f>
        <v>-1000000</v>
      </c>
      <c r="H277" s="31" t="n">
        <f aca="false">H278</f>
        <v>0</v>
      </c>
    </row>
    <row r="278" s="52" customFormat="true" ht="30" hidden="true" customHeight="true" outlineLevel="5" collapsed="false">
      <c r="A278" s="28" t="s">
        <v>281</v>
      </c>
      <c r="B278" s="12" t="s">
        <v>12</v>
      </c>
      <c r="C278" s="29" t="s">
        <v>266</v>
      </c>
      <c r="D278" s="29" t="s">
        <v>282</v>
      </c>
      <c r="E278" s="29"/>
      <c r="F278" s="30" t="n">
        <f aca="false">F279</f>
        <v>1000000</v>
      </c>
      <c r="G278" s="22" t="n">
        <f aca="false">H278-F278</f>
        <v>-1000000</v>
      </c>
      <c r="H278" s="31" t="n">
        <f aca="false">H279</f>
        <v>0</v>
      </c>
    </row>
    <row r="279" s="52" customFormat="true" ht="21" hidden="true" customHeight="true" outlineLevel="5" collapsed="false">
      <c r="A279" s="28" t="s">
        <v>36</v>
      </c>
      <c r="B279" s="12" t="s">
        <v>12</v>
      </c>
      <c r="C279" s="29" t="s">
        <v>266</v>
      </c>
      <c r="D279" s="29" t="s">
        <v>282</v>
      </c>
      <c r="E279" s="29" t="s">
        <v>37</v>
      </c>
      <c r="F279" s="30" t="n">
        <f aca="false">F280</f>
        <v>1000000</v>
      </c>
      <c r="G279" s="22" t="n">
        <f aca="false">H279-F279</f>
        <v>-1000000</v>
      </c>
      <c r="H279" s="31" t="n">
        <f aca="false">H280</f>
        <v>0</v>
      </c>
    </row>
    <row r="280" s="52" customFormat="true" ht="18.75" hidden="true" customHeight="true" outlineLevel="5" collapsed="false">
      <c r="A280" s="28" t="s">
        <v>38</v>
      </c>
      <c r="B280" s="12" t="s">
        <v>12</v>
      </c>
      <c r="C280" s="29" t="s">
        <v>266</v>
      </c>
      <c r="D280" s="29" t="s">
        <v>282</v>
      </c>
      <c r="E280" s="29" t="s">
        <v>39</v>
      </c>
      <c r="F280" s="30" t="n">
        <v>1000000</v>
      </c>
      <c r="G280" s="22" t="n">
        <f aca="false">H280-F280</f>
        <v>-1000000</v>
      </c>
      <c r="H280" s="31" t="n">
        <v>0</v>
      </c>
    </row>
    <row r="281" s="52" customFormat="true" ht="15" hidden="true" customHeight="false" outlineLevel="5" collapsed="false">
      <c r="A281" s="28" t="s">
        <v>267</v>
      </c>
      <c r="B281" s="12" t="s">
        <v>12</v>
      </c>
      <c r="C281" s="29" t="s">
        <v>266</v>
      </c>
      <c r="D281" s="29" t="s">
        <v>282</v>
      </c>
      <c r="E281" s="29" t="s">
        <v>269</v>
      </c>
      <c r="F281" s="30"/>
      <c r="G281" s="22" t="n">
        <f aca="false">H281-F281</f>
        <v>0</v>
      </c>
      <c r="H281" s="31"/>
    </row>
    <row r="282" s="52" customFormat="true" ht="15" hidden="true" customHeight="false" outlineLevel="5" collapsed="false">
      <c r="A282" s="32" t="s">
        <v>283</v>
      </c>
      <c r="B282" s="12" t="s">
        <v>12</v>
      </c>
      <c r="C282" s="29" t="s">
        <v>266</v>
      </c>
      <c r="D282" s="29" t="s">
        <v>282</v>
      </c>
      <c r="E282" s="29" t="s">
        <v>284</v>
      </c>
      <c r="F282" s="30"/>
      <c r="G282" s="22" t="n">
        <f aca="false">H282-F282</f>
        <v>0</v>
      </c>
      <c r="H282" s="31"/>
    </row>
    <row r="283" s="52" customFormat="true" ht="30" hidden="true" customHeight="false" outlineLevel="5" collapsed="false">
      <c r="A283" s="32" t="s">
        <v>285</v>
      </c>
      <c r="B283" s="12" t="s">
        <v>12</v>
      </c>
      <c r="C283" s="29" t="s">
        <v>266</v>
      </c>
      <c r="D283" s="29" t="s">
        <v>286</v>
      </c>
      <c r="E283" s="29" t="s">
        <v>287</v>
      </c>
      <c r="F283" s="30"/>
      <c r="G283" s="22" t="n">
        <f aca="false">H283-F283</f>
        <v>0</v>
      </c>
      <c r="H283" s="31"/>
    </row>
    <row r="284" s="52" customFormat="true" ht="15" hidden="true" customHeight="false" outlineLevel="5" collapsed="false">
      <c r="A284" s="28" t="s">
        <v>267</v>
      </c>
      <c r="B284" s="12" t="s">
        <v>12</v>
      </c>
      <c r="C284" s="29" t="s">
        <v>266</v>
      </c>
      <c r="D284" s="29" t="s">
        <v>286</v>
      </c>
      <c r="E284" s="29" t="s">
        <v>269</v>
      </c>
      <c r="F284" s="30"/>
      <c r="G284" s="22" t="n">
        <f aca="false">H284-F284</f>
        <v>0</v>
      </c>
      <c r="H284" s="31"/>
    </row>
    <row r="285" s="52" customFormat="true" ht="15" hidden="true" customHeight="false" outlineLevel="5" collapsed="false">
      <c r="A285" s="32" t="s">
        <v>288</v>
      </c>
      <c r="B285" s="12" t="s">
        <v>12</v>
      </c>
      <c r="C285" s="29" t="s">
        <v>266</v>
      </c>
      <c r="D285" s="29" t="s">
        <v>286</v>
      </c>
      <c r="E285" s="29" t="s">
        <v>271</v>
      </c>
      <c r="F285" s="30"/>
      <c r="G285" s="22" t="n">
        <f aca="false">H285-F285</f>
        <v>0</v>
      </c>
      <c r="H285" s="31"/>
    </row>
    <row r="286" s="52" customFormat="true" ht="30" hidden="false" customHeight="false" outlineLevel="5" collapsed="false">
      <c r="A286" s="28" t="s">
        <v>289</v>
      </c>
      <c r="B286" s="12" t="s">
        <v>12</v>
      </c>
      <c r="C286" s="29" t="s">
        <v>266</v>
      </c>
      <c r="D286" s="29" t="s">
        <v>290</v>
      </c>
      <c r="E286" s="29"/>
      <c r="F286" s="30" t="n">
        <f aca="false">F287</f>
        <v>1199924</v>
      </c>
      <c r="G286" s="22" t="n">
        <f aca="false">H286-F286</f>
        <v>1700000</v>
      </c>
      <c r="H286" s="31" t="n">
        <f aca="false">H287</f>
        <v>2899924</v>
      </c>
    </row>
    <row r="287" s="52" customFormat="true" ht="30" hidden="false" customHeight="false" outlineLevel="5" collapsed="false">
      <c r="A287" s="28" t="s">
        <v>291</v>
      </c>
      <c r="B287" s="12" t="s">
        <v>12</v>
      </c>
      <c r="C287" s="29" t="s">
        <v>266</v>
      </c>
      <c r="D287" s="29" t="s">
        <v>268</v>
      </c>
      <c r="E287" s="29"/>
      <c r="F287" s="30" t="n">
        <f aca="false">F288</f>
        <v>1199924</v>
      </c>
      <c r="G287" s="22" t="n">
        <f aca="false">H287-F287</f>
        <v>1700000</v>
      </c>
      <c r="H287" s="31" t="n">
        <f aca="false">H288</f>
        <v>2899924</v>
      </c>
    </row>
    <row r="288" s="52" customFormat="true" ht="15" hidden="false" customHeight="false" outlineLevel="5" collapsed="false">
      <c r="A288" s="28" t="s">
        <v>36</v>
      </c>
      <c r="B288" s="12" t="s">
        <v>12</v>
      </c>
      <c r="C288" s="29" t="s">
        <v>266</v>
      </c>
      <c r="D288" s="29" t="s">
        <v>268</v>
      </c>
      <c r="E288" s="29" t="s">
        <v>37</v>
      </c>
      <c r="F288" s="30" t="n">
        <f aca="false">F289</f>
        <v>1199924</v>
      </c>
      <c r="G288" s="22" t="n">
        <f aca="false">H288-F288</f>
        <v>1700000</v>
      </c>
      <c r="H288" s="31" t="n">
        <f aca="false">H289</f>
        <v>2899924</v>
      </c>
    </row>
    <row r="289" s="52" customFormat="true" ht="17.25" hidden="false" customHeight="true" outlineLevel="5" collapsed="false">
      <c r="A289" s="28" t="s">
        <v>38</v>
      </c>
      <c r="B289" s="12" t="s">
        <v>12</v>
      </c>
      <c r="C289" s="29" t="s">
        <v>266</v>
      </c>
      <c r="D289" s="29" t="s">
        <v>268</v>
      </c>
      <c r="E289" s="29" t="s">
        <v>39</v>
      </c>
      <c r="F289" s="30" t="n">
        <v>1199924</v>
      </c>
      <c r="G289" s="22" t="n">
        <f aca="false">H289-F289</f>
        <v>1700000</v>
      </c>
      <c r="H289" s="31" t="n">
        <v>2899924</v>
      </c>
    </row>
    <row r="290" s="52" customFormat="true" ht="15" hidden="true" customHeight="false" outlineLevel="5" collapsed="false">
      <c r="A290" s="28" t="s">
        <v>267</v>
      </c>
      <c r="B290" s="12" t="s">
        <v>12</v>
      </c>
      <c r="C290" s="29" t="s">
        <v>266</v>
      </c>
      <c r="D290" s="29" t="s">
        <v>268</v>
      </c>
      <c r="E290" s="29" t="s">
        <v>269</v>
      </c>
      <c r="F290" s="30"/>
      <c r="G290" s="22" t="n">
        <f aca="false">H290-F290</f>
        <v>0</v>
      </c>
      <c r="H290" s="31"/>
    </row>
    <row r="291" s="52" customFormat="true" ht="15" hidden="true" customHeight="false" outlineLevel="5" collapsed="false">
      <c r="A291" s="32" t="s">
        <v>283</v>
      </c>
      <c r="B291" s="12" t="s">
        <v>12</v>
      </c>
      <c r="C291" s="29" t="s">
        <v>266</v>
      </c>
      <c r="D291" s="29" t="s">
        <v>268</v>
      </c>
      <c r="E291" s="29" t="s">
        <v>284</v>
      </c>
      <c r="F291" s="30"/>
      <c r="G291" s="22" t="n">
        <f aca="false">H291-F291</f>
        <v>0</v>
      </c>
      <c r="H291" s="31"/>
    </row>
    <row r="292" s="52" customFormat="true" ht="30" hidden="true" customHeight="false" outlineLevel="5" collapsed="false">
      <c r="A292" s="28" t="s">
        <v>272</v>
      </c>
      <c r="B292" s="12" t="s">
        <v>12</v>
      </c>
      <c r="C292" s="29"/>
      <c r="D292" s="29" t="s">
        <v>273</v>
      </c>
      <c r="E292" s="29" t="s">
        <v>35</v>
      </c>
      <c r="F292" s="30"/>
      <c r="G292" s="22" t="n">
        <f aca="false">H292-F292</f>
        <v>0</v>
      </c>
      <c r="H292" s="31"/>
    </row>
    <row r="293" s="52" customFormat="true" ht="18.75" hidden="false" customHeight="true" outlineLevel="5" collapsed="false">
      <c r="A293" s="18" t="s">
        <v>292</v>
      </c>
      <c r="B293" s="27" t="s">
        <v>12</v>
      </c>
      <c r="C293" s="24" t="s">
        <v>293</v>
      </c>
      <c r="D293" s="29"/>
      <c r="E293" s="29"/>
      <c r="F293" s="25" t="n">
        <f aca="false">F294+F305+F348+F359+F411+F421</f>
        <v>7158382.3</v>
      </c>
      <c r="G293" s="22" t="n">
        <f aca="false">H293-F293</f>
        <v>802443.060000001</v>
      </c>
      <c r="H293" s="26" t="n">
        <f aca="false">H294+H305+H348+H359+H411+H421</f>
        <v>7960825.36</v>
      </c>
    </row>
    <row r="294" s="52" customFormat="true" ht="30" hidden="false" customHeight="false" outlineLevel="5" collapsed="false">
      <c r="A294" s="28" t="s">
        <v>227</v>
      </c>
      <c r="B294" s="12" t="s">
        <v>12</v>
      </c>
      <c r="C294" s="29" t="s">
        <v>293</v>
      </c>
      <c r="D294" s="29" t="s">
        <v>228</v>
      </c>
      <c r="E294" s="29"/>
      <c r="F294" s="30" t="n">
        <f aca="false">F300</f>
        <v>600000</v>
      </c>
      <c r="G294" s="22" t="n">
        <f aca="false">H294-F294</f>
        <v>50000</v>
      </c>
      <c r="H294" s="31" t="n">
        <f aca="false">H300+H295</f>
        <v>650000</v>
      </c>
    </row>
    <row r="295" s="52" customFormat="true" ht="30" hidden="false" customHeight="false" outlineLevel="5" collapsed="false">
      <c r="A295" s="28" t="s">
        <v>229</v>
      </c>
      <c r="B295" s="12" t="s">
        <v>12</v>
      </c>
      <c r="C295" s="29" t="s">
        <v>293</v>
      </c>
      <c r="D295" s="29" t="s">
        <v>230</v>
      </c>
      <c r="E295" s="29"/>
      <c r="F295" s="30" t="n">
        <v>0</v>
      </c>
      <c r="G295" s="22" t="n">
        <f aca="false">H295-F295</f>
        <v>50000</v>
      </c>
      <c r="H295" s="31" t="n">
        <f aca="false">H296</f>
        <v>50000</v>
      </c>
    </row>
    <row r="296" s="52" customFormat="true" ht="45" hidden="false" customHeight="false" outlineLevel="5" collapsed="false">
      <c r="A296" s="28" t="s">
        <v>294</v>
      </c>
      <c r="B296" s="12" t="s">
        <v>12</v>
      </c>
      <c r="C296" s="29" t="s">
        <v>293</v>
      </c>
      <c r="D296" s="29" t="s">
        <v>295</v>
      </c>
      <c r="E296" s="29"/>
      <c r="F296" s="30" t="n">
        <v>0</v>
      </c>
      <c r="G296" s="22" t="n">
        <f aca="false">H296-F296</f>
        <v>50000</v>
      </c>
      <c r="H296" s="31" t="n">
        <f aca="false">H297</f>
        <v>50000</v>
      </c>
    </row>
    <row r="297" s="52" customFormat="true" ht="45" hidden="false" customHeight="false" outlineLevel="5" collapsed="false">
      <c r="A297" s="28" t="s">
        <v>296</v>
      </c>
      <c r="B297" s="12" t="s">
        <v>12</v>
      </c>
      <c r="C297" s="29" t="s">
        <v>293</v>
      </c>
      <c r="D297" s="29" t="s">
        <v>297</v>
      </c>
      <c r="E297" s="29"/>
      <c r="F297" s="30" t="n">
        <v>0</v>
      </c>
      <c r="G297" s="22" t="n">
        <f aca="false">H297-F297</f>
        <v>50000</v>
      </c>
      <c r="H297" s="31" t="n">
        <f aca="false">H298</f>
        <v>50000</v>
      </c>
    </row>
    <row r="298" s="52" customFormat="true" ht="15" hidden="false" customHeight="false" outlineLevel="5" collapsed="false">
      <c r="A298" s="28" t="s">
        <v>36</v>
      </c>
      <c r="B298" s="12" t="s">
        <v>12</v>
      </c>
      <c r="C298" s="29" t="s">
        <v>293</v>
      </c>
      <c r="D298" s="29" t="s">
        <v>297</v>
      </c>
      <c r="E298" s="29" t="s">
        <v>37</v>
      </c>
      <c r="F298" s="30" t="n">
        <v>0</v>
      </c>
      <c r="G298" s="22" t="n">
        <f aca="false">H298-F298</f>
        <v>50000</v>
      </c>
      <c r="H298" s="31" t="n">
        <f aca="false">H299</f>
        <v>50000</v>
      </c>
    </row>
    <row r="299" s="52" customFormat="true" ht="15" hidden="false" customHeight="false" outlineLevel="5" collapsed="false">
      <c r="A299" s="28" t="s">
        <v>38</v>
      </c>
      <c r="B299" s="12" t="s">
        <v>12</v>
      </c>
      <c r="C299" s="29" t="s">
        <v>293</v>
      </c>
      <c r="D299" s="29" t="s">
        <v>297</v>
      </c>
      <c r="E299" s="29" t="s">
        <v>39</v>
      </c>
      <c r="F299" s="30" t="n">
        <v>0</v>
      </c>
      <c r="G299" s="22" t="n">
        <f aca="false">H299-F299</f>
        <v>50000</v>
      </c>
      <c r="H299" s="31" t="n">
        <v>50000</v>
      </c>
    </row>
    <row r="300" s="52" customFormat="true" ht="15" hidden="false" customHeight="false" outlineLevel="5" collapsed="false">
      <c r="A300" s="28" t="s">
        <v>298</v>
      </c>
      <c r="B300" s="12" t="s">
        <v>12</v>
      </c>
      <c r="C300" s="29" t="s">
        <v>293</v>
      </c>
      <c r="D300" s="29" t="s">
        <v>299</v>
      </c>
      <c r="E300" s="29"/>
      <c r="F300" s="30" t="n">
        <f aca="false">F301</f>
        <v>600000</v>
      </c>
      <c r="G300" s="22" t="n">
        <f aca="false">H300-F300</f>
        <v>0</v>
      </c>
      <c r="H300" s="31" t="n">
        <f aca="false">H301</f>
        <v>600000</v>
      </c>
    </row>
    <row r="301" s="52" customFormat="true" ht="30" hidden="false" customHeight="false" outlineLevel="5" collapsed="false">
      <c r="A301" s="28" t="s">
        <v>300</v>
      </c>
      <c r="B301" s="12" t="s">
        <v>12</v>
      </c>
      <c r="C301" s="29" t="s">
        <v>293</v>
      </c>
      <c r="D301" s="29" t="s">
        <v>301</v>
      </c>
      <c r="E301" s="29"/>
      <c r="F301" s="30" t="n">
        <f aca="false">F302</f>
        <v>600000</v>
      </c>
      <c r="G301" s="22" t="n">
        <f aca="false">H301-F301</f>
        <v>0</v>
      </c>
      <c r="H301" s="31" t="n">
        <f aca="false">H302</f>
        <v>600000</v>
      </c>
    </row>
    <row r="302" s="52" customFormat="true" ht="15" hidden="false" customHeight="false" outlineLevel="5" collapsed="false">
      <c r="A302" s="28" t="s">
        <v>302</v>
      </c>
      <c r="B302" s="12" t="s">
        <v>12</v>
      </c>
      <c r="C302" s="29" t="s">
        <v>293</v>
      </c>
      <c r="D302" s="29" t="s">
        <v>303</v>
      </c>
      <c r="E302" s="29"/>
      <c r="F302" s="30" t="n">
        <f aca="false">F303</f>
        <v>600000</v>
      </c>
      <c r="G302" s="22" t="n">
        <f aca="false">H302-F302</f>
        <v>0</v>
      </c>
      <c r="H302" s="31" t="n">
        <f aca="false">H303</f>
        <v>600000</v>
      </c>
    </row>
    <row r="303" s="52" customFormat="true" ht="15" hidden="false" customHeight="false" outlineLevel="5" collapsed="false">
      <c r="A303" s="28" t="s">
        <v>44</v>
      </c>
      <c r="B303" s="12" t="s">
        <v>12</v>
      </c>
      <c r="C303" s="29" t="s">
        <v>293</v>
      </c>
      <c r="D303" s="29" t="s">
        <v>303</v>
      </c>
      <c r="E303" s="29" t="s">
        <v>45</v>
      </c>
      <c r="F303" s="30" t="n">
        <f aca="false">F304</f>
        <v>600000</v>
      </c>
      <c r="G303" s="22" t="n">
        <f aca="false">H303-F303</f>
        <v>0</v>
      </c>
      <c r="H303" s="31" t="n">
        <f aca="false">H304</f>
        <v>600000</v>
      </c>
    </row>
    <row r="304" s="52" customFormat="true" ht="15" hidden="false" customHeight="true" outlineLevel="5" collapsed="false">
      <c r="A304" s="28" t="s">
        <v>234</v>
      </c>
      <c r="B304" s="12" t="s">
        <v>12</v>
      </c>
      <c r="C304" s="29" t="s">
        <v>293</v>
      </c>
      <c r="D304" s="29" t="s">
        <v>303</v>
      </c>
      <c r="E304" s="29" t="s">
        <v>235</v>
      </c>
      <c r="F304" s="30" t="n">
        <v>600000</v>
      </c>
      <c r="G304" s="22" t="n">
        <f aca="false">H304-F304</f>
        <v>0</v>
      </c>
      <c r="H304" s="31" t="n">
        <v>600000</v>
      </c>
    </row>
    <row r="305" s="52" customFormat="true" ht="32.25" hidden="false" customHeight="true" outlineLevel="5" collapsed="false">
      <c r="A305" s="28" t="s">
        <v>304</v>
      </c>
      <c r="B305" s="12" t="s">
        <v>12</v>
      </c>
      <c r="C305" s="29" t="s">
        <v>293</v>
      </c>
      <c r="D305" s="29" t="s">
        <v>305</v>
      </c>
      <c r="E305" s="29"/>
      <c r="F305" s="30" t="n">
        <f aca="false">F306+F310+F314+F318+F322+F326+F330+F334+F337+F341</f>
        <v>530260</v>
      </c>
      <c r="G305" s="22" t="n">
        <f aca="false">H305-F305</f>
        <v>2657106</v>
      </c>
      <c r="H305" s="31" t="n">
        <f aca="false">H306+H310+H314+H318+H322+H326+H330+H334+H337+H341</f>
        <v>3187366</v>
      </c>
    </row>
    <row r="306" s="52" customFormat="true" ht="18.75" hidden="false" customHeight="true" outlineLevel="5" collapsed="false">
      <c r="A306" s="28" t="s">
        <v>306</v>
      </c>
      <c r="B306" s="12" t="s">
        <v>12</v>
      </c>
      <c r="C306" s="29" t="s">
        <v>293</v>
      </c>
      <c r="D306" s="29" t="s">
        <v>307</v>
      </c>
      <c r="E306" s="29"/>
      <c r="F306" s="30" t="n">
        <f aca="false">F307</f>
        <v>60000</v>
      </c>
      <c r="G306" s="22" t="n">
        <f aca="false">H306-F306</f>
        <v>-28340</v>
      </c>
      <c r="H306" s="31" t="n">
        <f aca="false">H307</f>
        <v>31660</v>
      </c>
    </row>
    <row r="307" s="52" customFormat="true" ht="18.75" hidden="false" customHeight="true" outlineLevel="5" collapsed="false">
      <c r="A307" s="28" t="s">
        <v>308</v>
      </c>
      <c r="B307" s="12" t="s">
        <v>12</v>
      </c>
      <c r="C307" s="29" t="s">
        <v>293</v>
      </c>
      <c r="D307" s="29" t="s">
        <v>309</v>
      </c>
      <c r="E307" s="29"/>
      <c r="F307" s="30" t="n">
        <f aca="false">F308</f>
        <v>60000</v>
      </c>
      <c r="G307" s="22" t="n">
        <f aca="false">H307-F307</f>
        <v>-28340</v>
      </c>
      <c r="H307" s="31" t="n">
        <f aca="false">H308</f>
        <v>31660</v>
      </c>
    </row>
    <row r="308" s="52" customFormat="true" ht="15" hidden="false" customHeight="false" outlineLevel="5" collapsed="false">
      <c r="A308" s="28" t="s">
        <v>36</v>
      </c>
      <c r="B308" s="12" t="s">
        <v>12</v>
      </c>
      <c r="C308" s="29" t="s">
        <v>293</v>
      </c>
      <c r="D308" s="29" t="s">
        <v>309</v>
      </c>
      <c r="E308" s="29" t="s">
        <v>37</v>
      </c>
      <c r="F308" s="30" t="n">
        <f aca="false">F309</f>
        <v>60000</v>
      </c>
      <c r="G308" s="22" t="n">
        <f aca="false">H308-F308</f>
        <v>-28340</v>
      </c>
      <c r="H308" s="31" t="n">
        <f aca="false">H309</f>
        <v>31660</v>
      </c>
    </row>
    <row r="309" s="52" customFormat="true" ht="16.5" hidden="false" customHeight="true" outlineLevel="5" collapsed="false">
      <c r="A309" s="28" t="s">
        <v>38</v>
      </c>
      <c r="B309" s="12" t="s">
        <v>12</v>
      </c>
      <c r="C309" s="29" t="s">
        <v>293</v>
      </c>
      <c r="D309" s="29" t="s">
        <v>309</v>
      </c>
      <c r="E309" s="29" t="s">
        <v>39</v>
      </c>
      <c r="F309" s="30" t="n">
        <v>60000</v>
      </c>
      <c r="G309" s="22" t="n">
        <f aca="false">H309-F309</f>
        <v>-28340</v>
      </c>
      <c r="H309" s="31" t="n">
        <v>31660</v>
      </c>
    </row>
    <row r="310" s="52" customFormat="true" ht="42.75" hidden="true" customHeight="true" outlineLevel="5" collapsed="false">
      <c r="A310" s="28" t="s">
        <v>310</v>
      </c>
      <c r="B310" s="12" t="s">
        <v>12</v>
      </c>
      <c r="C310" s="29" t="s">
        <v>293</v>
      </c>
      <c r="D310" s="29" t="s">
        <v>311</v>
      </c>
      <c r="E310" s="29"/>
      <c r="F310" s="30" t="n">
        <f aca="false">F311</f>
        <v>0</v>
      </c>
      <c r="G310" s="22" t="n">
        <f aca="false">H310-F310</f>
        <v>0</v>
      </c>
      <c r="H310" s="31" t="n">
        <f aca="false">H311</f>
        <v>0</v>
      </c>
    </row>
    <row r="311" s="52" customFormat="true" ht="34.5" hidden="true" customHeight="true" outlineLevel="5" collapsed="false">
      <c r="A311" s="28" t="s">
        <v>312</v>
      </c>
      <c r="B311" s="12" t="s">
        <v>12</v>
      </c>
      <c r="C311" s="29" t="s">
        <v>293</v>
      </c>
      <c r="D311" s="29" t="s">
        <v>313</v>
      </c>
      <c r="E311" s="29"/>
      <c r="F311" s="30" t="n">
        <f aca="false">F312</f>
        <v>0</v>
      </c>
      <c r="G311" s="22" t="n">
        <f aca="false">H311-F311</f>
        <v>0</v>
      </c>
      <c r="H311" s="31" t="n">
        <f aca="false">H312</f>
        <v>0</v>
      </c>
    </row>
    <row r="312" s="52" customFormat="true" ht="15" hidden="true" customHeight="false" outlineLevel="5" collapsed="false">
      <c r="A312" s="28" t="s">
        <v>36</v>
      </c>
      <c r="B312" s="12" t="s">
        <v>12</v>
      </c>
      <c r="C312" s="29" t="s">
        <v>293</v>
      </c>
      <c r="D312" s="29" t="s">
        <v>313</v>
      </c>
      <c r="E312" s="29" t="s">
        <v>37</v>
      </c>
      <c r="F312" s="30" t="n">
        <f aca="false">F313</f>
        <v>0</v>
      </c>
      <c r="G312" s="22" t="n">
        <f aca="false">H312-F312</f>
        <v>0</v>
      </c>
      <c r="H312" s="31" t="n">
        <f aca="false">H313</f>
        <v>0</v>
      </c>
    </row>
    <row r="313" s="52" customFormat="true" ht="17.25" hidden="true" customHeight="true" outlineLevel="5" collapsed="false">
      <c r="A313" s="28" t="s">
        <v>38</v>
      </c>
      <c r="B313" s="12" t="s">
        <v>12</v>
      </c>
      <c r="C313" s="29" t="s">
        <v>293</v>
      </c>
      <c r="D313" s="29" t="s">
        <v>313</v>
      </c>
      <c r="E313" s="29" t="s">
        <v>39</v>
      </c>
      <c r="F313" s="30"/>
      <c r="G313" s="22" t="n">
        <f aca="false">H313-F313</f>
        <v>0</v>
      </c>
      <c r="H313" s="31"/>
    </row>
    <row r="314" s="52" customFormat="true" ht="26.25" hidden="false" customHeight="true" outlineLevel="5" collapsed="false">
      <c r="A314" s="53" t="s">
        <v>314</v>
      </c>
      <c r="B314" s="12" t="s">
        <v>12</v>
      </c>
      <c r="C314" s="29" t="s">
        <v>293</v>
      </c>
      <c r="D314" s="29" t="s">
        <v>315</v>
      </c>
      <c r="E314" s="29"/>
      <c r="F314" s="30" t="n">
        <f aca="false">F316</f>
        <v>0</v>
      </c>
      <c r="G314" s="22" t="n">
        <f aca="false">H314-F314</f>
        <v>1280106</v>
      </c>
      <c r="H314" s="31" t="n">
        <f aca="false">H316</f>
        <v>1280106</v>
      </c>
    </row>
    <row r="315" s="52" customFormat="true" ht="26.25" hidden="false" customHeight="true" outlineLevel="5" collapsed="false">
      <c r="A315" s="53" t="s">
        <v>316</v>
      </c>
      <c r="B315" s="12" t="s">
        <v>12</v>
      </c>
      <c r="C315" s="29" t="s">
        <v>293</v>
      </c>
      <c r="D315" s="29" t="s">
        <v>317</v>
      </c>
      <c r="E315" s="29"/>
      <c r="F315" s="30" t="n">
        <v>0</v>
      </c>
      <c r="G315" s="22" t="n">
        <f aca="false">H315-F315</f>
        <v>1280106</v>
      </c>
      <c r="H315" s="31" t="n">
        <f aca="false">H316</f>
        <v>1280106</v>
      </c>
    </row>
    <row r="316" s="52" customFormat="true" ht="17.25" hidden="false" customHeight="true" outlineLevel="5" collapsed="false">
      <c r="A316" s="28" t="s">
        <v>36</v>
      </c>
      <c r="B316" s="12" t="s">
        <v>12</v>
      </c>
      <c r="C316" s="29" t="s">
        <v>293</v>
      </c>
      <c r="D316" s="29" t="s">
        <v>317</v>
      </c>
      <c r="E316" s="29" t="s">
        <v>37</v>
      </c>
      <c r="F316" s="30" t="n">
        <f aca="false">F317</f>
        <v>0</v>
      </c>
      <c r="G316" s="22" t="n">
        <f aca="false">H316-F316</f>
        <v>1280106</v>
      </c>
      <c r="H316" s="31" t="n">
        <f aca="false">H317</f>
        <v>1280106</v>
      </c>
    </row>
    <row r="317" s="52" customFormat="true" ht="17.25" hidden="false" customHeight="true" outlineLevel="5" collapsed="false">
      <c r="A317" s="28" t="s">
        <v>38</v>
      </c>
      <c r="B317" s="12" t="s">
        <v>12</v>
      </c>
      <c r="C317" s="29" t="s">
        <v>293</v>
      </c>
      <c r="D317" s="29" t="s">
        <v>317</v>
      </c>
      <c r="E317" s="29" t="s">
        <v>39</v>
      </c>
      <c r="F317" s="30"/>
      <c r="G317" s="22" t="n">
        <f aca="false">H317-F317</f>
        <v>1280106</v>
      </c>
      <c r="H317" s="31" t="n">
        <v>1280106</v>
      </c>
    </row>
    <row r="318" s="52" customFormat="true" ht="30.75" hidden="true" customHeight="true" outlineLevel="5" collapsed="false">
      <c r="A318" s="28" t="s">
        <v>318</v>
      </c>
      <c r="B318" s="12" t="s">
        <v>12</v>
      </c>
      <c r="C318" s="29" t="s">
        <v>293</v>
      </c>
      <c r="D318" s="29" t="s">
        <v>319</v>
      </c>
      <c r="E318" s="29"/>
      <c r="F318" s="30" t="n">
        <f aca="false">F319</f>
        <v>20000</v>
      </c>
      <c r="G318" s="22" t="n">
        <f aca="false">H318-F318</f>
        <v>-20000</v>
      </c>
      <c r="H318" s="31" t="n">
        <f aca="false">H319</f>
        <v>0</v>
      </c>
    </row>
    <row r="319" s="52" customFormat="true" ht="30.75" hidden="true" customHeight="true" outlineLevel="5" collapsed="false">
      <c r="A319" s="28" t="s">
        <v>320</v>
      </c>
      <c r="B319" s="12" t="s">
        <v>12</v>
      </c>
      <c r="C319" s="29" t="s">
        <v>293</v>
      </c>
      <c r="D319" s="29" t="s">
        <v>321</v>
      </c>
      <c r="E319" s="29"/>
      <c r="F319" s="30" t="n">
        <f aca="false">F320</f>
        <v>20000</v>
      </c>
      <c r="G319" s="22" t="n">
        <f aca="false">H319-F319</f>
        <v>-20000</v>
      </c>
      <c r="H319" s="31" t="n">
        <f aca="false">H320</f>
        <v>0</v>
      </c>
    </row>
    <row r="320" s="52" customFormat="true" ht="15" hidden="true" customHeight="false" outlineLevel="5" collapsed="false">
      <c r="A320" s="28" t="s">
        <v>36</v>
      </c>
      <c r="B320" s="12" t="s">
        <v>12</v>
      </c>
      <c r="C320" s="29" t="s">
        <v>293</v>
      </c>
      <c r="D320" s="29" t="s">
        <v>321</v>
      </c>
      <c r="E320" s="29" t="s">
        <v>37</v>
      </c>
      <c r="F320" s="30" t="n">
        <f aca="false">F321</f>
        <v>20000</v>
      </c>
      <c r="G320" s="22" t="n">
        <f aca="false">H320-F320</f>
        <v>-20000</v>
      </c>
      <c r="H320" s="31" t="n">
        <f aca="false">H321</f>
        <v>0</v>
      </c>
    </row>
    <row r="321" s="52" customFormat="true" ht="21" hidden="true" customHeight="true" outlineLevel="5" collapsed="false">
      <c r="A321" s="28" t="s">
        <v>38</v>
      </c>
      <c r="B321" s="12" t="s">
        <v>12</v>
      </c>
      <c r="C321" s="29" t="s">
        <v>293</v>
      </c>
      <c r="D321" s="29" t="s">
        <v>321</v>
      </c>
      <c r="E321" s="29" t="s">
        <v>39</v>
      </c>
      <c r="F321" s="30" t="n">
        <v>20000</v>
      </c>
      <c r="G321" s="22" t="n">
        <f aca="false">H321-F321</f>
        <v>-20000</v>
      </c>
      <c r="H321" s="31" t="n">
        <v>0</v>
      </c>
    </row>
    <row r="322" s="52" customFormat="true" ht="45.75" hidden="false" customHeight="true" outlineLevel="5" collapsed="false">
      <c r="A322" s="28" t="s">
        <v>322</v>
      </c>
      <c r="B322" s="12" t="s">
        <v>12</v>
      </c>
      <c r="C322" s="29" t="s">
        <v>293</v>
      </c>
      <c r="D322" s="29" t="s">
        <v>323</v>
      </c>
      <c r="E322" s="29"/>
      <c r="F322" s="30" t="n">
        <f aca="false">F323</f>
        <v>20000</v>
      </c>
      <c r="G322" s="22" t="n">
        <f aca="false">H322-F322</f>
        <v>364800</v>
      </c>
      <c r="H322" s="31" t="n">
        <f aca="false">H323</f>
        <v>384800</v>
      </c>
    </row>
    <row r="323" s="52" customFormat="true" ht="46.5" hidden="false" customHeight="true" outlineLevel="5" collapsed="false">
      <c r="A323" s="28" t="s">
        <v>324</v>
      </c>
      <c r="B323" s="12" t="s">
        <v>12</v>
      </c>
      <c r="C323" s="29" t="s">
        <v>293</v>
      </c>
      <c r="D323" s="29" t="s">
        <v>325</v>
      </c>
      <c r="E323" s="29"/>
      <c r="F323" s="30" t="n">
        <f aca="false">F324</f>
        <v>20000</v>
      </c>
      <c r="G323" s="22" t="n">
        <f aca="false">H323-F323</f>
        <v>364800</v>
      </c>
      <c r="H323" s="31" t="n">
        <f aca="false">H324</f>
        <v>384800</v>
      </c>
    </row>
    <row r="324" s="52" customFormat="true" ht="15" hidden="false" customHeight="false" outlineLevel="5" collapsed="false">
      <c r="A324" s="28" t="s">
        <v>36</v>
      </c>
      <c r="B324" s="12" t="s">
        <v>12</v>
      </c>
      <c r="C324" s="29" t="s">
        <v>293</v>
      </c>
      <c r="D324" s="29" t="s">
        <v>325</v>
      </c>
      <c r="E324" s="29" t="s">
        <v>37</v>
      </c>
      <c r="F324" s="30" t="n">
        <f aca="false">F325</f>
        <v>20000</v>
      </c>
      <c r="G324" s="22" t="n">
        <f aca="false">H324-F324</f>
        <v>364800</v>
      </c>
      <c r="H324" s="31" t="n">
        <f aca="false">H325</f>
        <v>384800</v>
      </c>
    </row>
    <row r="325" s="52" customFormat="true" ht="17.25" hidden="false" customHeight="true" outlineLevel="5" collapsed="false">
      <c r="A325" s="28" t="s">
        <v>38</v>
      </c>
      <c r="B325" s="12" t="s">
        <v>12</v>
      </c>
      <c r="C325" s="29" t="s">
        <v>293</v>
      </c>
      <c r="D325" s="29" t="s">
        <v>325</v>
      </c>
      <c r="E325" s="29" t="s">
        <v>39</v>
      </c>
      <c r="F325" s="30" t="n">
        <v>20000</v>
      </c>
      <c r="G325" s="22" t="n">
        <f aca="false">H325-F325</f>
        <v>364800</v>
      </c>
      <c r="H325" s="31" t="n">
        <v>384800</v>
      </c>
    </row>
    <row r="326" s="52" customFormat="true" ht="33.75" hidden="true" customHeight="true" outlineLevel="5" collapsed="false">
      <c r="A326" s="28" t="s">
        <v>326</v>
      </c>
      <c r="B326" s="12" t="s">
        <v>12</v>
      </c>
      <c r="C326" s="29" t="s">
        <v>293</v>
      </c>
      <c r="D326" s="29" t="s">
        <v>327</v>
      </c>
      <c r="E326" s="29"/>
      <c r="F326" s="30" t="n">
        <f aca="false">F327</f>
        <v>20000</v>
      </c>
      <c r="G326" s="22" t="n">
        <f aca="false">H326-F326</f>
        <v>-20000</v>
      </c>
      <c r="H326" s="31" t="n">
        <f aca="false">H327</f>
        <v>0</v>
      </c>
    </row>
    <row r="327" s="52" customFormat="true" ht="33.75" hidden="true" customHeight="true" outlineLevel="5" collapsed="false">
      <c r="A327" s="28" t="s">
        <v>328</v>
      </c>
      <c r="B327" s="12" t="s">
        <v>12</v>
      </c>
      <c r="C327" s="29" t="s">
        <v>293</v>
      </c>
      <c r="D327" s="29" t="s">
        <v>329</v>
      </c>
      <c r="E327" s="29"/>
      <c r="F327" s="30" t="n">
        <f aca="false">F328</f>
        <v>20000</v>
      </c>
      <c r="G327" s="22" t="n">
        <f aca="false">H327-F327</f>
        <v>-20000</v>
      </c>
      <c r="H327" s="31" t="n">
        <f aca="false">H328</f>
        <v>0</v>
      </c>
    </row>
    <row r="328" s="52" customFormat="true" ht="15" hidden="true" customHeight="false" outlineLevel="5" collapsed="false">
      <c r="A328" s="28" t="s">
        <v>36</v>
      </c>
      <c r="B328" s="12" t="s">
        <v>12</v>
      </c>
      <c r="C328" s="29" t="s">
        <v>293</v>
      </c>
      <c r="D328" s="29" t="s">
        <v>329</v>
      </c>
      <c r="E328" s="29" t="s">
        <v>37</v>
      </c>
      <c r="F328" s="30" t="n">
        <f aca="false">F329</f>
        <v>20000</v>
      </c>
      <c r="G328" s="22" t="n">
        <f aca="false">H328-F328</f>
        <v>-20000</v>
      </c>
      <c r="H328" s="31" t="n">
        <f aca="false">H329</f>
        <v>0</v>
      </c>
    </row>
    <row r="329" s="52" customFormat="true" ht="17.25" hidden="true" customHeight="true" outlineLevel="5" collapsed="false">
      <c r="A329" s="28" t="s">
        <v>38</v>
      </c>
      <c r="B329" s="12" t="s">
        <v>12</v>
      </c>
      <c r="C329" s="29" t="s">
        <v>293</v>
      </c>
      <c r="D329" s="29" t="s">
        <v>329</v>
      </c>
      <c r="E329" s="29" t="s">
        <v>39</v>
      </c>
      <c r="F329" s="30" t="n">
        <v>20000</v>
      </c>
      <c r="G329" s="22" t="n">
        <f aca="false">H329-F329</f>
        <v>-20000</v>
      </c>
      <c r="H329" s="31" t="n">
        <v>0</v>
      </c>
    </row>
    <row r="330" s="52" customFormat="true" ht="30" hidden="false" customHeight="false" outlineLevel="5" collapsed="false">
      <c r="A330" s="28" t="s">
        <v>330</v>
      </c>
      <c r="B330" s="12" t="s">
        <v>12</v>
      </c>
      <c r="C330" s="29" t="s">
        <v>293</v>
      </c>
      <c r="D330" s="29" t="s">
        <v>331</v>
      </c>
      <c r="E330" s="29"/>
      <c r="F330" s="30" t="n">
        <f aca="false">F331</f>
        <v>20000</v>
      </c>
      <c r="G330" s="22" t="n">
        <f aca="false">H330-F330</f>
        <v>1090000</v>
      </c>
      <c r="H330" s="31" t="n">
        <f aca="false">H331</f>
        <v>1110000</v>
      </c>
    </row>
    <row r="331" s="52" customFormat="true" ht="22.5" hidden="false" customHeight="true" outlineLevel="5" collapsed="false">
      <c r="A331" s="28" t="s">
        <v>332</v>
      </c>
      <c r="B331" s="12" t="s">
        <v>12</v>
      </c>
      <c r="C331" s="29" t="s">
        <v>293</v>
      </c>
      <c r="D331" s="29" t="s">
        <v>333</v>
      </c>
      <c r="E331" s="29"/>
      <c r="F331" s="30" t="n">
        <f aca="false">F332</f>
        <v>20000</v>
      </c>
      <c r="G331" s="22" t="n">
        <f aca="false">H331-F331</f>
        <v>1090000</v>
      </c>
      <c r="H331" s="31" t="n">
        <f aca="false">H332</f>
        <v>1110000</v>
      </c>
    </row>
    <row r="332" s="52" customFormat="true" ht="15" hidden="false" customHeight="false" outlineLevel="5" collapsed="false">
      <c r="A332" s="28" t="s">
        <v>36</v>
      </c>
      <c r="B332" s="12" t="s">
        <v>12</v>
      </c>
      <c r="C332" s="29" t="s">
        <v>293</v>
      </c>
      <c r="D332" s="29" t="s">
        <v>333</v>
      </c>
      <c r="E332" s="29" t="s">
        <v>37</v>
      </c>
      <c r="F332" s="30" t="n">
        <f aca="false">F333</f>
        <v>20000</v>
      </c>
      <c r="G332" s="22" t="n">
        <f aca="false">H332-F332</f>
        <v>1090000</v>
      </c>
      <c r="H332" s="31" t="n">
        <f aca="false">H333</f>
        <v>1110000</v>
      </c>
    </row>
    <row r="333" s="52" customFormat="true" ht="19.5" hidden="false" customHeight="true" outlineLevel="5" collapsed="false">
      <c r="A333" s="28" t="s">
        <v>38</v>
      </c>
      <c r="B333" s="12" t="s">
        <v>12</v>
      </c>
      <c r="C333" s="29" t="s">
        <v>293</v>
      </c>
      <c r="D333" s="29" t="s">
        <v>333</v>
      </c>
      <c r="E333" s="29" t="s">
        <v>39</v>
      </c>
      <c r="F333" s="30" t="n">
        <v>20000</v>
      </c>
      <c r="G333" s="22" t="n">
        <f aca="false">H333-F333</f>
        <v>1090000</v>
      </c>
      <c r="H333" s="31" t="n">
        <v>1110000</v>
      </c>
    </row>
    <row r="334" s="52" customFormat="true" ht="33" hidden="true" customHeight="true" outlineLevel="5" collapsed="false">
      <c r="A334" s="28" t="s">
        <v>334</v>
      </c>
      <c r="B334" s="12" t="s">
        <v>12</v>
      </c>
      <c r="C334" s="29" t="s">
        <v>293</v>
      </c>
      <c r="D334" s="29" t="s">
        <v>335</v>
      </c>
      <c r="E334" s="29"/>
      <c r="F334" s="30" t="n">
        <f aca="false">F335</f>
        <v>0</v>
      </c>
      <c r="G334" s="22" t="n">
        <f aca="false">H334-F334</f>
        <v>0</v>
      </c>
      <c r="H334" s="31" t="n">
        <f aca="false">H335</f>
        <v>0</v>
      </c>
    </row>
    <row r="335" s="52" customFormat="true" ht="15" hidden="true" customHeight="false" outlineLevel="5" collapsed="false">
      <c r="A335" s="28" t="s">
        <v>36</v>
      </c>
      <c r="B335" s="12" t="s">
        <v>12</v>
      </c>
      <c r="C335" s="29" t="s">
        <v>293</v>
      </c>
      <c r="D335" s="29" t="s">
        <v>336</v>
      </c>
      <c r="E335" s="29" t="s">
        <v>37</v>
      </c>
      <c r="F335" s="30" t="n">
        <f aca="false">F336</f>
        <v>0</v>
      </c>
      <c r="G335" s="22" t="n">
        <f aca="false">H335-F335</f>
        <v>0</v>
      </c>
      <c r="H335" s="31" t="n">
        <f aca="false">H336</f>
        <v>0</v>
      </c>
    </row>
    <row r="336" s="52" customFormat="true" ht="21" hidden="true" customHeight="true" outlineLevel="5" collapsed="false">
      <c r="A336" s="28" t="s">
        <v>38</v>
      </c>
      <c r="B336" s="12" t="s">
        <v>12</v>
      </c>
      <c r="C336" s="29" t="s">
        <v>293</v>
      </c>
      <c r="D336" s="29" t="s">
        <v>336</v>
      </c>
      <c r="E336" s="29" t="s">
        <v>39</v>
      </c>
      <c r="F336" s="30"/>
      <c r="G336" s="22" t="n">
        <f aca="false">H336-F336</f>
        <v>0</v>
      </c>
      <c r="H336" s="31"/>
    </row>
    <row r="337" s="52" customFormat="true" ht="32.25" hidden="false" customHeight="true" outlineLevel="5" collapsed="false">
      <c r="A337" s="28" t="s">
        <v>337</v>
      </c>
      <c r="B337" s="12" t="s">
        <v>12</v>
      </c>
      <c r="C337" s="29" t="s">
        <v>293</v>
      </c>
      <c r="D337" s="29" t="s">
        <v>338</v>
      </c>
      <c r="E337" s="29"/>
      <c r="F337" s="30" t="n">
        <f aca="false">F338</f>
        <v>40000</v>
      </c>
      <c r="G337" s="22" t="n">
        <f aca="false">H337-F337</f>
        <v>-10000</v>
      </c>
      <c r="H337" s="31" t="n">
        <f aca="false">H338</f>
        <v>30000</v>
      </c>
    </row>
    <row r="338" s="52" customFormat="true" ht="32.25" hidden="false" customHeight="true" outlineLevel="5" collapsed="false">
      <c r="A338" s="28" t="s">
        <v>339</v>
      </c>
      <c r="B338" s="12" t="s">
        <v>12</v>
      </c>
      <c r="C338" s="29" t="s">
        <v>293</v>
      </c>
      <c r="D338" s="29" t="s">
        <v>340</v>
      </c>
      <c r="E338" s="29"/>
      <c r="F338" s="30" t="n">
        <f aca="false">F339</f>
        <v>40000</v>
      </c>
      <c r="G338" s="22" t="n">
        <f aca="false">H338-F338</f>
        <v>-10000</v>
      </c>
      <c r="H338" s="31" t="n">
        <f aca="false">H339</f>
        <v>30000</v>
      </c>
    </row>
    <row r="339" s="52" customFormat="true" ht="14.25" hidden="false" customHeight="true" outlineLevel="5" collapsed="false">
      <c r="A339" s="28" t="s">
        <v>36</v>
      </c>
      <c r="B339" s="12" t="s">
        <v>12</v>
      </c>
      <c r="C339" s="29" t="s">
        <v>293</v>
      </c>
      <c r="D339" s="29" t="s">
        <v>340</v>
      </c>
      <c r="E339" s="29" t="s">
        <v>37</v>
      </c>
      <c r="F339" s="30" t="n">
        <f aca="false">F340</f>
        <v>40000</v>
      </c>
      <c r="G339" s="22" t="n">
        <f aca="false">H339-F339</f>
        <v>-10000</v>
      </c>
      <c r="H339" s="31" t="n">
        <f aca="false">H340</f>
        <v>30000</v>
      </c>
    </row>
    <row r="340" s="52" customFormat="true" ht="21" hidden="false" customHeight="true" outlineLevel="5" collapsed="false">
      <c r="A340" s="28" t="s">
        <v>38</v>
      </c>
      <c r="B340" s="12" t="s">
        <v>12</v>
      </c>
      <c r="C340" s="29" t="s">
        <v>293</v>
      </c>
      <c r="D340" s="29" t="s">
        <v>340</v>
      </c>
      <c r="E340" s="29" t="s">
        <v>39</v>
      </c>
      <c r="F340" s="30" t="n">
        <v>40000</v>
      </c>
      <c r="G340" s="22" t="n">
        <f aca="false">H340-F340</f>
        <v>-10000</v>
      </c>
      <c r="H340" s="31" t="n">
        <v>30000</v>
      </c>
    </row>
    <row r="341" s="52" customFormat="true" ht="45" hidden="false" customHeight="true" outlineLevel="5" collapsed="false">
      <c r="A341" s="28" t="s">
        <v>341</v>
      </c>
      <c r="B341" s="12" t="s">
        <v>12</v>
      </c>
      <c r="C341" s="29" t="s">
        <v>293</v>
      </c>
      <c r="D341" s="29" t="s">
        <v>342</v>
      </c>
      <c r="E341" s="29"/>
      <c r="F341" s="30" t="n">
        <f aca="false">F342+F346</f>
        <v>350260</v>
      </c>
      <c r="G341" s="22" t="n">
        <f aca="false">H341-F341</f>
        <v>540</v>
      </c>
      <c r="H341" s="31" t="n">
        <f aca="false">H342+H346</f>
        <v>350800</v>
      </c>
    </row>
    <row r="342" s="52" customFormat="true" ht="26.25" hidden="false" customHeight="true" outlineLevel="5" collapsed="false">
      <c r="A342" s="28" t="s">
        <v>343</v>
      </c>
      <c r="B342" s="12" t="s">
        <v>12</v>
      </c>
      <c r="C342" s="29" t="s">
        <v>293</v>
      </c>
      <c r="D342" s="29" t="s">
        <v>344</v>
      </c>
      <c r="E342" s="29"/>
      <c r="F342" s="30" t="n">
        <f aca="false">F343</f>
        <v>350260</v>
      </c>
      <c r="G342" s="22" t="n">
        <f aca="false">H342-F342</f>
        <v>540</v>
      </c>
      <c r="H342" s="31" t="n">
        <f aca="false">H343</f>
        <v>350800</v>
      </c>
    </row>
    <row r="343" s="52" customFormat="true" ht="21" hidden="false" customHeight="true" outlineLevel="5" collapsed="false">
      <c r="A343" s="28" t="s">
        <v>36</v>
      </c>
      <c r="B343" s="12" t="s">
        <v>12</v>
      </c>
      <c r="C343" s="29" t="s">
        <v>293</v>
      </c>
      <c r="D343" s="29" t="s">
        <v>344</v>
      </c>
      <c r="E343" s="29" t="s">
        <v>37</v>
      </c>
      <c r="F343" s="30" t="n">
        <f aca="false">F344</f>
        <v>350260</v>
      </c>
      <c r="G343" s="22" t="n">
        <f aca="false">H343-F343</f>
        <v>540</v>
      </c>
      <c r="H343" s="31" t="n">
        <f aca="false">H344</f>
        <v>350800</v>
      </c>
    </row>
    <row r="344" s="52" customFormat="true" ht="21" hidden="false" customHeight="true" outlineLevel="5" collapsed="false">
      <c r="A344" s="28" t="s">
        <v>38</v>
      </c>
      <c r="B344" s="12" t="s">
        <v>12</v>
      </c>
      <c r="C344" s="29" t="s">
        <v>293</v>
      </c>
      <c r="D344" s="29" t="s">
        <v>344</v>
      </c>
      <c r="E344" s="29" t="s">
        <v>39</v>
      </c>
      <c r="F344" s="30" t="n">
        <v>350260</v>
      </c>
      <c r="G344" s="22" t="n">
        <f aca="false">H344-F344</f>
        <v>540</v>
      </c>
      <c r="H344" s="31" t="n">
        <v>350800</v>
      </c>
    </row>
    <row r="345" s="52" customFormat="true" ht="21" hidden="true" customHeight="true" outlineLevel="5" collapsed="false">
      <c r="A345" s="53" t="s">
        <v>345</v>
      </c>
      <c r="B345" s="12" t="s">
        <v>12</v>
      </c>
      <c r="C345" s="29" t="s">
        <v>293</v>
      </c>
      <c r="D345" s="29" t="s">
        <v>344</v>
      </c>
      <c r="E345" s="29"/>
      <c r="F345" s="30" t="n">
        <f aca="false">F346</f>
        <v>0</v>
      </c>
      <c r="G345" s="22" t="n">
        <f aca="false">H345-F345</f>
        <v>0</v>
      </c>
      <c r="H345" s="31" t="n">
        <f aca="false">H346</f>
        <v>0</v>
      </c>
    </row>
    <row r="346" s="52" customFormat="true" ht="21" hidden="true" customHeight="true" outlineLevel="5" collapsed="false">
      <c r="A346" s="28" t="s">
        <v>36</v>
      </c>
      <c r="B346" s="12" t="s">
        <v>12</v>
      </c>
      <c r="C346" s="29" t="s">
        <v>293</v>
      </c>
      <c r="D346" s="29" t="s">
        <v>344</v>
      </c>
      <c r="E346" s="29" t="s">
        <v>37</v>
      </c>
      <c r="F346" s="30" t="n">
        <f aca="false">F347</f>
        <v>0</v>
      </c>
      <c r="G346" s="22" t="n">
        <f aca="false">H346-F346</f>
        <v>0</v>
      </c>
      <c r="H346" s="31" t="n">
        <f aca="false">H347</f>
        <v>0</v>
      </c>
    </row>
    <row r="347" s="52" customFormat="true" ht="21" hidden="true" customHeight="true" outlineLevel="5" collapsed="false">
      <c r="A347" s="28" t="s">
        <v>38</v>
      </c>
      <c r="B347" s="12" t="s">
        <v>12</v>
      </c>
      <c r="C347" s="29" t="s">
        <v>293</v>
      </c>
      <c r="D347" s="29" t="s">
        <v>344</v>
      </c>
      <c r="E347" s="29" t="s">
        <v>39</v>
      </c>
      <c r="F347" s="30" t="n">
        <v>0</v>
      </c>
      <c r="G347" s="22" t="n">
        <f aca="false">H347-F347</f>
        <v>0</v>
      </c>
      <c r="H347" s="31" t="n">
        <v>0</v>
      </c>
    </row>
    <row r="348" s="52" customFormat="true" ht="30" hidden="false" customHeight="false" outlineLevel="5" collapsed="false">
      <c r="A348" s="28" t="s">
        <v>346</v>
      </c>
      <c r="B348" s="12" t="s">
        <v>12</v>
      </c>
      <c r="C348" s="29" t="s">
        <v>293</v>
      </c>
      <c r="D348" s="54" t="s">
        <v>347</v>
      </c>
      <c r="E348" s="24"/>
      <c r="F348" s="30" t="n">
        <f aca="false">F349+F355</f>
        <v>1866071</v>
      </c>
      <c r="G348" s="22" t="n">
        <f aca="false">H348-F348</f>
        <v>-34661.6399999999</v>
      </c>
      <c r="H348" s="31" t="n">
        <f aca="false">H349+H355</f>
        <v>1831409.36</v>
      </c>
    </row>
    <row r="349" s="52" customFormat="true" ht="32.25" hidden="false" customHeight="true" outlineLevel="5" collapsed="false">
      <c r="A349" s="28" t="s">
        <v>348</v>
      </c>
      <c r="B349" s="12" t="s">
        <v>12</v>
      </c>
      <c r="C349" s="29" t="s">
        <v>293</v>
      </c>
      <c r="D349" s="29" t="s">
        <v>349</v>
      </c>
      <c r="E349" s="29"/>
      <c r="F349" s="30" t="n">
        <f aca="false">F350+F352</f>
        <v>1846071</v>
      </c>
      <c r="G349" s="22" t="n">
        <f aca="false">H349-F349</f>
        <v>-34661.6399999999</v>
      </c>
      <c r="H349" s="31" t="n">
        <f aca="false">H350+H352</f>
        <v>1811409.36</v>
      </c>
    </row>
    <row r="350" s="52" customFormat="true" ht="20.25" hidden="true" customHeight="true" outlineLevel="5" collapsed="false">
      <c r="A350" s="28" t="s">
        <v>44</v>
      </c>
      <c r="B350" s="12" t="s">
        <v>12</v>
      </c>
      <c r="C350" s="29" t="s">
        <v>293</v>
      </c>
      <c r="D350" s="29" t="s">
        <v>350</v>
      </c>
      <c r="E350" s="29" t="s">
        <v>45</v>
      </c>
      <c r="F350" s="30" t="n">
        <f aca="false">F351</f>
        <v>437000</v>
      </c>
      <c r="G350" s="22" t="n">
        <f aca="false">H350-F350</f>
        <v>-437000</v>
      </c>
      <c r="H350" s="31" t="n">
        <f aca="false">H351</f>
        <v>0</v>
      </c>
    </row>
    <row r="351" s="52" customFormat="true" ht="31.5" hidden="true" customHeight="true" outlineLevel="5" collapsed="false">
      <c r="A351" s="28" t="s">
        <v>234</v>
      </c>
      <c r="B351" s="12" t="s">
        <v>12</v>
      </c>
      <c r="C351" s="29" t="s">
        <v>293</v>
      </c>
      <c r="D351" s="29" t="s">
        <v>350</v>
      </c>
      <c r="E351" s="29" t="s">
        <v>235</v>
      </c>
      <c r="F351" s="30" t="n">
        <v>437000</v>
      </c>
      <c r="G351" s="22" t="n">
        <f aca="false">H351-F351</f>
        <v>-437000</v>
      </c>
      <c r="H351" s="31" t="n">
        <v>0</v>
      </c>
    </row>
    <row r="352" s="52" customFormat="true" ht="32.25" hidden="false" customHeight="true" outlineLevel="5" collapsed="false">
      <c r="A352" s="28" t="s">
        <v>351</v>
      </c>
      <c r="B352" s="12" t="s">
        <v>12</v>
      </c>
      <c r="C352" s="29" t="s">
        <v>293</v>
      </c>
      <c r="D352" s="29" t="s">
        <v>352</v>
      </c>
      <c r="E352" s="29"/>
      <c r="F352" s="30" t="n">
        <f aca="false">F353</f>
        <v>1409071</v>
      </c>
      <c r="G352" s="22" t="n">
        <f aca="false">H352-F352</f>
        <v>402338.36</v>
      </c>
      <c r="H352" s="31" t="n">
        <f aca="false">H353</f>
        <v>1811409.36</v>
      </c>
    </row>
    <row r="353" s="52" customFormat="true" ht="15" hidden="false" customHeight="false" outlineLevel="5" collapsed="false">
      <c r="A353" s="28" t="s">
        <v>353</v>
      </c>
      <c r="B353" s="12" t="s">
        <v>12</v>
      </c>
      <c r="C353" s="29" t="s">
        <v>293</v>
      </c>
      <c r="D353" s="29" t="s">
        <v>352</v>
      </c>
      <c r="E353" s="29" t="s">
        <v>45</v>
      </c>
      <c r="F353" s="30" t="n">
        <f aca="false">F354</f>
        <v>1409071</v>
      </c>
      <c r="G353" s="22" t="n">
        <f aca="false">H353-F353</f>
        <v>402338.36</v>
      </c>
      <c r="H353" s="31" t="n">
        <f aca="false">H354</f>
        <v>1811409.36</v>
      </c>
    </row>
    <row r="354" s="52" customFormat="true" ht="30" hidden="false" customHeight="true" outlineLevel="5" collapsed="false">
      <c r="A354" s="28" t="s">
        <v>234</v>
      </c>
      <c r="B354" s="12" t="s">
        <v>12</v>
      </c>
      <c r="C354" s="29" t="s">
        <v>293</v>
      </c>
      <c r="D354" s="29" t="s">
        <v>352</v>
      </c>
      <c r="E354" s="29" t="s">
        <v>235</v>
      </c>
      <c r="F354" s="31" t="n">
        <v>1409071</v>
      </c>
      <c r="G354" s="22" t="n">
        <f aca="false">H354-F354</f>
        <v>402338.36</v>
      </c>
      <c r="H354" s="31" t="n">
        <v>1811409.36</v>
      </c>
    </row>
    <row r="355" s="52" customFormat="true" ht="30" hidden="false" customHeight="true" outlineLevel="5" collapsed="false">
      <c r="A355" s="28" t="s">
        <v>354</v>
      </c>
      <c r="B355" s="12" t="s">
        <v>12</v>
      </c>
      <c r="C355" s="29" t="s">
        <v>293</v>
      </c>
      <c r="D355" s="29" t="s">
        <v>355</v>
      </c>
      <c r="E355" s="29"/>
      <c r="F355" s="31" t="n">
        <f aca="false">F356</f>
        <v>20000</v>
      </c>
      <c r="G355" s="22" t="n">
        <f aca="false">H355-F355</f>
        <v>0</v>
      </c>
      <c r="H355" s="31" t="n">
        <f aca="false">H356</f>
        <v>20000</v>
      </c>
    </row>
    <row r="356" s="52" customFormat="true" ht="32.25" hidden="false" customHeight="true" outlineLevel="5" collapsed="false">
      <c r="A356" s="55" t="s">
        <v>356</v>
      </c>
      <c r="B356" s="12" t="s">
        <v>12</v>
      </c>
      <c r="C356" s="29" t="s">
        <v>293</v>
      </c>
      <c r="D356" s="29" t="s">
        <v>357</v>
      </c>
      <c r="E356" s="29"/>
      <c r="F356" s="31" t="n">
        <f aca="false">F357</f>
        <v>20000</v>
      </c>
      <c r="G356" s="22" t="n">
        <f aca="false">H356-F356</f>
        <v>0</v>
      </c>
      <c r="H356" s="31" t="n">
        <f aca="false">H357</f>
        <v>20000</v>
      </c>
    </row>
    <row r="357" s="52" customFormat="true" ht="19.5" hidden="false" customHeight="true" outlineLevel="5" collapsed="false">
      <c r="A357" s="28" t="s">
        <v>36</v>
      </c>
      <c r="B357" s="12" t="s">
        <v>12</v>
      </c>
      <c r="C357" s="29" t="s">
        <v>293</v>
      </c>
      <c r="D357" s="29" t="s">
        <v>357</v>
      </c>
      <c r="E357" s="29" t="s">
        <v>37</v>
      </c>
      <c r="F357" s="31" t="n">
        <f aca="false">F358</f>
        <v>20000</v>
      </c>
      <c r="G357" s="22" t="n">
        <f aca="false">H357-F357</f>
        <v>0</v>
      </c>
      <c r="H357" s="31" t="n">
        <f aca="false">H358</f>
        <v>20000</v>
      </c>
    </row>
    <row r="358" s="52" customFormat="true" ht="21" hidden="false" customHeight="true" outlineLevel="5" collapsed="false">
      <c r="A358" s="28" t="s">
        <v>38</v>
      </c>
      <c r="B358" s="12" t="s">
        <v>12</v>
      </c>
      <c r="C358" s="29" t="s">
        <v>293</v>
      </c>
      <c r="D358" s="29" t="s">
        <v>357</v>
      </c>
      <c r="E358" s="29" t="s">
        <v>39</v>
      </c>
      <c r="F358" s="31" t="n">
        <v>20000</v>
      </c>
      <c r="G358" s="22" t="n">
        <f aca="false">H358-F358</f>
        <v>0</v>
      </c>
      <c r="H358" s="31" t="n">
        <v>20000</v>
      </c>
    </row>
    <row r="359" s="52" customFormat="true" ht="31.5" hidden="false" customHeight="true" outlineLevel="5" collapsed="false">
      <c r="A359" s="28" t="s">
        <v>358</v>
      </c>
      <c r="B359" s="12" t="s">
        <v>12</v>
      </c>
      <c r="C359" s="29" t="s">
        <v>293</v>
      </c>
      <c r="D359" s="29" t="s">
        <v>359</v>
      </c>
      <c r="E359" s="29"/>
      <c r="F359" s="31" t="n">
        <f aca="false">F360+F364+F367+F370+F374+F378+F386+F393+F399+F405</f>
        <v>1811346</v>
      </c>
      <c r="G359" s="22" t="n">
        <f aca="false">H359-F359</f>
        <v>0</v>
      </c>
      <c r="H359" s="31" t="n">
        <f aca="false">H360+H364+H367+H370+H374+H378+H386+H393+H399+H405</f>
        <v>1811346</v>
      </c>
    </row>
    <row r="360" s="52" customFormat="true" ht="19.5" hidden="false" customHeight="true" outlineLevel="5" collapsed="false">
      <c r="A360" s="28" t="s">
        <v>360</v>
      </c>
      <c r="B360" s="12" t="s">
        <v>12</v>
      </c>
      <c r="C360" s="29" t="s">
        <v>293</v>
      </c>
      <c r="D360" s="29" t="s">
        <v>361</v>
      </c>
      <c r="E360" s="29"/>
      <c r="F360" s="31" t="n">
        <f aca="false">F361</f>
        <v>150000</v>
      </c>
      <c r="G360" s="22" t="n">
        <f aca="false">H360-F360</f>
        <v>0</v>
      </c>
      <c r="H360" s="31" t="n">
        <f aca="false">H361</f>
        <v>150000</v>
      </c>
    </row>
    <row r="361" s="52" customFormat="true" ht="19.5" hidden="false" customHeight="true" outlineLevel="5" collapsed="false">
      <c r="A361" s="28" t="s">
        <v>362</v>
      </c>
      <c r="B361" s="12" t="s">
        <v>12</v>
      </c>
      <c r="C361" s="29" t="s">
        <v>293</v>
      </c>
      <c r="D361" s="29" t="s">
        <v>363</v>
      </c>
      <c r="E361" s="29"/>
      <c r="F361" s="31" t="n">
        <f aca="false">F362</f>
        <v>150000</v>
      </c>
      <c r="G361" s="22" t="n">
        <f aca="false">H361-F361</f>
        <v>0</v>
      </c>
      <c r="H361" s="31" t="n">
        <f aca="false">H362</f>
        <v>150000</v>
      </c>
    </row>
    <row r="362" s="52" customFormat="true" ht="19.5" hidden="false" customHeight="true" outlineLevel="5" collapsed="false">
      <c r="A362" s="28" t="s">
        <v>36</v>
      </c>
      <c r="B362" s="12" t="s">
        <v>12</v>
      </c>
      <c r="C362" s="29" t="s">
        <v>293</v>
      </c>
      <c r="D362" s="29" t="s">
        <v>363</v>
      </c>
      <c r="E362" s="29" t="s">
        <v>37</v>
      </c>
      <c r="F362" s="31" t="n">
        <f aca="false">F363</f>
        <v>150000</v>
      </c>
      <c r="G362" s="22" t="n">
        <f aca="false">H362-F362</f>
        <v>0</v>
      </c>
      <c r="H362" s="31" t="n">
        <f aca="false">H363</f>
        <v>150000</v>
      </c>
    </row>
    <row r="363" s="52" customFormat="true" ht="19.5" hidden="false" customHeight="true" outlineLevel="5" collapsed="false">
      <c r="A363" s="28" t="s">
        <v>38</v>
      </c>
      <c r="B363" s="12" t="s">
        <v>12</v>
      </c>
      <c r="C363" s="29" t="s">
        <v>293</v>
      </c>
      <c r="D363" s="29" t="s">
        <v>363</v>
      </c>
      <c r="E363" s="29" t="s">
        <v>39</v>
      </c>
      <c r="F363" s="31" t="n">
        <v>150000</v>
      </c>
      <c r="G363" s="22" t="n">
        <f aca="false">H363-F363</f>
        <v>0</v>
      </c>
      <c r="H363" s="31" t="n">
        <v>150000</v>
      </c>
    </row>
    <row r="364" s="52" customFormat="true" ht="19.5" hidden="true" customHeight="true" outlineLevel="5" collapsed="false">
      <c r="A364" s="28" t="s">
        <v>364</v>
      </c>
      <c r="B364" s="12" t="s">
        <v>12</v>
      </c>
      <c r="C364" s="29" t="s">
        <v>293</v>
      </c>
      <c r="D364" s="29" t="s">
        <v>365</v>
      </c>
      <c r="E364" s="29"/>
      <c r="F364" s="31" t="n">
        <f aca="false">F365</f>
        <v>0</v>
      </c>
      <c r="G364" s="22" t="n">
        <f aca="false">H364-F364</f>
        <v>0</v>
      </c>
      <c r="H364" s="31" t="n">
        <f aca="false">H365</f>
        <v>0</v>
      </c>
    </row>
    <row r="365" s="52" customFormat="true" ht="19.5" hidden="true" customHeight="true" outlineLevel="5" collapsed="false">
      <c r="A365" s="28" t="s">
        <v>204</v>
      </c>
      <c r="B365" s="12" t="s">
        <v>12</v>
      </c>
      <c r="C365" s="29" t="s">
        <v>293</v>
      </c>
      <c r="D365" s="29" t="s">
        <v>366</v>
      </c>
      <c r="E365" s="29" t="s">
        <v>37</v>
      </c>
      <c r="F365" s="31" t="n">
        <f aca="false">F366</f>
        <v>0</v>
      </c>
      <c r="G365" s="22" t="n">
        <f aca="false">H365-F365</f>
        <v>0</v>
      </c>
      <c r="H365" s="31" t="n">
        <f aca="false">H366</f>
        <v>0</v>
      </c>
    </row>
    <row r="366" s="52" customFormat="true" ht="19.5" hidden="true" customHeight="true" outlineLevel="5" collapsed="false">
      <c r="A366" s="28" t="s">
        <v>38</v>
      </c>
      <c r="B366" s="12" t="s">
        <v>12</v>
      </c>
      <c r="C366" s="29" t="s">
        <v>293</v>
      </c>
      <c r="D366" s="29" t="s">
        <v>366</v>
      </c>
      <c r="E366" s="29" t="s">
        <v>39</v>
      </c>
      <c r="F366" s="31"/>
      <c r="G366" s="22" t="n">
        <f aca="false">H366-F366</f>
        <v>0</v>
      </c>
      <c r="H366" s="31"/>
    </row>
    <row r="367" s="52" customFormat="true" ht="19.5" hidden="true" customHeight="true" outlineLevel="5" collapsed="false">
      <c r="A367" s="28" t="s">
        <v>367</v>
      </c>
      <c r="B367" s="12" t="s">
        <v>12</v>
      </c>
      <c r="C367" s="29" t="s">
        <v>293</v>
      </c>
      <c r="D367" s="29" t="s">
        <v>368</v>
      </c>
      <c r="E367" s="29"/>
      <c r="F367" s="31" t="n">
        <f aca="false">F368</f>
        <v>0</v>
      </c>
      <c r="G367" s="22" t="n">
        <f aca="false">H367-F367</f>
        <v>0</v>
      </c>
      <c r="H367" s="31" t="n">
        <f aca="false">H368</f>
        <v>0</v>
      </c>
    </row>
    <row r="368" s="52" customFormat="true" ht="19.5" hidden="true" customHeight="true" outlineLevel="5" collapsed="false">
      <c r="A368" s="28" t="s">
        <v>36</v>
      </c>
      <c r="B368" s="12" t="s">
        <v>12</v>
      </c>
      <c r="C368" s="29" t="s">
        <v>293</v>
      </c>
      <c r="D368" s="29" t="s">
        <v>369</v>
      </c>
      <c r="E368" s="29" t="s">
        <v>37</v>
      </c>
      <c r="F368" s="31" t="n">
        <f aca="false">F369</f>
        <v>0</v>
      </c>
      <c r="G368" s="22" t="n">
        <f aca="false">H368-F368</f>
        <v>0</v>
      </c>
      <c r="H368" s="31" t="n">
        <f aca="false">H369</f>
        <v>0</v>
      </c>
    </row>
    <row r="369" s="52" customFormat="true" ht="19.5" hidden="true" customHeight="true" outlineLevel="5" collapsed="false">
      <c r="A369" s="28" t="s">
        <v>38</v>
      </c>
      <c r="B369" s="12" t="s">
        <v>12</v>
      </c>
      <c r="C369" s="29" t="s">
        <v>293</v>
      </c>
      <c r="D369" s="29" t="s">
        <v>369</v>
      </c>
      <c r="E369" s="29" t="s">
        <v>39</v>
      </c>
      <c r="F369" s="31"/>
      <c r="G369" s="22" t="n">
        <f aca="false">H369-F369</f>
        <v>0</v>
      </c>
      <c r="H369" s="31"/>
    </row>
    <row r="370" s="52" customFormat="true" ht="19.5" hidden="false" customHeight="true" outlineLevel="5" collapsed="false">
      <c r="A370" s="28" t="s">
        <v>370</v>
      </c>
      <c r="B370" s="12" t="s">
        <v>12</v>
      </c>
      <c r="C370" s="29" t="s">
        <v>293</v>
      </c>
      <c r="D370" s="29" t="s">
        <v>371</v>
      </c>
      <c r="E370" s="29"/>
      <c r="F370" s="31" t="n">
        <f aca="false">F371</f>
        <v>150000</v>
      </c>
      <c r="G370" s="22" t="n">
        <f aca="false">H370-F370</f>
        <v>0</v>
      </c>
      <c r="H370" s="31" t="n">
        <f aca="false">H371</f>
        <v>150000</v>
      </c>
    </row>
    <row r="371" s="52" customFormat="true" ht="19.5" hidden="false" customHeight="true" outlineLevel="5" collapsed="false">
      <c r="A371" s="28" t="s">
        <v>372</v>
      </c>
      <c r="B371" s="12" t="s">
        <v>12</v>
      </c>
      <c r="C371" s="29" t="s">
        <v>293</v>
      </c>
      <c r="D371" s="29" t="s">
        <v>373</v>
      </c>
      <c r="E371" s="29"/>
      <c r="F371" s="31" t="n">
        <f aca="false">F372</f>
        <v>150000</v>
      </c>
      <c r="G371" s="22" t="n">
        <f aca="false">H371-F371</f>
        <v>0</v>
      </c>
      <c r="H371" s="31" t="n">
        <f aca="false">H372</f>
        <v>150000</v>
      </c>
    </row>
    <row r="372" s="52" customFormat="true" ht="19.5" hidden="false" customHeight="true" outlineLevel="5" collapsed="false">
      <c r="A372" s="28" t="s">
        <v>36</v>
      </c>
      <c r="B372" s="12" t="s">
        <v>12</v>
      </c>
      <c r="C372" s="29" t="s">
        <v>293</v>
      </c>
      <c r="D372" s="29" t="s">
        <v>373</v>
      </c>
      <c r="E372" s="29" t="s">
        <v>37</v>
      </c>
      <c r="F372" s="31" t="n">
        <f aca="false">F373</f>
        <v>150000</v>
      </c>
      <c r="G372" s="22" t="n">
        <f aca="false">H372-F372</f>
        <v>0</v>
      </c>
      <c r="H372" s="31" t="n">
        <f aca="false">H373</f>
        <v>150000</v>
      </c>
    </row>
    <row r="373" s="52" customFormat="true" ht="19.5" hidden="false" customHeight="true" outlineLevel="5" collapsed="false">
      <c r="A373" s="28" t="s">
        <v>38</v>
      </c>
      <c r="B373" s="12" t="s">
        <v>12</v>
      </c>
      <c r="C373" s="29" t="s">
        <v>293</v>
      </c>
      <c r="D373" s="29" t="s">
        <v>373</v>
      </c>
      <c r="E373" s="29" t="s">
        <v>39</v>
      </c>
      <c r="F373" s="31" t="n">
        <v>150000</v>
      </c>
      <c r="G373" s="22" t="n">
        <f aca="false">H373-F373</f>
        <v>0</v>
      </c>
      <c r="H373" s="31" t="n">
        <v>150000</v>
      </c>
    </row>
    <row r="374" s="52" customFormat="true" ht="19.5" hidden="false" customHeight="true" outlineLevel="5" collapsed="false">
      <c r="A374" s="28" t="s">
        <v>374</v>
      </c>
      <c r="B374" s="12" t="s">
        <v>12</v>
      </c>
      <c r="C374" s="29" t="s">
        <v>293</v>
      </c>
      <c r="D374" s="29" t="s">
        <v>375</v>
      </c>
      <c r="E374" s="29"/>
      <c r="F374" s="31" t="n">
        <f aca="false">F375</f>
        <v>100000</v>
      </c>
      <c r="G374" s="22" t="n">
        <f aca="false">H374-F374</f>
        <v>0</v>
      </c>
      <c r="H374" s="31" t="n">
        <f aca="false">H375</f>
        <v>100000</v>
      </c>
    </row>
    <row r="375" s="52" customFormat="true" ht="19.5" hidden="false" customHeight="true" outlineLevel="5" collapsed="false">
      <c r="A375" s="28" t="s">
        <v>376</v>
      </c>
      <c r="B375" s="12" t="s">
        <v>12</v>
      </c>
      <c r="C375" s="29" t="s">
        <v>293</v>
      </c>
      <c r="D375" s="29" t="s">
        <v>377</v>
      </c>
      <c r="E375" s="29"/>
      <c r="F375" s="31" t="n">
        <f aca="false">F376</f>
        <v>100000</v>
      </c>
      <c r="G375" s="22" t="n">
        <f aca="false">H375-F375</f>
        <v>0</v>
      </c>
      <c r="H375" s="31" t="n">
        <f aca="false">H376</f>
        <v>100000</v>
      </c>
    </row>
    <row r="376" s="52" customFormat="true" ht="19.5" hidden="false" customHeight="true" outlineLevel="5" collapsed="false">
      <c r="A376" s="28" t="s">
        <v>36</v>
      </c>
      <c r="B376" s="12" t="s">
        <v>12</v>
      </c>
      <c r="C376" s="29" t="s">
        <v>293</v>
      </c>
      <c r="D376" s="29" t="s">
        <v>377</v>
      </c>
      <c r="E376" s="29" t="s">
        <v>37</v>
      </c>
      <c r="F376" s="31" t="n">
        <f aca="false">F377</f>
        <v>100000</v>
      </c>
      <c r="G376" s="22" t="n">
        <f aca="false">H376-F376</f>
        <v>0</v>
      </c>
      <c r="H376" s="31" t="n">
        <f aca="false">H377</f>
        <v>100000</v>
      </c>
    </row>
    <row r="377" s="52" customFormat="true" ht="19.5" hidden="false" customHeight="true" outlineLevel="5" collapsed="false">
      <c r="A377" s="28" t="s">
        <v>38</v>
      </c>
      <c r="B377" s="12" t="s">
        <v>12</v>
      </c>
      <c r="C377" s="29" t="s">
        <v>293</v>
      </c>
      <c r="D377" s="29" t="s">
        <v>377</v>
      </c>
      <c r="E377" s="29" t="s">
        <v>39</v>
      </c>
      <c r="F377" s="31" t="n">
        <v>100000</v>
      </c>
      <c r="G377" s="22" t="n">
        <f aca="false">H377-F377</f>
        <v>0</v>
      </c>
      <c r="H377" s="31" t="n">
        <v>100000</v>
      </c>
    </row>
    <row r="378" s="52" customFormat="true" ht="34.5" hidden="false" customHeight="true" outlineLevel="5" collapsed="false">
      <c r="A378" s="28" t="s">
        <v>378</v>
      </c>
      <c r="B378" s="12" t="s">
        <v>12</v>
      </c>
      <c r="C378" s="29" t="s">
        <v>293</v>
      </c>
      <c r="D378" s="29" t="s">
        <v>379</v>
      </c>
      <c r="E378" s="29"/>
      <c r="F378" s="31" t="n">
        <f aca="false">F379+F384</f>
        <v>156000</v>
      </c>
      <c r="G378" s="22" t="n">
        <f aca="false">H378-F378</f>
        <v>0</v>
      </c>
      <c r="H378" s="31" t="n">
        <f aca="false">H379+H384</f>
        <v>156000</v>
      </c>
    </row>
    <row r="379" s="52" customFormat="true" ht="34.5" hidden="true" customHeight="true" outlineLevel="5" collapsed="false">
      <c r="A379" s="28" t="s">
        <v>380</v>
      </c>
      <c r="B379" s="12" t="s">
        <v>12</v>
      </c>
      <c r="C379" s="29" t="s">
        <v>293</v>
      </c>
      <c r="D379" s="29" t="s">
        <v>381</v>
      </c>
      <c r="E379" s="29"/>
      <c r="F379" s="31" t="n">
        <f aca="false">F380</f>
        <v>16000</v>
      </c>
      <c r="G379" s="22" t="n">
        <f aca="false">H379-F379</f>
        <v>-16000</v>
      </c>
      <c r="H379" s="31" t="n">
        <f aca="false">H380</f>
        <v>0</v>
      </c>
    </row>
    <row r="380" s="52" customFormat="true" ht="20.25" hidden="true" customHeight="true" outlineLevel="5" collapsed="false">
      <c r="A380" s="28" t="s">
        <v>36</v>
      </c>
      <c r="B380" s="12" t="s">
        <v>12</v>
      </c>
      <c r="C380" s="29" t="s">
        <v>293</v>
      </c>
      <c r="D380" s="29" t="s">
        <v>381</v>
      </c>
      <c r="E380" s="29" t="s">
        <v>37</v>
      </c>
      <c r="F380" s="31" t="n">
        <f aca="false">F381</f>
        <v>16000</v>
      </c>
      <c r="G380" s="22" t="n">
        <f aca="false">H380-F380</f>
        <v>-16000</v>
      </c>
      <c r="H380" s="31" t="n">
        <f aca="false">H381</f>
        <v>0</v>
      </c>
    </row>
    <row r="381" s="52" customFormat="true" ht="21.75" hidden="true" customHeight="true" outlineLevel="5" collapsed="false">
      <c r="A381" s="28" t="s">
        <v>38</v>
      </c>
      <c r="B381" s="12" t="s">
        <v>12</v>
      </c>
      <c r="C381" s="29" t="s">
        <v>293</v>
      </c>
      <c r="D381" s="29" t="s">
        <v>381</v>
      </c>
      <c r="E381" s="29" t="s">
        <v>39</v>
      </c>
      <c r="F381" s="31" t="n">
        <v>16000</v>
      </c>
      <c r="G381" s="22" t="n">
        <f aca="false">H381-F381</f>
        <v>-16000</v>
      </c>
      <c r="H381" s="31" t="n">
        <v>0</v>
      </c>
    </row>
    <row r="382" s="52" customFormat="true" ht="19.5" hidden="true" customHeight="true" outlineLevel="5" collapsed="false">
      <c r="A382" s="28" t="s">
        <v>36</v>
      </c>
      <c r="B382" s="12" t="s">
        <v>12</v>
      </c>
      <c r="C382" s="29" t="s">
        <v>293</v>
      </c>
      <c r="D382" s="29" t="s">
        <v>382</v>
      </c>
      <c r="E382" s="29" t="s">
        <v>37</v>
      </c>
      <c r="F382" s="31"/>
      <c r="G382" s="22" t="n">
        <f aca="false">H382-F382</f>
        <v>0</v>
      </c>
      <c r="H382" s="31"/>
    </row>
    <row r="383" s="52" customFormat="true" ht="19.5" hidden="true" customHeight="true" outlineLevel="5" collapsed="false">
      <c r="A383" s="28" t="s">
        <v>38</v>
      </c>
      <c r="B383" s="12" t="s">
        <v>12</v>
      </c>
      <c r="C383" s="29" t="s">
        <v>293</v>
      </c>
      <c r="D383" s="29" t="s">
        <v>382</v>
      </c>
      <c r="E383" s="29" t="s">
        <v>39</v>
      </c>
      <c r="F383" s="31"/>
      <c r="G383" s="22" t="n">
        <f aca="false">H383-F383</f>
        <v>0</v>
      </c>
      <c r="H383" s="31"/>
    </row>
    <row r="384" s="52" customFormat="true" ht="19.5" hidden="false" customHeight="true" outlineLevel="5" collapsed="false">
      <c r="A384" s="28" t="s">
        <v>36</v>
      </c>
      <c r="B384" s="12" t="s">
        <v>12</v>
      </c>
      <c r="C384" s="29" t="s">
        <v>293</v>
      </c>
      <c r="D384" s="29" t="s">
        <v>383</v>
      </c>
      <c r="E384" s="29" t="s">
        <v>37</v>
      </c>
      <c r="F384" s="31" t="n">
        <f aca="false">F385</f>
        <v>140000</v>
      </c>
      <c r="G384" s="22" t="n">
        <f aca="false">H384-F384</f>
        <v>16000</v>
      </c>
      <c r="H384" s="31" t="n">
        <f aca="false">H385</f>
        <v>156000</v>
      </c>
    </row>
    <row r="385" s="52" customFormat="true" ht="19.5" hidden="false" customHeight="true" outlineLevel="5" collapsed="false">
      <c r="A385" s="28" t="s">
        <v>38</v>
      </c>
      <c r="B385" s="12" t="s">
        <v>12</v>
      </c>
      <c r="C385" s="29" t="s">
        <v>293</v>
      </c>
      <c r="D385" s="29" t="s">
        <v>383</v>
      </c>
      <c r="E385" s="29" t="s">
        <v>39</v>
      </c>
      <c r="F385" s="31" t="n">
        <v>140000</v>
      </c>
      <c r="G385" s="22" t="n">
        <f aca="false">H385-F385</f>
        <v>16000</v>
      </c>
      <c r="H385" s="31" t="n">
        <v>156000</v>
      </c>
    </row>
    <row r="386" s="52" customFormat="true" ht="19.5" hidden="false" customHeight="true" outlineLevel="5" collapsed="false">
      <c r="A386" s="28" t="s">
        <v>384</v>
      </c>
      <c r="B386" s="12" t="s">
        <v>12</v>
      </c>
      <c r="C386" s="29" t="s">
        <v>293</v>
      </c>
      <c r="D386" s="29" t="s">
        <v>385</v>
      </c>
      <c r="E386" s="29"/>
      <c r="F386" s="31" t="n">
        <f aca="false">F387</f>
        <v>100000</v>
      </c>
      <c r="G386" s="22" t="n">
        <f aca="false">H386-F386</f>
        <v>0</v>
      </c>
      <c r="H386" s="31" t="n">
        <f aca="false">H387</f>
        <v>100000</v>
      </c>
    </row>
    <row r="387" s="52" customFormat="true" ht="19.5" hidden="false" customHeight="true" outlineLevel="5" collapsed="false">
      <c r="A387" s="28" t="s">
        <v>386</v>
      </c>
      <c r="B387" s="12" t="s">
        <v>12</v>
      </c>
      <c r="C387" s="29" t="s">
        <v>293</v>
      </c>
      <c r="D387" s="29" t="s">
        <v>387</v>
      </c>
      <c r="E387" s="29"/>
      <c r="F387" s="31" t="n">
        <f aca="false">F388</f>
        <v>100000</v>
      </c>
      <c r="G387" s="22" t="n">
        <f aca="false">H387-F387</f>
        <v>0</v>
      </c>
      <c r="H387" s="31" t="n">
        <f aca="false">H388</f>
        <v>100000</v>
      </c>
    </row>
    <row r="388" s="52" customFormat="true" ht="19.5" hidden="false" customHeight="true" outlineLevel="5" collapsed="false">
      <c r="A388" s="28" t="s">
        <v>36</v>
      </c>
      <c r="B388" s="12" t="s">
        <v>12</v>
      </c>
      <c r="C388" s="29" t="s">
        <v>293</v>
      </c>
      <c r="D388" s="29" t="s">
        <v>387</v>
      </c>
      <c r="E388" s="29" t="s">
        <v>37</v>
      </c>
      <c r="F388" s="31" t="n">
        <f aca="false">F389</f>
        <v>100000</v>
      </c>
      <c r="G388" s="22" t="n">
        <f aca="false">H388-F388</f>
        <v>0</v>
      </c>
      <c r="H388" s="31" t="n">
        <f aca="false">H389</f>
        <v>100000</v>
      </c>
    </row>
    <row r="389" s="52" customFormat="true" ht="19.5" hidden="false" customHeight="true" outlineLevel="5" collapsed="false">
      <c r="A389" s="28" t="s">
        <v>38</v>
      </c>
      <c r="B389" s="12" t="s">
        <v>12</v>
      </c>
      <c r="C389" s="29" t="s">
        <v>293</v>
      </c>
      <c r="D389" s="29" t="s">
        <v>387</v>
      </c>
      <c r="E389" s="29" t="s">
        <v>39</v>
      </c>
      <c r="F389" s="31" t="n">
        <v>100000</v>
      </c>
      <c r="G389" s="22" t="n">
        <f aca="false">H389-F389</f>
        <v>0</v>
      </c>
      <c r="H389" s="31" t="n">
        <v>100000</v>
      </c>
    </row>
    <row r="390" s="52" customFormat="true" ht="33" hidden="true" customHeight="true" outlineLevel="5" collapsed="false">
      <c r="A390" s="28" t="s">
        <v>388</v>
      </c>
      <c r="B390" s="12" t="s">
        <v>12</v>
      </c>
      <c r="C390" s="29" t="s">
        <v>293</v>
      </c>
      <c r="D390" s="29" t="s">
        <v>389</v>
      </c>
      <c r="E390" s="29"/>
      <c r="F390" s="31" t="n">
        <f aca="false">F391</f>
        <v>0</v>
      </c>
      <c r="G390" s="22" t="n">
        <f aca="false">H390-F390</f>
        <v>0</v>
      </c>
      <c r="H390" s="31" t="n">
        <f aca="false">H391</f>
        <v>0</v>
      </c>
    </row>
    <row r="391" s="52" customFormat="true" ht="21" hidden="true" customHeight="true" outlineLevel="5" collapsed="false">
      <c r="A391" s="28" t="s">
        <v>36</v>
      </c>
      <c r="B391" s="12" t="s">
        <v>12</v>
      </c>
      <c r="C391" s="29" t="s">
        <v>293</v>
      </c>
      <c r="D391" s="29" t="s">
        <v>389</v>
      </c>
      <c r="E391" s="29" t="s">
        <v>37</v>
      </c>
      <c r="F391" s="31"/>
      <c r="G391" s="22" t="n">
        <f aca="false">H391-F391</f>
        <v>0</v>
      </c>
      <c r="H391" s="31"/>
    </row>
    <row r="392" s="52" customFormat="true" ht="19.5" hidden="true" customHeight="true" outlineLevel="5" collapsed="false">
      <c r="A392" s="28" t="s">
        <v>38</v>
      </c>
      <c r="B392" s="12" t="s">
        <v>12</v>
      </c>
      <c r="C392" s="29" t="s">
        <v>293</v>
      </c>
      <c r="D392" s="29" t="s">
        <v>389</v>
      </c>
      <c r="E392" s="29" t="s">
        <v>39</v>
      </c>
      <c r="F392" s="31"/>
      <c r="G392" s="22" t="n">
        <f aca="false">H392-F392</f>
        <v>0</v>
      </c>
      <c r="H392" s="31"/>
    </row>
    <row r="393" s="52" customFormat="true" ht="31.5" hidden="false" customHeight="true" outlineLevel="5" collapsed="false">
      <c r="A393" s="28" t="s">
        <v>390</v>
      </c>
      <c r="B393" s="12" t="s">
        <v>12</v>
      </c>
      <c r="C393" s="29" t="s">
        <v>293</v>
      </c>
      <c r="D393" s="29" t="s">
        <v>391</v>
      </c>
      <c r="E393" s="29"/>
      <c r="F393" s="31" t="n">
        <f aca="false">F394+F397</f>
        <v>623000</v>
      </c>
      <c r="G393" s="22" t="n">
        <f aca="false">H393-F393</f>
        <v>0</v>
      </c>
      <c r="H393" s="31" t="n">
        <f aca="false">H394+H397</f>
        <v>623000</v>
      </c>
    </row>
    <row r="394" s="52" customFormat="true" ht="32.25" hidden="true" customHeight="true" outlineLevel="5" collapsed="false">
      <c r="A394" s="28" t="s">
        <v>392</v>
      </c>
      <c r="B394" s="12" t="s">
        <v>12</v>
      </c>
      <c r="C394" s="29" t="s">
        <v>293</v>
      </c>
      <c r="D394" s="29" t="s">
        <v>393</v>
      </c>
      <c r="E394" s="29"/>
      <c r="F394" s="31" t="n">
        <f aca="false">F395</f>
        <v>63000</v>
      </c>
      <c r="G394" s="22" t="n">
        <f aca="false">H394-F394</f>
        <v>-63000</v>
      </c>
      <c r="H394" s="31" t="n">
        <f aca="false">H395</f>
        <v>0</v>
      </c>
    </row>
    <row r="395" s="52" customFormat="true" ht="20.25" hidden="true" customHeight="true" outlineLevel="5" collapsed="false">
      <c r="A395" s="28" t="s">
        <v>36</v>
      </c>
      <c r="B395" s="12" t="s">
        <v>12</v>
      </c>
      <c r="C395" s="29" t="s">
        <v>293</v>
      </c>
      <c r="D395" s="29" t="s">
        <v>393</v>
      </c>
      <c r="E395" s="29" t="s">
        <v>37</v>
      </c>
      <c r="F395" s="31" t="n">
        <f aca="false">F396</f>
        <v>63000</v>
      </c>
      <c r="G395" s="22" t="n">
        <f aca="false">H395-F395</f>
        <v>-63000</v>
      </c>
      <c r="H395" s="31" t="n">
        <f aca="false">H396</f>
        <v>0</v>
      </c>
    </row>
    <row r="396" s="52" customFormat="true" ht="19.5" hidden="true" customHeight="true" outlineLevel="5" collapsed="false">
      <c r="A396" s="28" t="s">
        <v>38</v>
      </c>
      <c r="B396" s="12" t="s">
        <v>12</v>
      </c>
      <c r="C396" s="29" t="s">
        <v>293</v>
      </c>
      <c r="D396" s="29" t="s">
        <v>393</v>
      </c>
      <c r="E396" s="29" t="s">
        <v>39</v>
      </c>
      <c r="F396" s="31" t="n">
        <v>63000</v>
      </c>
      <c r="G396" s="22" t="n">
        <f aca="false">H396-F396</f>
        <v>-63000</v>
      </c>
      <c r="H396" s="31"/>
    </row>
    <row r="397" s="52" customFormat="true" ht="19.5" hidden="false" customHeight="true" outlineLevel="5" collapsed="false">
      <c r="A397" s="28" t="s">
        <v>36</v>
      </c>
      <c r="B397" s="12" t="s">
        <v>12</v>
      </c>
      <c r="C397" s="29" t="s">
        <v>293</v>
      </c>
      <c r="D397" s="29" t="s">
        <v>394</v>
      </c>
      <c r="E397" s="29" t="s">
        <v>37</v>
      </c>
      <c r="F397" s="31" t="n">
        <f aca="false">F398</f>
        <v>560000</v>
      </c>
      <c r="G397" s="22" t="n">
        <f aca="false">H397-F397</f>
        <v>63000</v>
      </c>
      <c r="H397" s="31" t="n">
        <f aca="false">H398</f>
        <v>623000</v>
      </c>
    </row>
    <row r="398" s="52" customFormat="true" ht="20.25" hidden="false" customHeight="true" outlineLevel="5" collapsed="false">
      <c r="A398" s="28" t="s">
        <v>38</v>
      </c>
      <c r="B398" s="12" t="s">
        <v>12</v>
      </c>
      <c r="C398" s="29" t="s">
        <v>293</v>
      </c>
      <c r="D398" s="29" t="s">
        <v>394</v>
      </c>
      <c r="E398" s="29" t="s">
        <v>39</v>
      </c>
      <c r="F398" s="31" t="n">
        <v>560000</v>
      </c>
      <c r="G398" s="22" t="n">
        <f aca="false">H398-F398</f>
        <v>63000</v>
      </c>
      <c r="H398" s="31" t="n">
        <v>623000</v>
      </c>
    </row>
    <row r="399" s="52" customFormat="true" ht="45.75" hidden="false" customHeight="true" outlineLevel="5" collapsed="false">
      <c r="A399" s="28" t="s">
        <v>395</v>
      </c>
      <c r="B399" s="12" t="s">
        <v>12</v>
      </c>
      <c r="C399" s="29" t="s">
        <v>293</v>
      </c>
      <c r="D399" s="29" t="s">
        <v>396</v>
      </c>
      <c r="E399" s="29"/>
      <c r="F399" s="31" t="n">
        <f aca="false">F400+F402</f>
        <v>389000</v>
      </c>
      <c r="G399" s="22" t="n">
        <f aca="false">H399-F399</f>
        <v>0</v>
      </c>
      <c r="H399" s="31" t="n">
        <f aca="false">H400+H402</f>
        <v>389000</v>
      </c>
    </row>
    <row r="400" s="52" customFormat="true" ht="19.5" hidden="true" customHeight="true" outlineLevel="5" collapsed="false">
      <c r="A400" s="28" t="s">
        <v>36</v>
      </c>
      <c r="B400" s="12" t="s">
        <v>12</v>
      </c>
      <c r="C400" s="29" t="s">
        <v>293</v>
      </c>
      <c r="D400" s="29" t="s">
        <v>397</v>
      </c>
      <c r="E400" s="29" t="s">
        <v>37</v>
      </c>
      <c r="F400" s="31" t="n">
        <f aca="false">F401</f>
        <v>39000</v>
      </c>
      <c r="G400" s="22" t="n">
        <f aca="false">H400-F400</f>
        <v>-39000</v>
      </c>
      <c r="H400" s="31" t="n">
        <f aca="false">H401</f>
        <v>0</v>
      </c>
    </row>
    <row r="401" s="52" customFormat="true" ht="19.5" hidden="true" customHeight="true" outlineLevel="5" collapsed="false">
      <c r="A401" s="28" t="s">
        <v>38</v>
      </c>
      <c r="B401" s="12" t="s">
        <v>12</v>
      </c>
      <c r="C401" s="29" t="s">
        <v>293</v>
      </c>
      <c r="D401" s="29" t="s">
        <v>397</v>
      </c>
      <c r="E401" s="29" t="s">
        <v>39</v>
      </c>
      <c r="F401" s="37" t="n">
        <v>39000</v>
      </c>
      <c r="G401" s="22" t="n">
        <f aca="false">H401-F401</f>
        <v>-39000</v>
      </c>
      <c r="H401" s="37" t="n">
        <v>0</v>
      </c>
    </row>
    <row r="402" s="56" customFormat="true" ht="38.25" hidden="true" customHeight="true" outlineLevel="5" collapsed="false">
      <c r="A402" s="28" t="s">
        <v>398</v>
      </c>
      <c r="B402" s="12" t="s">
        <v>12</v>
      </c>
      <c r="C402" s="29" t="s">
        <v>293</v>
      </c>
      <c r="D402" s="29" t="s">
        <v>399</v>
      </c>
      <c r="E402" s="29"/>
      <c r="F402" s="31" t="n">
        <f aca="false">F403</f>
        <v>350000</v>
      </c>
      <c r="G402" s="22" t="n">
        <f aca="false">H402-F402</f>
        <v>39000</v>
      </c>
      <c r="H402" s="31" t="n">
        <f aca="false">H403</f>
        <v>389000</v>
      </c>
    </row>
    <row r="403" s="56" customFormat="true" ht="18.75" hidden="false" customHeight="true" outlineLevel="5" collapsed="false">
      <c r="A403" s="28" t="s">
        <v>36</v>
      </c>
      <c r="B403" s="12" t="s">
        <v>12</v>
      </c>
      <c r="C403" s="29" t="s">
        <v>293</v>
      </c>
      <c r="D403" s="29" t="s">
        <v>400</v>
      </c>
      <c r="E403" s="29" t="s">
        <v>37</v>
      </c>
      <c r="F403" s="31" t="n">
        <f aca="false">F404</f>
        <v>350000</v>
      </c>
      <c r="G403" s="22" t="n">
        <f aca="false">H403-F403</f>
        <v>39000</v>
      </c>
      <c r="H403" s="31" t="n">
        <f aca="false">H404</f>
        <v>389000</v>
      </c>
    </row>
    <row r="404" s="56" customFormat="true" ht="19.5" hidden="false" customHeight="true" outlineLevel="5" collapsed="false">
      <c r="A404" s="28" t="s">
        <v>38</v>
      </c>
      <c r="B404" s="12" t="s">
        <v>12</v>
      </c>
      <c r="C404" s="29" t="s">
        <v>293</v>
      </c>
      <c r="D404" s="29" t="s">
        <v>400</v>
      </c>
      <c r="E404" s="29" t="s">
        <v>39</v>
      </c>
      <c r="F404" s="31" t="n">
        <v>350000</v>
      </c>
      <c r="G404" s="22" t="n">
        <f aca="false">H404-F404</f>
        <v>39000</v>
      </c>
      <c r="H404" s="31" t="n">
        <v>389000</v>
      </c>
    </row>
    <row r="405" s="52" customFormat="true" ht="30" hidden="false" customHeight="true" outlineLevel="5" collapsed="false">
      <c r="A405" s="57" t="s">
        <v>401</v>
      </c>
      <c r="B405" s="12" t="s">
        <v>12</v>
      </c>
      <c r="C405" s="29" t="s">
        <v>293</v>
      </c>
      <c r="D405" s="54" t="s">
        <v>402</v>
      </c>
      <c r="E405" s="29"/>
      <c r="F405" s="58" t="n">
        <f aca="false">F406+F408</f>
        <v>143346</v>
      </c>
      <c r="G405" s="22" t="n">
        <f aca="false">H405-F405</f>
        <v>0</v>
      </c>
      <c r="H405" s="58" t="n">
        <f aca="false">H406+H408</f>
        <v>143346</v>
      </c>
    </row>
    <row r="406" s="52" customFormat="true" ht="19.5" hidden="true" customHeight="true" outlineLevel="5" collapsed="false">
      <c r="A406" s="28" t="s">
        <v>36</v>
      </c>
      <c r="B406" s="12" t="s">
        <v>12</v>
      </c>
      <c r="C406" s="29" t="s">
        <v>293</v>
      </c>
      <c r="D406" s="54" t="s">
        <v>403</v>
      </c>
      <c r="E406" s="29" t="s">
        <v>37</v>
      </c>
      <c r="F406" s="31" t="n">
        <f aca="false">F407</f>
        <v>15000</v>
      </c>
      <c r="G406" s="22" t="n">
        <f aca="false">H406-F406</f>
        <v>-15000</v>
      </c>
      <c r="H406" s="31" t="n">
        <f aca="false">H407</f>
        <v>0</v>
      </c>
    </row>
    <row r="407" s="52" customFormat="true" ht="19.5" hidden="true" customHeight="true" outlineLevel="5" collapsed="false">
      <c r="A407" s="28" t="s">
        <v>38</v>
      </c>
      <c r="B407" s="12" t="s">
        <v>12</v>
      </c>
      <c r="C407" s="29" t="s">
        <v>293</v>
      </c>
      <c r="D407" s="54" t="s">
        <v>403</v>
      </c>
      <c r="E407" s="29" t="s">
        <v>39</v>
      </c>
      <c r="F407" s="31" t="n">
        <v>15000</v>
      </c>
      <c r="G407" s="22" t="n">
        <f aca="false">H407-F407</f>
        <v>-15000</v>
      </c>
      <c r="H407" s="31" t="n">
        <v>0</v>
      </c>
    </row>
    <row r="408" s="52" customFormat="true" ht="37.5" hidden="true" customHeight="true" outlineLevel="5" collapsed="false">
      <c r="A408" s="28" t="s">
        <v>404</v>
      </c>
      <c r="B408" s="12" t="s">
        <v>12</v>
      </c>
      <c r="C408" s="29" t="s">
        <v>293</v>
      </c>
      <c r="D408" s="54" t="s">
        <v>405</v>
      </c>
      <c r="E408" s="29" t="s">
        <v>35</v>
      </c>
      <c r="F408" s="31" t="n">
        <f aca="false">F409</f>
        <v>128346</v>
      </c>
      <c r="G408" s="22" t="n">
        <f aca="false">H408-F408</f>
        <v>15000</v>
      </c>
      <c r="H408" s="31" t="n">
        <f aca="false">H409</f>
        <v>143346</v>
      </c>
    </row>
    <row r="409" s="52" customFormat="true" ht="19.5" hidden="false" customHeight="true" outlineLevel="5" collapsed="false">
      <c r="A409" s="28" t="s">
        <v>36</v>
      </c>
      <c r="B409" s="12" t="s">
        <v>12</v>
      </c>
      <c r="C409" s="29" t="s">
        <v>293</v>
      </c>
      <c r="D409" s="54" t="s">
        <v>406</v>
      </c>
      <c r="E409" s="29" t="s">
        <v>37</v>
      </c>
      <c r="F409" s="31" t="n">
        <f aca="false">F410</f>
        <v>128346</v>
      </c>
      <c r="G409" s="22" t="n">
        <f aca="false">H409-F409</f>
        <v>15000</v>
      </c>
      <c r="H409" s="31" t="n">
        <f aca="false">H410</f>
        <v>143346</v>
      </c>
    </row>
    <row r="410" s="52" customFormat="true" ht="19.5" hidden="false" customHeight="true" outlineLevel="5" collapsed="false">
      <c r="A410" s="28" t="s">
        <v>38</v>
      </c>
      <c r="B410" s="12" t="s">
        <v>12</v>
      </c>
      <c r="C410" s="29" t="s">
        <v>293</v>
      </c>
      <c r="D410" s="54" t="s">
        <v>406</v>
      </c>
      <c r="E410" s="29" t="s">
        <v>39</v>
      </c>
      <c r="F410" s="31" t="n">
        <v>128346</v>
      </c>
      <c r="G410" s="22" t="n">
        <f aca="false">H410-F410</f>
        <v>15000</v>
      </c>
      <c r="H410" s="31" t="n">
        <v>143346</v>
      </c>
    </row>
    <row r="411" s="52" customFormat="true" ht="33" hidden="false" customHeight="true" outlineLevel="5" collapsed="false">
      <c r="A411" s="59" t="s">
        <v>407</v>
      </c>
      <c r="B411" s="12" t="s">
        <v>12</v>
      </c>
      <c r="C411" s="29" t="s">
        <v>293</v>
      </c>
      <c r="D411" s="60" t="s">
        <v>408</v>
      </c>
      <c r="E411" s="29"/>
      <c r="F411" s="30" t="n">
        <f aca="false">F412</f>
        <v>480704</v>
      </c>
      <c r="G411" s="22" t="n">
        <f aca="false">H411-F411</f>
        <v>0</v>
      </c>
      <c r="H411" s="31" t="n">
        <f aca="false">H412</f>
        <v>480704</v>
      </c>
    </row>
    <row r="412" s="52" customFormat="true" ht="32.25" hidden="false" customHeight="true" outlineLevel="5" collapsed="false">
      <c r="A412" s="32" t="s">
        <v>409</v>
      </c>
      <c r="B412" s="12" t="s">
        <v>12</v>
      </c>
      <c r="C412" s="29" t="s">
        <v>293</v>
      </c>
      <c r="D412" s="60" t="s">
        <v>410</v>
      </c>
      <c r="E412" s="29"/>
      <c r="F412" s="30" t="n">
        <f aca="false">F413</f>
        <v>480704</v>
      </c>
      <c r="G412" s="22" t="n">
        <f aca="false">H412-F412</f>
        <v>0</v>
      </c>
      <c r="H412" s="31" t="n">
        <f aca="false">H413</f>
        <v>480704</v>
      </c>
    </row>
    <row r="413" s="52" customFormat="true" ht="15" hidden="false" customHeight="false" outlineLevel="5" collapsed="false">
      <c r="A413" s="28" t="s">
        <v>36</v>
      </c>
      <c r="B413" s="12" t="s">
        <v>12</v>
      </c>
      <c r="C413" s="29" t="s">
        <v>293</v>
      </c>
      <c r="D413" s="60" t="s">
        <v>410</v>
      </c>
      <c r="E413" s="29" t="s">
        <v>37</v>
      </c>
      <c r="F413" s="30" t="n">
        <f aca="false">F414</f>
        <v>480704</v>
      </c>
      <c r="G413" s="22" t="n">
        <f aca="false">H413-F413</f>
        <v>0</v>
      </c>
      <c r="H413" s="31" t="n">
        <f aca="false">H414</f>
        <v>480704</v>
      </c>
    </row>
    <row r="414" s="52" customFormat="true" ht="15" hidden="false" customHeight="true" outlineLevel="5" collapsed="false">
      <c r="A414" s="28" t="s">
        <v>38</v>
      </c>
      <c r="B414" s="12" t="s">
        <v>12</v>
      </c>
      <c r="C414" s="29" t="s">
        <v>293</v>
      </c>
      <c r="D414" s="60" t="s">
        <v>410</v>
      </c>
      <c r="E414" s="29" t="s">
        <v>39</v>
      </c>
      <c r="F414" s="31" t="n">
        <v>480704</v>
      </c>
      <c r="G414" s="22" t="n">
        <f aca="false">H414-F414</f>
        <v>0</v>
      </c>
      <c r="H414" s="31" t="n">
        <v>480704</v>
      </c>
    </row>
    <row r="415" s="17" customFormat="true" ht="34.5" hidden="true" customHeight="true" outlineLevel="5" collapsed="false">
      <c r="A415" s="32" t="s">
        <v>411</v>
      </c>
      <c r="B415" s="12" t="s">
        <v>12</v>
      </c>
      <c r="C415" s="29" t="s">
        <v>293</v>
      </c>
      <c r="D415" s="29" t="s">
        <v>412</v>
      </c>
      <c r="E415" s="29" t="s">
        <v>35</v>
      </c>
      <c r="F415" s="30" t="n">
        <f aca="false">F416</f>
        <v>0</v>
      </c>
      <c r="G415" s="22" t="n">
        <f aca="false">H415-F415</f>
        <v>0</v>
      </c>
      <c r="H415" s="31" t="n">
        <f aca="false">H416</f>
        <v>0</v>
      </c>
    </row>
    <row r="416" s="17" customFormat="true" ht="21" hidden="true" customHeight="true" outlineLevel="5" collapsed="false">
      <c r="A416" s="32" t="s">
        <v>161</v>
      </c>
      <c r="B416" s="12" t="s">
        <v>12</v>
      </c>
      <c r="C416" s="29" t="s">
        <v>293</v>
      </c>
      <c r="D416" s="29" t="s">
        <v>412</v>
      </c>
      <c r="E416" s="29" t="s">
        <v>45</v>
      </c>
      <c r="F416" s="30" t="n">
        <f aca="false">F417</f>
        <v>0</v>
      </c>
      <c r="G416" s="22" t="n">
        <f aca="false">H416-F416</f>
        <v>0</v>
      </c>
      <c r="H416" s="31" t="n">
        <f aca="false">H417</f>
        <v>0</v>
      </c>
    </row>
    <row r="417" s="17" customFormat="true" ht="34.5" hidden="true" customHeight="true" outlineLevel="5" collapsed="false">
      <c r="A417" s="32" t="s">
        <v>413</v>
      </c>
      <c r="B417" s="12" t="s">
        <v>12</v>
      </c>
      <c r="C417" s="29" t="s">
        <v>293</v>
      </c>
      <c r="D417" s="29" t="s">
        <v>412</v>
      </c>
      <c r="E417" s="29" t="s">
        <v>235</v>
      </c>
      <c r="F417" s="30"/>
      <c r="G417" s="22" t="n">
        <f aca="false">H417-F417</f>
        <v>0</v>
      </c>
      <c r="H417" s="31"/>
    </row>
    <row r="418" s="17" customFormat="true" ht="24.75" hidden="true" customHeight="true" outlineLevel="5" collapsed="false">
      <c r="A418" s="32" t="s">
        <v>414</v>
      </c>
      <c r="B418" s="12" t="s">
        <v>12</v>
      </c>
      <c r="C418" s="29" t="s">
        <v>293</v>
      </c>
      <c r="D418" s="29" t="s">
        <v>415</v>
      </c>
      <c r="E418" s="29"/>
      <c r="F418" s="30" t="n">
        <f aca="false">F419</f>
        <v>0</v>
      </c>
      <c r="G418" s="22" t="n">
        <f aca="false">H418-F418</f>
        <v>0</v>
      </c>
      <c r="H418" s="31" t="n">
        <f aca="false">H419</f>
        <v>0</v>
      </c>
    </row>
    <row r="419" s="17" customFormat="true" ht="17.25" hidden="true" customHeight="true" outlineLevel="5" collapsed="false">
      <c r="A419" s="32" t="s">
        <v>161</v>
      </c>
      <c r="B419" s="12" t="s">
        <v>12</v>
      </c>
      <c r="C419" s="29" t="s">
        <v>293</v>
      </c>
      <c r="D419" s="29" t="s">
        <v>415</v>
      </c>
      <c r="E419" s="29" t="s">
        <v>45</v>
      </c>
      <c r="F419" s="30" t="n">
        <f aca="false">F420</f>
        <v>0</v>
      </c>
      <c r="G419" s="22" t="n">
        <f aca="false">H419-F419</f>
        <v>0</v>
      </c>
      <c r="H419" s="31" t="n">
        <f aca="false">H420</f>
        <v>0</v>
      </c>
    </row>
    <row r="420" s="17" customFormat="true" ht="21.75" hidden="true" customHeight="true" outlineLevel="5" collapsed="false">
      <c r="A420" s="32" t="s">
        <v>46</v>
      </c>
      <c r="B420" s="12" t="s">
        <v>12</v>
      </c>
      <c r="C420" s="29" t="s">
        <v>293</v>
      </c>
      <c r="D420" s="29" t="s">
        <v>415</v>
      </c>
      <c r="E420" s="29" t="s">
        <v>47</v>
      </c>
      <c r="F420" s="30"/>
      <c r="G420" s="22" t="n">
        <f aca="false">H420-F420</f>
        <v>0</v>
      </c>
      <c r="H420" s="31"/>
    </row>
    <row r="421" s="17" customFormat="true" ht="19.5" hidden="true" customHeight="true" outlineLevel="5" collapsed="false">
      <c r="A421" s="32" t="s">
        <v>416</v>
      </c>
      <c r="B421" s="12" t="s">
        <v>12</v>
      </c>
      <c r="C421" s="29" t="s">
        <v>293</v>
      </c>
      <c r="D421" s="29" t="s">
        <v>417</v>
      </c>
      <c r="E421" s="29"/>
      <c r="F421" s="30" t="n">
        <f aca="false">F422</f>
        <v>1870001.3</v>
      </c>
      <c r="G421" s="22" t="n">
        <f aca="false">H421-F421</f>
        <v>-1870001.3</v>
      </c>
      <c r="H421" s="31" t="n">
        <f aca="false">H422</f>
        <v>0</v>
      </c>
    </row>
    <row r="422" s="17" customFormat="true" ht="21.75" hidden="true" customHeight="true" outlineLevel="5" collapsed="false">
      <c r="A422" s="28" t="s">
        <v>36</v>
      </c>
      <c r="B422" s="12" t="s">
        <v>12</v>
      </c>
      <c r="C422" s="29" t="s">
        <v>293</v>
      </c>
      <c r="D422" s="29" t="s">
        <v>417</v>
      </c>
      <c r="E422" s="29" t="s">
        <v>37</v>
      </c>
      <c r="F422" s="30" t="n">
        <f aca="false">F423</f>
        <v>1870001.3</v>
      </c>
      <c r="G422" s="22" t="n">
        <f aca="false">H422-F422</f>
        <v>-1870001.3</v>
      </c>
      <c r="H422" s="31" t="n">
        <f aca="false">H423</f>
        <v>0</v>
      </c>
    </row>
    <row r="423" s="17" customFormat="true" ht="21.75" hidden="true" customHeight="true" outlineLevel="5" collapsed="false">
      <c r="A423" s="28" t="s">
        <v>38</v>
      </c>
      <c r="B423" s="12" t="s">
        <v>12</v>
      </c>
      <c r="C423" s="29" t="s">
        <v>293</v>
      </c>
      <c r="D423" s="29" t="s">
        <v>417</v>
      </c>
      <c r="E423" s="29" t="s">
        <v>39</v>
      </c>
      <c r="F423" s="30" t="n">
        <v>1870001.3</v>
      </c>
      <c r="G423" s="22" t="n">
        <f aca="false">H423-F423</f>
        <v>-1870001.3</v>
      </c>
      <c r="H423" s="31" t="n">
        <v>0</v>
      </c>
    </row>
    <row r="424" s="17" customFormat="true" ht="19.5" hidden="false" customHeight="true" outlineLevel="0" collapsed="true">
      <c r="A424" s="38" t="s">
        <v>418</v>
      </c>
      <c r="B424" s="27" t="s">
        <v>12</v>
      </c>
      <c r="C424" s="24" t="s">
        <v>419</v>
      </c>
      <c r="D424" s="24"/>
      <c r="E424" s="24"/>
      <c r="F424" s="25" t="n">
        <f aca="false">F425+F432</f>
        <v>65329984.26</v>
      </c>
      <c r="G424" s="22" t="n">
        <f aca="false">H424-F424</f>
        <v>-46985364.34</v>
      </c>
      <c r="H424" s="26" t="n">
        <f aca="false">H425+H432</f>
        <v>18344619.92</v>
      </c>
    </row>
    <row r="425" s="17" customFormat="true" ht="14.25" hidden="false" customHeight="false" outlineLevel="0" collapsed="false">
      <c r="A425" s="38" t="s">
        <v>420</v>
      </c>
      <c r="B425" s="27" t="s">
        <v>12</v>
      </c>
      <c r="C425" s="24" t="s">
        <v>421</v>
      </c>
      <c r="D425" s="24"/>
      <c r="E425" s="24"/>
      <c r="F425" s="25" t="n">
        <f aca="false">F426</f>
        <v>140000</v>
      </c>
      <c r="G425" s="22" t="n">
        <f aca="false">H425-F425</f>
        <v>0</v>
      </c>
      <c r="H425" s="26" t="n">
        <f aca="false">H426</f>
        <v>140000</v>
      </c>
    </row>
    <row r="426" s="17" customFormat="true" ht="30" hidden="false" customHeight="false" outlineLevel="0" collapsed="false">
      <c r="A426" s="61" t="s">
        <v>422</v>
      </c>
      <c r="B426" s="62" t="s">
        <v>423</v>
      </c>
      <c r="C426" s="10" t="s">
        <v>421</v>
      </c>
      <c r="D426" s="63" t="s">
        <v>424</v>
      </c>
      <c r="E426" s="63"/>
      <c r="F426" s="30" t="n">
        <f aca="false">F427</f>
        <v>140000</v>
      </c>
      <c r="G426" s="22" t="n">
        <f aca="false">H426-F426</f>
        <v>0</v>
      </c>
      <c r="H426" s="31" t="n">
        <f aca="false">H427</f>
        <v>140000</v>
      </c>
    </row>
    <row r="427" s="17" customFormat="true" ht="30" hidden="false" customHeight="false" outlineLevel="0" collapsed="false">
      <c r="A427" s="61" t="s">
        <v>425</v>
      </c>
      <c r="B427" s="62" t="s">
        <v>423</v>
      </c>
      <c r="C427" s="10" t="s">
        <v>421</v>
      </c>
      <c r="D427" s="63" t="s">
        <v>426</v>
      </c>
      <c r="E427" s="63"/>
      <c r="F427" s="30" t="n">
        <f aca="false">F428</f>
        <v>140000</v>
      </c>
      <c r="G427" s="22" t="n">
        <f aca="false">H427-F427</f>
        <v>0</v>
      </c>
      <c r="H427" s="31" t="n">
        <f aca="false">H428</f>
        <v>140000</v>
      </c>
    </row>
    <row r="428" s="17" customFormat="true" ht="15" hidden="false" customHeight="false" outlineLevel="0" collapsed="false">
      <c r="A428" s="61" t="s">
        <v>427</v>
      </c>
      <c r="B428" s="62" t="s">
        <v>423</v>
      </c>
      <c r="C428" s="10" t="s">
        <v>421</v>
      </c>
      <c r="D428" s="63" t="s">
        <v>428</v>
      </c>
      <c r="E428" s="63"/>
      <c r="F428" s="30" t="n">
        <f aca="false">F429</f>
        <v>140000</v>
      </c>
      <c r="G428" s="22" t="n">
        <f aca="false">H428-F428</f>
        <v>0</v>
      </c>
      <c r="H428" s="31" t="n">
        <f aca="false">H429</f>
        <v>140000</v>
      </c>
    </row>
    <row r="429" s="17" customFormat="true" ht="15" hidden="false" customHeight="false" outlineLevel="0" collapsed="false">
      <c r="A429" s="61" t="s">
        <v>429</v>
      </c>
      <c r="B429" s="62" t="s">
        <v>423</v>
      </c>
      <c r="C429" s="10" t="s">
        <v>421</v>
      </c>
      <c r="D429" s="63" t="s">
        <v>430</v>
      </c>
      <c r="E429" s="63"/>
      <c r="F429" s="30" t="n">
        <f aca="false">F430</f>
        <v>140000</v>
      </c>
      <c r="G429" s="22" t="n">
        <f aca="false">H429-F429</f>
        <v>0</v>
      </c>
      <c r="H429" s="31" t="n">
        <f aca="false">H430</f>
        <v>140000</v>
      </c>
    </row>
    <row r="430" s="17" customFormat="true" ht="15" hidden="false" customHeight="false" outlineLevel="0" collapsed="false">
      <c r="A430" s="64" t="s">
        <v>36</v>
      </c>
      <c r="B430" s="62" t="s">
        <v>423</v>
      </c>
      <c r="C430" s="10" t="s">
        <v>421</v>
      </c>
      <c r="D430" s="63" t="s">
        <v>430</v>
      </c>
      <c r="E430" s="63" t="s">
        <v>37</v>
      </c>
      <c r="F430" s="30" t="n">
        <f aca="false">F431</f>
        <v>140000</v>
      </c>
      <c r="G430" s="22" t="n">
        <f aca="false">H430-F430</f>
        <v>0</v>
      </c>
      <c r="H430" s="31" t="n">
        <f aca="false">H431</f>
        <v>140000</v>
      </c>
    </row>
    <row r="431" s="17" customFormat="true" ht="15" hidden="false" customHeight="false" outlineLevel="0" collapsed="false">
      <c r="A431" s="61" t="s">
        <v>38</v>
      </c>
      <c r="B431" s="62" t="s">
        <v>423</v>
      </c>
      <c r="C431" s="10" t="s">
        <v>421</v>
      </c>
      <c r="D431" s="63" t="s">
        <v>430</v>
      </c>
      <c r="E431" s="63" t="s">
        <v>39</v>
      </c>
      <c r="F431" s="30" t="n">
        <v>140000</v>
      </c>
      <c r="G431" s="22" t="n">
        <f aca="false">H431-F431</f>
        <v>0</v>
      </c>
      <c r="H431" s="31" t="n">
        <v>140000</v>
      </c>
    </row>
    <row r="432" s="17" customFormat="true" ht="15" hidden="false" customHeight="false" outlineLevel="5" collapsed="false">
      <c r="A432" s="18" t="s">
        <v>431</v>
      </c>
      <c r="B432" s="27" t="s">
        <v>12</v>
      </c>
      <c r="C432" s="24" t="s">
        <v>432</v>
      </c>
      <c r="D432" s="54"/>
      <c r="E432" s="29"/>
      <c r="F432" s="25" t="n">
        <f aca="false">F433+F461+F497+F519</f>
        <v>65189984.26</v>
      </c>
      <c r="G432" s="22" t="n">
        <f aca="false">H432-F432</f>
        <v>-46985364.34</v>
      </c>
      <c r="H432" s="26" t="n">
        <f aca="false">H433+H461+H497+H519</f>
        <v>18204619.92</v>
      </c>
    </row>
    <row r="433" s="17" customFormat="true" ht="35.25" hidden="false" customHeight="true" outlineLevel="0" collapsed="false">
      <c r="A433" s="28" t="s">
        <v>422</v>
      </c>
      <c r="B433" s="12" t="s">
        <v>12</v>
      </c>
      <c r="C433" s="29" t="s">
        <v>432</v>
      </c>
      <c r="D433" s="29" t="s">
        <v>424</v>
      </c>
      <c r="E433" s="29"/>
      <c r="F433" s="30" t="n">
        <f aca="false">F434+F446+F457</f>
        <v>10130000</v>
      </c>
      <c r="G433" s="22" t="n">
        <f aca="false">H433-F433</f>
        <v>-5200000</v>
      </c>
      <c r="H433" s="31" t="n">
        <f aca="false">H434+H446+H457</f>
        <v>4930000</v>
      </c>
    </row>
    <row r="434" s="17" customFormat="true" ht="19.5" hidden="false" customHeight="true" outlineLevel="4" collapsed="false">
      <c r="A434" s="28" t="s">
        <v>433</v>
      </c>
      <c r="B434" s="12" t="s">
        <v>12</v>
      </c>
      <c r="C434" s="29" t="s">
        <v>432</v>
      </c>
      <c r="D434" s="29" t="s">
        <v>434</v>
      </c>
      <c r="E434" s="29"/>
      <c r="F434" s="30" t="n">
        <f aca="false">F435+F442</f>
        <v>5200000</v>
      </c>
      <c r="G434" s="22" t="n">
        <f aca="false">H434-F434</f>
        <v>-3200000</v>
      </c>
      <c r="H434" s="31" t="n">
        <f aca="false">H435+H442</f>
        <v>2000000</v>
      </c>
    </row>
    <row r="435" s="17" customFormat="true" ht="31.5" hidden="false" customHeight="true" outlineLevel="5" collapsed="false">
      <c r="A435" s="28" t="s">
        <v>435</v>
      </c>
      <c r="B435" s="12" t="s">
        <v>12</v>
      </c>
      <c r="C435" s="29" t="s">
        <v>432</v>
      </c>
      <c r="D435" s="29" t="s">
        <v>436</v>
      </c>
      <c r="E435" s="29"/>
      <c r="F435" s="30" t="n">
        <f aca="false">F436</f>
        <v>5200000</v>
      </c>
      <c r="G435" s="22" t="n">
        <f aca="false">H435-F435</f>
        <v>-3200000</v>
      </c>
      <c r="H435" s="31" t="n">
        <f aca="false">H436+H439</f>
        <v>2000000</v>
      </c>
    </row>
    <row r="436" s="17" customFormat="true" ht="15" hidden="true" customHeight="false" outlineLevel="5" collapsed="false">
      <c r="A436" s="65" t="s">
        <v>437</v>
      </c>
      <c r="B436" s="12" t="s">
        <v>12</v>
      </c>
      <c r="C436" s="29" t="s">
        <v>432</v>
      </c>
      <c r="D436" s="29" t="s">
        <v>438</v>
      </c>
      <c r="E436" s="29"/>
      <c r="F436" s="30" t="n">
        <f aca="false">F437</f>
        <v>5200000</v>
      </c>
      <c r="G436" s="22" t="n">
        <f aca="false">H436-F436</f>
        <v>-5200000</v>
      </c>
      <c r="H436" s="31" t="n">
        <f aca="false">H437</f>
        <v>0</v>
      </c>
    </row>
    <row r="437" s="17" customFormat="true" ht="19.5" hidden="true" customHeight="true" outlineLevel="5" collapsed="false">
      <c r="A437" s="28" t="s">
        <v>204</v>
      </c>
      <c r="B437" s="12" t="s">
        <v>12</v>
      </c>
      <c r="C437" s="29" t="s">
        <v>432</v>
      </c>
      <c r="D437" s="29" t="s">
        <v>438</v>
      </c>
      <c r="E437" s="29" t="s">
        <v>37</v>
      </c>
      <c r="F437" s="30" t="n">
        <f aca="false">F438</f>
        <v>5200000</v>
      </c>
      <c r="G437" s="22" t="n">
        <f aca="false">H437-F437</f>
        <v>-5200000</v>
      </c>
      <c r="H437" s="31" t="n">
        <f aca="false">H438</f>
        <v>0</v>
      </c>
    </row>
    <row r="438" s="17" customFormat="true" ht="20.25" hidden="true" customHeight="true" outlineLevel="5" collapsed="false">
      <c r="A438" s="28" t="s">
        <v>38</v>
      </c>
      <c r="B438" s="12" t="s">
        <v>12</v>
      </c>
      <c r="C438" s="29" t="s">
        <v>432</v>
      </c>
      <c r="D438" s="29" t="s">
        <v>438</v>
      </c>
      <c r="E438" s="29" t="s">
        <v>39</v>
      </c>
      <c r="F438" s="30" t="n">
        <v>5200000</v>
      </c>
      <c r="G438" s="22" t="n">
        <f aca="false">H438-F438</f>
        <v>-5200000</v>
      </c>
      <c r="H438" s="31" t="n">
        <v>0</v>
      </c>
    </row>
    <row r="439" s="17" customFormat="true" ht="32.25" hidden="false" customHeight="true" outlineLevel="5" collapsed="false">
      <c r="A439" s="28" t="s">
        <v>439</v>
      </c>
      <c r="B439" s="12" t="s">
        <v>12</v>
      </c>
      <c r="C439" s="29" t="s">
        <v>432</v>
      </c>
      <c r="D439" s="29" t="s">
        <v>440</v>
      </c>
      <c r="E439" s="29"/>
      <c r="F439" s="30" t="n">
        <f aca="false">F440</f>
        <v>0</v>
      </c>
      <c r="G439" s="22" t="n">
        <f aca="false">H439-F439</f>
        <v>2000000</v>
      </c>
      <c r="H439" s="31" t="n">
        <f aca="false">H440</f>
        <v>2000000</v>
      </c>
    </row>
    <row r="440" s="17" customFormat="true" ht="20.25" hidden="false" customHeight="true" outlineLevel="5" collapsed="false">
      <c r="A440" s="28" t="s">
        <v>36</v>
      </c>
      <c r="B440" s="12" t="s">
        <v>12</v>
      </c>
      <c r="C440" s="29" t="s">
        <v>432</v>
      </c>
      <c r="D440" s="29" t="s">
        <v>440</v>
      </c>
      <c r="E440" s="29" t="s">
        <v>37</v>
      </c>
      <c r="F440" s="30" t="n">
        <f aca="false">F441</f>
        <v>0</v>
      </c>
      <c r="G440" s="22" t="n">
        <f aca="false">H440-F440</f>
        <v>2000000</v>
      </c>
      <c r="H440" s="31" t="n">
        <f aca="false">H441</f>
        <v>2000000</v>
      </c>
    </row>
    <row r="441" s="17" customFormat="true" ht="20.25" hidden="false" customHeight="true" outlineLevel="5" collapsed="false">
      <c r="A441" s="28" t="s">
        <v>38</v>
      </c>
      <c r="B441" s="12" t="s">
        <v>12</v>
      </c>
      <c r="C441" s="29" t="s">
        <v>432</v>
      </c>
      <c r="D441" s="29" t="s">
        <v>440</v>
      </c>
      <c r="E441" s="29" t="s">
        <v>39</v>
      </c>
      <c r="F441" s="30"/>
      <c r="G441" s="22" t="n">
        <f aca="false">H441-F441</f>
        <v>2000000</v>
      </c>
      <c r="H441" s="31" t="n">
        <v>2000000</v>
      </c>
    </row>
    <row r="442" s="17" customFormat="true" ht="32.25" hidden="true" customHeight="true" outlineLevel="0" collapsed="false">
      <c r="A442" s="66" t="s">
        <v>441</v>
      </c>
      <c r="B442" s="12" t="s">
        <v>12</v>
      </c>
      <c r="C442" s="29" t="s">
        <v>432</v>
      </c>
      <c r="D442" s="29" t="s">
        <v>442</v>
      </c>
      <c r="E442" s="29"/>
      <c r="F442" s="30" t="n">
        <f aca="false">F443</f>
        <v>0</v>
      </c>
      <c r="G442" s="22" t="n">
        <f aca="false">H442-F442</f>
        <v>0</v>
      </c>
      <c r="H442" s="31" t="n">
        <f aca="false">H443</f>
        <v>0</v>
      </c>
    </row>
    <row r="443" s="17" customFormat="true" ht="31.5" hidden="true" customHeight="true" outlineLevel="4" collapsed="false">
      <c r="A443" s="66" t="s">
        <v>443</v>
      </c>
      <c r="B443" s="12" t="s">
        <v>12</v>
      </c>
      <c r="C443" s="29" t="s">
        <v>432</v>
      </c>
      <c r="D443" s="29" t="s">
        <v>444</v>
      </c>
      <c r="E443" s="29"/>
      <c r="F443" s="30" t="n">
        <f aca="false">F444</f>
        <v>0</v>
      </c>
      <c r="G443" s="22" t="n">
        <f aca="false">H443-F443</f>
        <v>0</v>
      </c>
      <c r="H443" s="31" t="n">
        <f aca="false">H444</f>
        <v>0</v>
      </c>
    </row>
    <row r="444" s="17" customFormat="true" ht="15" hidden="true" customHeight="false" outlineLevel="5" collapsed="false">
      <c r="A444" s="28" t="s">
        <v>204</v>
      </c>
      <c r="B444" s="12" t="s">
        <v>12</v>
      </c>
      <c r="C444" s="29" t="s">
        <v>432</v>
      </c>
      <c r="D444" s="29" t="s">
        <v>444</v>
      </c>
      <c r="E444" s="29" t="s">
        <v>37</v>
      </c>
      <c r="F444" s="30" t="n">
        <f aca="false">F445</f>
        <v>0</v>
      </c>
      <c r="G444" s="22" t="n">
        <f aca="false">H444-F444</f>
        <v>0</v>
      </c>
      <c r="H444" s="31" t="n">
        <f aca="false">H445</f>
        <v>0</v>
      </c>
    </row>
    <row r="445" s="17" customFormat="true" ht="19.5" hidden="true" customHeight="true" outlineLevel="1" collapsed="false">
      <c r="A445" s="28" t="s">
        <v>38</v>
      </c>
      <c r="B445" s="12" t="s">
        <v>12</v>
      </c>
      <c r="C445" s="29" t="s">
        <v>432</v>
      </c>
      <c r="D445" s="29" t="s">
        <v>444</v>
      </c>
      <c r="E445" s="29" t="s">
        <v>39</v>
      </c>
      <c r="F445" s="30" t="n">
        <v>0</v>
      </c>
      <c r="G445" s="22" t="n">
        <f aca="false">H445-F445</f>
        <v>0</v>
      </c>
      <c r="H445" s="31" t="n">
        <v>0</v>
      </c>
    </row>
    <row r="446" s="17" customFormat="true" ht="33" hidden="false" customHeight="true" outlineLevel="5" collapsed="false">
      <c r="A446" s="28" t="s">
        <v>445</v>
      </c>
      <c r="B446" s="12" t="s">
        <v>12</v>
      </c>
      <c r="C446" s="29" t="s">
        <v>432</v>
      </c>
      <c r="D446" s="29" t="s">
        <v>446</v>
      </c>
      <c r="E446" s="29"/>
      <c r="F446" s="31" t="n">
        <f aca="false">F447+F454</f>
        <v>2930000</v>
      </c>
      <c r="G446" s="22" t="n">
        <f aca="false">H446-F446</f>
        <v>0</v>
      </c>
      <c r="H446" s="31" t="n">
        <f aca="false">H447+H454</f>
        <v>2930000</v>
      </c>
    </row>
    <row r="447" s="17" customFormat="true" ht="31.5" hidden="false" customHeight="true" outlineLevel="5" collapsed="false">
      <c r="A447" s="66" t="s">
        <v>447</v>
      </c>
      <c r="B447" s="12" t="s">
        <v>12</v>
      </c>
      <c r="C447" s="29" t="s">
        <v>432</v>
      </c>
      <c r="D447" s="29" t="s">
        <v>448</v>
      </c>
      <c r="E447" s="29"/>
      <c r="F447" s="30" t="n">
        <f aca="false">F448+F451</f>
        <v>2930000</v>
      </c>
      <c r="G447" s="22" t="n">
        <f aca="false">H447-F447</f>
        <v>0</v>
      </c>
      <c r="H447" s="31" t="n">
        <f aca="false">H448+H451</f>
        <v>2930000</v>
      </c>
    </row>
    <row r="448" s="17" customFormat="true" ht="49.5" hidden="false" customHeight="true" outlineLevel="5" collapsed="false">
      <c r="A448" s="66" t="s">
        <v>449</v>
      </c>
      <c r="B448" s="12" t="s">
        <v>12</v>
      </c>
      <c r="C448" s="29" t="s">
        <v>432</v>
      </c>
      <c r="D448" s="29" t="s">
        <v>450</v>
      </c>
      <c r="E448" s="29"/>
      <c r="F448" s="30" t="n">
        <f aca="false">F449</f>
        <v>1480000</v>
      </c>
      <c r="G448" s="22" t="n">
        <f aca="false">H448-F448</f>
        <v>0</v>
      </c>
      <c r="H448" s="31" t="n">
        <f aca="false">H449</f>
        <v>1480000</v>
      </c>
    </row>
    <row r="449" s="17" customFormat="true" ht="21.75" hidden="false" customHeight="true" outlineLevel="5" collapsed="false">
      <c r="A449" s="28" t="s">
        <v>204</v>
      </c>
      <c r="B449" s="12" t="s">
        <v>12</v>
      </c>
      <c r="C449" s="29" t="s">
        <v>432</v>
      </c>
      <c r="D449" s="29" t="s">
        <v>450</v>
      </c>
      <c r="E449" s="29" t="s">
        <v>37</v>
      </c>
      <c r="F449" s="30" t="n">
        <f aca="false">F450</f>
        <v>1480000</v>
      </c>
      <c r="G449" s="22" t="n">
        <f aca="false">H449-F449</f>
        <v>0</v>
      </c>
      <c r="H449" s="31" t="n">
        <f aca="false">H450</f>
        <v>1480000</v>
      </c>
    </row>
    <row r="450" s="17" customFormat="true" ht="21" hidden="false" customHeight="true" outlineLevel="5" collapsed="false">
      <c r="A450" s="28" t="s">
        <v>38</v>
      </c>
      <c r="B450" s="12" t="s">
        <v>12</v>
      </c>
      <c r="C450" s="29" t="s">
        <v>432</v>
      </c>
      <c r="D450" s="29" t="s">
        <v>450</v>
      </c>
      <c r="E450" s="29" t="s">
        <v>39</v>
      </c>
      <c r="F450" s="30" t="n">
        <v>1480000</v>
      </c>
      <c r="G450" s="22" t="n">
        <f aca="false">H450-F450</f>
        <v>0</v>
      </c>
      <c r="H450" s="31" t="n">
        <v>1480000</v>
      </c>
    </row>
    <row r="451" s="17" customFormat="true" ht="18" hidden="false" customHeight="true" outlineLevel="5" collapsed="false">
      <c r="A451" s="66" t="s">
        <v>451</v>
      </c>
      <c r="B451" s="12" t="s">
        <v>12</v>
      </c>
      <c r="C451" s="29" t="s">
        <v>432</v>
      </c>
      <c r="D451" s="29" t="s">
        <v>452</v>
      </c>
      <c r="E451" s="29"/>
      <c r="F451" s="30" t="n">
        <f aca="false">F452</f>
        <v>1450000</v>
      </c>
      <c r="G451" s="22" t="n">
        <f aca="false">H451-F451</f>
        <v>0</v>
      </c>
      <c r="H451" s="31" t="n">
        <f aca="false">H452</f>
        <v>1450000</v>
      </c>
    </row>
    <row r="452" s="17" customFormat="true" ht="17.25" hidden="false" customHeight="true" outlineLevel="5" collapsed="false">
      <c r="A452" s="28" t="s">
        <v>36</v>
      </c>
      <c r="B452" s="12" t="s">
        <v>12</v>
      </c>
      <c r="C452" s="29" t="s">
        <v>432</v>
      </c>
      <c r="D452" s="29" t="s">
        <v>452</v>
      </c>
      <c r="E452" s="29" t="s">
        <v>37</v>
      </c>
      <c r="F452" s="30" t="n">
        <f aca="false">F453</f>
        <v>1450000</v>
      </c>
      <c r="G452" s="22" t="n">
        <f aca="false">H452-F452</f>
        <v>0</v>
      </c>
      <c r="H452" s="31" t="n">
        <f aca="false">H453</f>
        <v>1450000</v>
      </c>
    </row>
    <row r="453" s="17" customFormat="true" ht="16.5" hidden="false" customHeight="true" outlineLevel="5" collapsed="false">
      <c r="A453" s="28" t="s">
        <v>38</v>
      </c>
      <c r="B453" s="12" t="s">
        <v>12</v>
      </c>
      <c r="C453" s="29" t="s">
        <v>432</v>
      </c>
      <c r="D453" s="29" t="s">
        <v>452</v>
      </c>
      <c r="E453" s="29" t="s">
        <v>39</v>
      </c>
      <c r="F453" s="30" t="n">
        <v>1450000</v>
      </c>
      <c r="G453" s="22" t="n">
        <f aca="false">H453-F453</f>
        <v>0</v>
      </c>
      <c r="H453" s="31" t="n">
        <v>1450000</v>
      </c>
    </row>
    <row r="454" s="17" customFormat="true" ht="49.5" hidden="true" customHeight="true" outlineLevel="5" collapsed="false">
      <c r="A454" s="66" t="s">
        <v>453</v>
      </c>
      <c r="B454" s="12" t="s">
        <v>12</v>
      </c>
      <c r="C454" s="29" t="s">
        <v>432</v>
      </c>
      <c r="D454" s="29" t="s">
        <v>454</v>
      </c>
      <c r="E454" s="29" t="s">
        <v>35</v>
      </c>
      <c r="F454" s="30" t="n">
        <f aca="false">F455</f>
        <v>0</v>
      </c>
      <c r="G454" s="22" t="n">
        <f aca="false">H454-F454</f>
        <v>0</v>
      </c>
      <c r="H454" s="31" t="n">
        <f aca="false">H455</f>
        <v>0</v>
      </c>
    </row>
    <row r="455" s="17" customFormat="true" ht="18.75" hidden="true" customHeight="true" outlineLevel="5" collapsed="false">
      <c r="A455" s="28" t="s">
        <v>36</v>
      </c>
      <c r="B455" s="12" t="s">
        <v>12</v>
      </c>
      <c r="C455" s="29" t="s">
        <v>432</v>
      </c>
      <c r="D455" s="29" t="s">
        <v>455</v>
      </c>
      <c r="E455" s="29" t="s">
        <v>37</v>
      </c>
      <c r="F455" s="30" t="n">
        <f aca="false">F456</f>
        <v>0</v>
      </c>
      <c r="G455" s="22" t="n">
        <f aca="false">H455-F455</f>
        <v>0</v>
      </c>
      <c r="H455" s="31" t="n">
        <f aca="false">H456</f>
        <v>0</v>
      </c>
    </row>
    <row r="456" s="17" customFormat="true" ht="18.75" hidden="true" customHeight="true" outlineLevel="5" collapsed="false">
      <c r="A456" s="28" t="s">
        <v>38</v>
      </c>
      <c r="B456" s="12" t="s">
        <v>12</v>
      </c>
      <c r="C456" s="29" t="s">
        <v>432</v>
      </c>
      <c r="D456" s="29" t="s">
        <v>455</v>
      </c>
      <c r="E456" s="29" t="s">
        <v>39</v>
      </c>
      <c r="F456" s="30"/>
      <c r="G456" s="22" t="n">
        <f aca="false">H456-F456</f>
        <v>0</v>
      </c>
      <c r="H456" s="31"/>
    </row>
    <row r="457" s="17" customFormat="true" ht="34.5" hidden="true" customHeight="true" outlineLevel="5" collapsed="false">
      <c r="A457" s="28" t="s">
        <v>456</v>
      </c>
      <c r="B457" s="12" t="s">
        <v>12</v>
      </c>
      <c r="C457" s="29" t="s">
        <v>432</v>
      </c>
      <c r="D457" s="29" t="s">
        <v>457</v>
      </c>
      <c r="E457" s="29"/>
      <c r="F457" s="30" t="n">
        <f aca="false">F458</f>
        <v>2000000</v>
      </c>
      <c r="G457" s="22" t="n">
        <f aca="false">H457-F457</f>
        <v>-2000000</v>
      </c>
      <c r="H457" s="31" t="n">
        <f aca="false">H458</f>
        <v>0</v>
      </c>
    </row>
    <row r="458" s="17" customFormat="true" ht="29.25" hidden="true" customHeight="true" outlineLevel="5" collapsed="false">
      <c r="A458" s="28" t="s">
        <v>439</v>
      </c>
      <c r="B458" s="12" t="s">
        <v>12</v>
      </c>
      <c r="C458" s="29" t="s">
        <v>432</v>
      </c>
      <c r="D458" s="29" t="s">
        <v>458</v>
      </c>
      <c r="E458" s="29"/>
      <c r="F458" s="30" t="n">
        <f aca="false">F459</f>
        <v>2000000</v>
      </c>
      <c r="G458" s="22" t="n">
        <f aca="false">H458-F458</f>
        <v>-2000000</v>
      </c>
      <c r="H458" s="31" t="n">
        <f aca="false">H459</f>
        <v>0</v>
      </c>
    </row>
    <row r="459" s="17" customFormat="true" ht="18.75" hidden="true" customHeight="true" outlineLevel="5" collapsed="false">
      <c r="A459" s="28" t="s">
        <v>36</v>
      </c>
      <c r="B459" s="12" t="s">
        <v>12</v>
      </c>
      <c r="C459" s="29" t="s">
        <v>432</v>
      </c>
      <c r="D459" s="29" t="s">
        <v>458</v>
      </c>
      <c r="E459" s="29" t="s">
        <v>37</v>
      </c>
      <c r="F459" s="30" t="n">
        <f aca="false">F460</f>
        <v>2000000</v>
      </c>
      <c r="G459" s="22" t="n">
        <f aca="false">H459-F459</f>
        <v>-2000000</v>
      </c>
      <c r="H459" s="31" t="n">
        <f aca="false">H460</f>
        <v>0</v>
      </c>
    </row>
    <row r="460" s="17" customFormat="true" ht="18.75" hidden="true" customHeight="true" outlineLevel="5" collapsed="false">
      <c r="A460" s="28" t="s">
        <v>38</v>
      </c>
      <c r="B460" s="12" t="s">
        <v>12</v>
      </c>
      <c r="C460" s="29" t="s">
        <v>432</v>
      </c>
      <c r="D460" s="29" t="s">
        <v>458</v>
      </c>
      <c r="E460" s="29" t="s">
        <v>39</v>
      </c>
      <c r="F460" s="30" t="n">
        <v>2000000</v>
      </c>
      <c r="G460" s="22" t="n">
        <f aca="false">H460-F460</f>
        <v>-2000000</v>
      </c>
      <c r="H460" s="31"/>
    </row>
    <row r="461" s="17" customFormat="true" ht="34.5" hidden="false" customHeight="true" outlineLevel="5" collapsed="false">
      <c r="A461" s="28" t="s">
        <v>459</v>
      </c>
      <c r="B461" s="12" t="s">
        <v>12</v>
      </c>
      <c r="C461" s="29" t="s">
        <v>432</v>
      </c>
      <c r="D461" s="29" t="s">
        <v>460</v>
      </c>
      <c r="E461" s="29"/>
      <c r="F461" s="30" t="n">
        <f aca="false">F462+F466+F470+F477+F482+F486+F493</f>
        <v>37740297</v>
      </c>
      <c r="G461" s="22" t="n">
        <f aca="false">H461-F461</f>
        <v>-30848677.08</v>
      </c>
      <c r="H461" s="31" t="n">
        <f aca="false">H462+H466+H470+H477+H482+H486+H493</f>
        <v>6891619.92</v>
      </c>
    </row>
    <row r="462" s="17" customFormat="true" ht="45" hidden="false" customHeight="true" outlineLevel="5" collapsed="false">
      <c r="A462" s="28" t="s">
        <v>461</v>
      </c>
      <c r="B462" s="12" t="s">
        <v>12</v>
      </c>
      <c r="C462" s="29" t="s">
        <v>432</v>
      </c>
      <c r="D462" s="29" t="s">
        <v>462</v>
      </c>
      <c r="E462" s="29"/>
      <c r="F462" s="30" t="n">
        <f aca="false">F463</f>
        <v>2787200</v>
      </c>
      <c r="G462" s="22" t="n">
        <f aca="false">H462-F462</f>
        <v>0</v>
      </c>
      <c r="H462" s="31" t="n">
        <f aca="false">H463</f>
        <v>2787200</v>
      </c>
    </row>
    <row r="463" s="17" customFormat="true" ht="30" hidden="false" customHeight="true" outlineLevel="5" collapsed="false">
      <c r="A463" s="28" t="s">
        <v>463</v>
      </c>
      <c r="B463" s="12" t="s">
        <v>12</v>
      </c>
      <c r="C463" s="29" t="s">
        <v>432</v>
      </c>
      <c r="D463" s="29" t="s">
        <v>464</v>
      </c>
      <c r="E463" s="29"/>
      <c r="F463" s="30" t="n">
        <f aca="false">F464</f>
        <v>2787200</v>
      </c>
      <c r="G463" s="22" t="n">
        <f aca="false">H463-F463</f>
        <v>0</v>
      </c>
      <c r="H463" s="31" t="n">
        <f aca="false">H464</f>
        <v>2787200</v>
      </c>
    </row>
    <row r="464" s="17" customFormat="true" ht="19.5" hidden="false" customHeight="true" outlineLevel="2" collapsed="false">
      <c r="A464" s="28" t="s">
        <v>44</v>
      </c>
      <c r="B464" s="12" t="s">
        <v>12</v>
      </c>
      <c r="C464" s="29" t="s">
        <v>432</v>
      </c>
      <c r="D464" s="29" t="s">
        <v>464</v>
      </c>
      <c r="E464" s="29" t="s">
        <v>45</v>
      </c>
      <c r="F464" s="31" t="n">
        <f aca="false">F465</f>
        <v>2787200</v>
      </c>
      <c r="G464" s="22" t="n">
        <f aca="false">H464-F464</f>
        <v>0</v>
      </c>
      <c r="H464" s="31" t="n">
        <f aca="false">H465</f>
        <v>2787200</v>
      </c>
    </row>
    <row r="465" s="17" customFormat="true" ht="35.25" hidden="false" customHeight="true" outlineLevel="2" collapsed="false">
      <c r="A465" s="28" t="s">
        <v>234</v>
      </c>
      <c r="B465" s="12" t="s">
        <v>12</v>
      </c>
      <c r="C465" s="29" t="s">
        <v>432</v>
      </c>
      <c r="D465" s="29" t="s">
        <v>464</v>
      </c>
      <c r="E465" s="29" t="s">
        <v>235</v>
      </c>
      <c r="F465" s="30" t="n">
        <v>2787200</v>
      </c>
      <c r="G465" s="22" t="n">
        <f aca="false">H465-F465</f>
        <v>0</v>
      </c>
      <c r="H465" s="31" t="n">
        <v>2787200</v>
      </c>
    </row>
    <row r="466" s="17" customFormat="true" ht="31.5" hidden="false" customHeight="true" outlineLevel="4" collapsed="false">
      <c r="A466" s="28" t="s">
        <v>465</v>
      </c>
      <c r="B466" s="12" t="s">
        <v>12</v>
      </c>
      <c r="C466" s="29" t="s">
        <v>432</v>
      </c>
      <c r="D466" s="29" t="s">
        <v>466</v>
      </c>
      <c r="E466" s="29"/>
      <c r="F466" s="30" t="n">
        <f aca="false">F467</f>
        <v>80000</v>
      </c>
      <c r="G466" s="22" t="n">
        <f aca="false">H466-F466</f>
        <v>0</v>
      </c>
      <c r="H466" s="31" t="n">
        <f aca="false">H467</f>
        <v>80000</v>
      </c>
    </row>
    <row r="467" s="17" customFormat="true" ht="22.5" hidden="false" customHeight="true" outlineLevel="4" collapsed="false">
      <c r="A467" s="28" t="s">
        <v>467</v>
      </c>
      <c r="B467" s="12" t="s">
        <v>12</v>
      </c>
      <c r="C467" s="29" t="s">
        <v>432</v>
      </c>
      <c r="D467" s="29" t="s">
        <v>468</v>
      </c>
      <c r="E467" s="29"/>
      <c r="F467" s="30" t="n">
        <f aca="false">F468</f>
        <v>80000</v>
      </c>
      <c r="G467" s="22" t="n">
        <f aca="false">H467-F467</f>
        <v>0</v>
      </c>
      <c r="H467" s="31" t="n">
        <f aca="false">H468</f>
        <v>80000</v>
      </c>
    </row>
    <row r="468" s="17" customFormat="true" ht="18" hidden="false" customHeight="true" outlineLevel="5" collapsed="false">
      <c r="A468" s="28" t="s">
        <v>36</v>
      </c>
      <c r="B468" s="12" t="s">
        <v>12</v>
      </c>
      <c r="C468" s="29" t="s">
        <v>432</v>
      </c>
      <c r="D468" s="29" t="s">
        <v>468</v>
      </c>
      <c r="E468" s="29" t="s">
        <v>37</v>
      </c>
      <c r="F468" s="30" t="n">
        <f aca="false">F469</f>
        <v>80000</v>
      </c>
      <c r="G468" s="22" t="n">
        <f aca="false">H468-F468</f>
        <v>0</v>
      </c>
      <c r="H468" s="31" t="n">
        <f aca="false">H469</f>
        <v>80000</v>
      </c>
    </row>
    <row r="469" s="17" customFormat="true" ht="17.25" hidden="false" customHeight="true" outlineLevel="4" collapsed="false">
      <c r="A469" s="28" t="s">
        <v>38</v>
      </c>
      <c r="B469" s="12" t="s">
        <v>12</v>
      </c>
      <c r="C469" s="29" t="s">
        <v>432</v>
      </c>
      <c r="D469" s="29" t="s">
        <v>468</v>
      </c>
      <c r="E469" s="29" t="s">
        <v>39</v>
      </c>
      <c r="F469" s="30" t="n">
        <v>80000</v>
      </c>
      <c r="G469" s="22" t="n">
        <f aca="false">H469-F469</f>
        <v>0</v>
      </c>
      <c r="H469" s="31" t="n">
        <v>80000</v>
      </c>
    </row>
    <row r="470" s="17" customFormat="true" ht="19.5" hidden="false" customHeight="true" outlineLevel="4" collapsed="false">
      <c r="A470" s="28" t="s">
        <v>469</v>
      </c>
      <c r="B470" s="12" t="s">
        <v>12</v>
      </c>
      <c r="C470" s="29" t="s">
        <v>432</v>
      </c>
      <c r="D470" s="29" t="s">
        <v>470</v>
      </c>
      <c r="E470" s="29"/>
      <c r="F470" s="30" t="n">
        <f aca="false">F471+F474</f>
        <v>2605100</v>
      </c>
      <c r="G470" s="22" t="n">
        <f aca="false">H470-F470</f>
        <v>225538</v>
      </c>
      <c r="H470" s="31" t="n">
        <f aca="false">H471+H474</f>
        <v>2830638</v>
      </c>
    </row>
    <row r="471" s="17" customFormat="true" ht="19.5" hidden="false" customHeight="true" outlineLevel="4" collapsed="false">
      <c r="A471" s="28" t="s">
        <v>471</v>
      </c>
      <c r="B471" s="12" t="s">
        <v>12</v>
      </c>
      <c r="C471" s="29" t="s">
        <v>432</v>
      </c>
      <c r="D471" s="29" t="s">
        <v>472</v>
      </c>
      <c r="E471" s="29"/>
      <c r="F471" s="30" t="n">
        <f aca="false">F472</f>
        <v>1042000</v>
      </c>
      <c r="G471" s="22" t="n">
        <f aca="false">H471-F471</f>
        <v>225538</v>
      </c>
      <c r="H471" s="31" t="n">
        <f aca="false">H472</f>
        <v>1267538</v>
      </c>
    </row>
    <row r="472" s="17" customFormat="true" ht="21.75" hidden="false" customHeight="true" outlineLevel="5" collapsed="false">
      <c r="A472" s="28" t="s">
        <v>204</v>
      </c>
      <c r="B472" s="12" t="s">
        <v>12</v>
      </c>
      <c r="C472" s="29" t="s">
        <v>432</v>
      </c>
      <c r="D472" s="29" t="s">
        <v>472</v>
      </c>
      <c r="E472" s="29" t="s">
        <v>37</v>
      </c>
      <c r="F472" s="30" t="n">
        <f aca="false">F473</f>
        <v>1042000</v>
      </c>
      <c r="G472" s="22" t="n">
        <f aca="false">H472-F472</f>
        <v>225538</v>
      </c>
      <c r="H472" s="31" t="n">
        <f aca="false">H473</f>
        <v>1267538</v>
      </c>
    </row>
    <row r="473" s="17" customFormat="true" ht="16.5" hidden="false" customHeight="true" outlineLevel="4" collapsed="false">
      <c r="A473" s="28" t="s">
        <v>473</v>
      </c>
      <c r="B473" s="12" t="s">
        <v>12</v>
      </c>
      <c r="C473" s="29" t="s">
        <v>432</v>
      </c>
      <c r="D473" s="29" t="s">
        <v>472</v>
      </c>
      <c r="E473" s="29" t="s">
        <v>39</v>
      </c>
      <c r="F473" s="30" t="n">
        <v>1042000</v>
      </c>
      <c r="G473" s="22" t="n">
        <f aca="false">H473-F473</f>
        <v>225538</v>
      </c>
      <c r="H473" s="31" t="n">
        <v>1267538</v>
      </c>
    </row>
    <row r="474" s="17" customFormat="true" ht="16.5" hidden="false" customHeight="true" outlineLevel="4" collapsed="false">
      <c r="A474" s="66" t="s">
        <v>474</v>
      </c>
      <c r="B474" s="12" t="s">
        <v>12</v>
      </c>
      <c r="C474" s="29" t="s">
        <v>432</v>
      </c>
      <c r="D474" s="29" t="s">
        <v>475</v>
      </c>
      <c r="E474" s="29"/>
      <c r="F474" s="30" t="n">
        <f aca="false">F475</f>
        <v>1563100</v>
      </c>
      <c r="G474" s="22" t="n">
        <f aca="false">H474-F474</f>
        <v>0</v>
      </c>
      <c r="H474" s="31" t="n">
        <f aca="false">H475</f>
        <v>1563100</v>
      </c>
    </row>
    <row r="475" s="17" customFormat="true" ht="16.5" hidden="false" customHeight="true" outlineLevel="4" collapsed="false">
      <c r="A475" s="28" t="s">
        <v>204</v>
      </c>
      <c r="B475" s="12" t="s">
        <v>12</v>
      </c>
      <c r="C475" s="29" t="s">
        <v>432</v>
      </c>
      <c r="D475" s="29" t="s">
        <v>475</v>
      </c>
      <c r="E475" s="29" t="s">
        <v>37</v>
      </c>
      <c r="F475" s="30" t="n">
        <f aca="false">F476</f>
        <v>1563100</v>
      </c>
      <c r="G475" s="22" t="n">
        <f aca="false">H475-F475</f>
        <v>0</v>
      </c>
      <c r="H475" s="31" t="n">
        <f aca="false">H476</f>
        <v>1563100</v>
      </c>
    </row>
    <row r="476" s="17" customFormat="true" ht="16.5" hidden="false" customHeight="true" outlineLevel="4" collapsed="false">
      <c r="A476" s="28" t="s">
        <v>473</v>
      </c>
      <c r="B476" s="12" t="s">
        <v>12</v>
      </c>
      <c r="C476" s="29" t="s">
        <v>432</v>
      </c>
      <c r="D476" s="29" t="s">
        <v>475</v>
      </c>
      <c r="E476" s="29" t="s">
        <v>39</v>
      </c>
      <c r="F476" s="30" t="n">
        <v>1563100</v>
      </c>
      <c r="G476" s="22" t="n">
        <f aca="false">H476-F476</f>
        <v>0</v>
      </c>
      <c r="H476" s="31" t="n">
        <v>1563100</v>
      </c>
    </row>
    <row r="477" s="17" customFormat="true" ht="30.75" hidden="false" customHeight="true" outlineLevel="4" collapsed="false">
      <c r="A477" s="28" t="s">
        <v>476</v>
      </c>
      <c r="B477" s="12" t="s">
        <v>12</v>
      </c>
      <c r="C477" s="29" t="s">
        <v>432</v>
      </c>
      <c r="D477" s="29" t="s">
        <v>477</v>
      </c>
      <c r="E477" s="29" t="s">
        <v>35</v>
      </c>
      <c r="F477" s="30" t="n">
        <f aca="false">F478</f>
        <v>0</v>
      </c>
      <c r="G477" s="22" t="n">
        <f aca="false">H477-F477</f>
        <v>425362</v>
      </c>
      <c r="H477" s="31" t="n">
        <f aca="false">H478+H480</f>
        <v>425362</v>
      </c>
    </row>
    <row r="478" s="17" customFormat="true" ht="18.75" hidden="false" customHeight="true" outlineLevel="5" collapsed="false">
      <c r="A478" s="28" t="s">
        <v>36</v>
      </c>
      <c r="B478" s="12" t="s">
        <v>12</v>
      </c>
      <c r="C478" s="29" t="s">
        <v>432</v>
      </c>
      <c r="D478" s="29" t="s">
        <v>478</v>
      </c>
      <c r="E478" s="29" t="s">
        <v>37</v>
      </c>
      <c r="F478" s="30" t="n">
        <f aca="false">F479</f>
        <v>0</v>
      </c>
      <c r="G478" s="22" t="n">
        <f aca="false">H478-F478</f>
        <v>290000</v>
      </c>
      <c r="H478" s="31" t="n">
        <f aca="false">H479</f>
        <v>290000</v>
      </c>
    </row>
    <row r="479" s="17" customFormat="true" ht="20.25" hidden="false" customHeight="true" outlineLevel="4" collapsed="false">
      <c r="A479" s="28" t="s">
        <v>38</v>
      </c>
      <c r="B479" s="12" t="s">
        <v>12</v>
      </c>
      <c r="C479" s="29" t="s">
        <v>432</v>
      </c>
      <c r="D479" s="29" t="s">
        <v>478</v>
      </c>
      <c r="E479" s="29" t="s">
        <v>39</v>
      </c>
      <c r="F479" s="30" t="n">
        <v>0</v>
      </c>
      <c r="G479" s="22" t="n">
        <f aca="false">H479-F479</f>
        <v>290000</v>
      </c>
      <c r="H479" s="31" t="n">
        <v>290000</v>
      </c>
    </row>
    <row r="480" s="17" customFormat="true" ht="20.25" hidden="false" customHeight="true" outlineLevel="4" collapsed="false">
      <c r="A480" s="28" t="s">
        <v>44</v>
      </c>
      <c r="B480" s="12" t="s">
        <v>12</v>
      </c>
      <c r="C480" s="29" t="s">
        <v>432</v>
      </c>
      <c r="D480" s="29" t="s">
        <v>478</v>
      </c>
      <c r="E480" s="29" t="s">
        <v>45</v>
      </c>
      <c r="F480" s="30" t="n">
        <v>0</v>
      </c>
      <c r="G480" s="22" t="n">
        <f aca="false">H480-F480</f>
        <v>135362</v>
      </c>
      <c r="H480" s="31" t="n">
        <f aca="false">H481</f>
        <v>135362</v>
      </c>
    </row>
    <row r="481" s="17" customFormat="true" ht="20.25" hidden="false" customHeight="true" outlineLevel="4" collapsed="false">
      <c r="A481" s="28" t="s">
        <v>48</v>
      </c>
      <c r="B481" s="12" t="s">
        <v>12</v>
      </c>
      <c r="C481" s="29" t="s">
        <v>432</v>
      </c>
      <c r="D481" s="29" t="s">
        <v>478</v>
      </c>
      <c r="E481" s="29" t="s">
        <v>49</v>
      </c>
      <c r="F481" s="30" t="n">
        <v>0</v>
      </c>
      <c r="G481" s="22" t="n">
        <f aca="false">H481-F481</f>
        <v>135362</v>
      </c>
      <c r="H481" s="31" t="n">
        <v>135362</v>
      </c>
    </row>
    <row r="482" s="17" customFormat="true" ht="31.5" hidden="true" customHeight="true" outlineLevel="5" collapsed="false">
      <c r="A482" s="67" t="s">
        <v>479</v>
      </c>
      <c r="B482" s="12" t="s">
        <v>12</v>
      </c>
      <c r="C482" s="29" t="s">
        <v>432</v>
      </c>
      <c r="D482" s="29" t="s">
        <v>480</v>
      </c>
      <c r="E482" s="29"/>
      <c r="F482" s="30" t="n">
        <f aca="false">F483</f>
        <v>4553897</v>
      </c>
      <c r="G482" s="22" t="n">
        <f aca="false">H482-F482</f>
        <v>-4553897</v>
      </c>
      <c r="H482" s="31" t="n">
        <f aca="false">H483</f>
        <v>0</v>
      </c>
    </row>
    <row r="483" s="17" customFormat="true" ht="18.75" hidden="true" customHeight="true" outlineLevel="5" collapsed="false">
      <c r="A483" s="67" t="s">
        <v>481</v>
      </c>
      <c r="B483" s="12" t="s">
        <v>12</v>
      </c>
      <c r="C483" s="29" t="s">
        <v>432</v>
      </c>
      <c r="D483" s="29" t="s">
        <v>482</v>
      </c>
      <c r="E483" s="29"/>
      <c r="F483" s="30" t="n">
        <f aca="false">F484</f>
        <v>4553897</v>
      </c>
      <c r="G483" s="22" t="n">
        <f aca="false">H483-F483</f>
        <v>-4553897</v>
      </c>
      <c r="H483" s="31" t="n">
        <f aca="false">H484</f>
        <v>0</v>
      </c>
    </row>
    <row r="484" s="17" customFormat="true" ht="18.75" hidden="true" customHeight="true" outlineLevel="2" collapsed="false">
      <c r="A484" s="28" t="s">
        <v>36</v>
      </c>
      <c r="B484" s="12" t="s">
        <v>12</v>
      </c>
      <c r="C484" s="29" t="s">
        <v>432</v>
      </c>
      <c r="D484" s="29" t="s">
        <v>482</v>
      </c>
      <c r="E484" s="29" t="s">
        <v>37</v>
      </c>
      <c r="F484" s="30" t="n">
        <f aca="false">F485</f>
        <v>4553897</v>
      </c>
      <c r="G484" s="22" t="n">
        <f aca="false">H484-F484</f>
        <v>-4553897</v>
      </c>
      <c r="H484" s="31" t="n">
        <f aca="false">H485</f>
        <v>0</v>
      </c>
    </row>
    <row r="485" s="17" customFormat="true" ht="15.75" hidden="true" customHeight="true" outlineLevel="2" collapsed="false">
      <c r="A485" s="28" t="s">
        <v>38</v>
      </c>
      <c r="B485" s="12" t="s">
        <v>12</v>
      </c>
      <c r="C485" s="29" t="s">
        <v>432</v>
      </c>
      <c r="D485" s="29" t="s">
        <v>482</v>
      </c>
      <c r="E485" s="29" t="s">
        <v>39</v>
      </c>
      <c r="F485" s="30" t="n">
        <v>4553897</v>
      </c>
      <c r="G485" s="22" t="n">
        <f aca="false">H485-F485</f>
        <v>-4553897</v>
      </c>
      <c r="H485" s="31" t="n">
        <v>0</v>
      </c>
    </row>
    <row r="486" s="17" customFormat="true" ht="19.5" hidden="false" customHeight="true" outlineLevel="4" collapsed="false">
      <c r="A486" s="28" t="s">
        <v>483</v>
      </c>
      <c r="B486" s="12" t="s">
        <v>12</v>
      </c>
      <c r="C486" s="29" t="s">
        <v>432</v>
      </c>
      <c r="D486" s="29" t="s">
        <v>484</v>
      </c>
      <c r="E486" s="29"/>
      <c r="F486" s="30" t="n">
        <f aca="false">F487+F490</f>
        <v>27614100</v>
      </c>
      <c r="G486" s="22" t="n">
        <f aca="false">H486-F486</f>
        <v>-26945680.08</v>
      </c>
      <c r="H486" s="31" t="n">
        <f aca="false">H487+H490</f>
        <v>668419.92</v>
      </c>
    </row>
    <row r="487" s="17" customFormat="true" ht="19.5" hidden="true" customHeight="true" outlineLevel="4" collapsed="false">
      <c r="A487" s="28" t="s">
        <v>485</v>
      </c>
      <c r="B487" s="12" t="s">
        <v>12</v>
      </c>
      <c r="C487" s="29" t="s">
        <v>432</v>
      </c>
      <c r="D487" s="29" t="s">
        <v>486</v>
      </c>
      <c r="E487" s="29"/>
      <c r="F487" s="30" t="n">
        <f aca="false">F488</f>
        <v>2614100</v>
      </c>
      <c r="G487" s="22" t="n">
        <f aca="false">H487-F487</f>
        <v>-2614100</v>
      </c>
      <c r="H487" s="31" t="n">
        <f aca="false">H488</f>
        <v>0</v>
      </c>
    </row>
    <row r="488" s="17" customFormat="true" ht="15" hidden="true" customHeight="false" outlineLevel="5" collapsed="false">
      <c r="A488" s="28" t="s">
        <v>36</v>
      </c>
      <c r="B488" s="12" t="s">
        <v>12</v>
      </c>
      <c r="C488" s="29" t="s">
        <v>432</v>
      </c>
      <c r="D488" s="29" t="s">
        <v>486</v>
      </c>
      <c r="E488" s="29" t="s">
        <v>37</v>
      </c>
      <c r="F488" s="30" t="n">
        <f aca="false">F489</f>
        <v>2614100</v>
      </c>
      <c r="G488" s="22" t="n">
        <f aca="false">H488-F488</f>
        <v>-2614100</v>
      </c>
      <c r="H488" s="31" t="n">
        <f aca="false">H489</f>
        <v>0</v>
      </c>
    </row>
    <row r="489" s="17" customFormat="true" ht="15" hidden="true" customHeight="true" outlineLevel="2" collapsed="false">
      <c r="A489" s="28" t="s">
        <v>38</v>
      </c>
      <c r="B489" s="12" t="s">
        <v>12</v>
      </c>
      <c r="C489" s="29" t="s">
        <v>432</v>
      </c>
      <c r="D489" s="29" t="s">
        <v>486</v>
      </c>
      <c r="E489" s="29" t="s">
        <v>39</v>
      </c>
      <c r="F489" s="30" t="n">
        <v>2614100</v>
      </c>
      <c r="G489" s="22" t="n">
        <f aca="false">H489-F489</f>
        <v>-2614100</v>
      </c>
      <c r="H489" s="31" t="n">
        <v>0</v>
      </c>
    </row>
    <row r="490" s="17" customFormat="true" ht="20.25" hidden="false" customHeight="true" outlineLevel="4" collapsed="false">
      <c r="A490" s="28" t="s">
        <v>487</v>
      </c>
      <c r="B490" s="12" t="s">
        <v>12</v>
      </c>
      <c r="C490" s="29" t="s">
        <v>432</v>
      </c>
      <c r="D490" s="29" t="s">
        <v>488</v>
      </c>
      <c r="E490" s="29"/>
      <c r="F490" s="30" t="n">
        <f aca="false">F491</f>
        <v>25000000</v>
      </c>
      <c r="G490" s="22" t="n">
        <f aca="false">H490-F490</f>
        <v>-24331580.08</v>
      </c>
      <c r="H490" s="31" t="n">
        <f aca="false">H491</f>
        <v>668419.92</v>
      </c>
    </row>
    <row r="491" s="17" customFormat="true" ht="20.25" hidden="false" customHeight="true" outlineLevel="4" collapsed="false">
      <c r="A491" s="28" t="s">
        <v>204</v>
      </c>
      <c r="B491" s="12" t="s">
        <v>12</v>
      </c>
      <c r="C491" s="29" t="s">
        <v>432</v>
      </c>
      <c r="D491" s="29" t="s">
        <v>488</v>
      </c>
      <c r="E491" s="29" t="s">
        <v>37</v>
      </c>
      <c r="F491" s="30" t="n">
        <f aca="false">F492</f>
        <v>25000000</v>
      </c>
      <c r="G491" s="22" t="n">
        <f aca="false">H491-F491</f>
        <v>-24331580.08</v>
      </c>
      <c r="H491" s="31" t="n">
        <f aca="false">H492</f>
        <v>668419.92</v>
      </c>
    </row>
    <row r="492" s="17" customFormat="true" ht="20.25" hidden="false" customHeight="true" outlineLevel="4" collapsed="false">
      <c r="A492" s="28" t="s">
        <v>473</v>
      </c>
      <c r="B492" s="12" t="s">
        <v>12</v>
      </c>
      <c r="C492" s="29" t="s">
        <v>432</v>
      </c>
      <c r="D492" s="29" t="s">
        <v>488</v>
      </c>
      <c r="E492" s="29" t="s">
        <v>39</v>
      </c>
      <c r="F492" s="30" t="n">
        <v>25000000</v>
      </c>
      <c r="G492" s="22" t="n">
        <f aca="false">H492-F492</f>
        <v>-24331580.08</v>
      </c>
      <c r="H492" s="31" t="n">
        <v>668419.92</v>
      </c>
    </row>
    <row r="493" s="17" customFormat="true" ht="16.5" hidden="false" customHeight="true" outlineLevel="2" collapsed="false">
      <c r="A493" s="28" t="s">
        <v>489</v>
      </c>
      <c r="B493" s="12" t="s">
        <v>12</v>
      </c>
      <c r="C493" s="29" t="s">
        <v>432</v>
      </c>
      <c r="D493" s="29" t="s">
        <v>490</v>
      </c>
      <c r="E493" s="29"/>
      <c r="F493" s="30" t="n">
        <f aca="false">F494</f>
        <v>100000</v>
      </c>
      <c r="G493" s="22" t="n">
        <f aca="false">H493-F493</f>
        <v>0</v>
      </c>
      <c r="H493" s="31" t="n">
        <f aca="false">H494</f>
        <v>100000</v>
      </c>
    </row>
    <row r="494" s="17" customFormat="true" ht="16.5" hidden="false" customHeight="true" outlineLevel="2" collapsed="false">
      <c r="A494" s="28" t="s">
        <v>491</v>
      </c>
      <c r="B494" s="12" t="s">
        <v>12</v>
      </c>
      <c r="C494" s="29" t="s">
        <v>432</v>
      </c>
      <c r="D494" s="29" t="s">
        <v>490</v>
      </c>
      <c r="E494" s="29"/>
      <c r="F494" s="30" t="n">
        <f aca="false">F495</f>
        <v>100000</v>
      </c>
      <c r="G494" s="22" t="n">
        <f aca="false">H494-F494</f>
        <v>0</v>
      </c>
      <c r="H494" s="31" t="n">
        <f aca="false">H495</f>
        <v>100000</v>
      </c>
    </row>
    <row r="495" s="17" customFormat="true" ht="19.5" hidden="false" customHeight="true" outlineLevel="4" collapsed="false">
      <c r="A495" s="28" t="s">
        <v>36</v>
      </c>
      <c r="B495" s="12" t="s">
        <v>12</v>
      </c>
      <c r="C495" s="29" t="s">
        <v>432</v>
      </c>
      <c r="D495" s="29" t="s">
        <v>490</v>
      </c>
      <c r="E495" s="29" t="s">
        <v>37</v>
      </c>
      <c r="F495" s="30" t="n">
        <f aca="false">F496</f>
        <v>100000</v>
      </c>
      <c r="G495" s="22" t="n">
        <f aca="false">H495-F495</f>
        <v>0</v>
      </c>
      <c r="H495" s="31" t="n">
        <f aca="false">H496</f>
        <v>100000</v>
      </c>
    </row>
    <row r="496" s="17" customFormat="true" ht="19.5" hidden="false" customHeight="true" outlineLevel="5" collapsed="false">
      <c r="A496" s="28" t="s">
        <v>38</v>
      </c>
      <c r="B496" s="12" t="s">
        <v>12</v>
      </c>
      <c r="C496" s="29" t="s">
        <v>432</v>
      </c>
      <c r="D496" s="29" t="s">
        <v>490</v>
      </c>
      <c r="E496" s="29" t="s">
        <v>39</v>
      </c>
      <c r="F496" s="31" t="n">
        <v>100000</v>
      </c>
      <c r="G496" s="22" t="n">
        <f aca="false">H496-F496</f>
        <v>0</v>
      </c>
      <c r="H496" s="31" t="n">
        <v>100000</v>
      </c>
    </row>
    <row r="497" s="17" customFormat="true" ht="33" hidden="false" customHeight="true" outlineLevel="2" collapsed="false">
      <c r="A497" s="28" t="s">
        <v>492</v>
      </c>
      <c r="B497" s="12" t="s">
        <v>12</v>
      </c>
      <c r="C497" s="29" t="s">
        <v>432</v>
      </c>
      <c r="D497" s="29" t="s">
        <v>493</v>
      </c>
      <c r="E497" s="29"/>
      <c r="F497" s="30" t="n">
        <f aca="false">F498+F512+F515</f>
        <v>12891687.26</v>
      </c>
      <c r="G497" s="22" t="n">
        <f aca="false">H497-F497</f>
        <v>-11173687.26</v>
      </c>
      <c r="H497" s="31" t="n">
        <f aca="false">H498+H512+H515</f>
        <v>1718000</v>
      </c>
    </row>
    <row r="498" s="17" customFormat="true" ht="18" hidden="false" customHeight="true" outlineLevel="2" collapsed="false">
      <c r="A498" s="28" t="s">
        <v>494</v>
      </c>
      <c r="B498" s="12" t="s">
        <v>12</v>
      </c>
      <c r="C498" s="29" t="s">
        <v>432</v>
      </c>
      <c r="D498" s="29" t="s">
        <v>495</v>
      </c>
      <c r="E498" s="29"/>
      <c r="F498" s="30" t="n">
        <f aca="false">F499</f>
        <v>1025000</v>
      </c>
      <c r="G498" s="22" t="n">
        <f aca="false">H498-F498</f>
        <v>593000</v>
      </c>
      <c r="H498" s="31" t="n">
        <f aca="false">H499</f>
        <v>1618000</v>
      </c>
    </row>
    <row r="499" s="17" customFormat="true" ht="19.5" hidden="false" customHeight="true" outlineLevel="4" collapsed="false">
      <c r="A499" s="28" t="s">
        <v>496</v>
      </c>
      <c r="B499" s="12" t="s">
        <v>12</v>
      </c>
      <c r="C499" s="29" t="s">
        <v>432</v>
      </c>
      <c r="D499" s="29" t="s">
        <v>497</v>
      </c>
      <c r="E499" s="29"/>
      <c r="F499" s="30" t="n">
        <f aca="false">F500+F503+F506+F509</f>
        <v>1025000</v>
      </c>
      <c r="G499" s="22" t="n">
        <f aca="false">H499-F499</f>
        <v>593000</v>
      </c>
      <c r="H499" s="31" t="n">
        <f aca="false">H500+H503+H506+H509</f>
        <v>1618000</v>
      </c>
    </row>
    <row r="500" s="17" customFormat="true" ht="30.75" hidden="true" customHeight="true" outlineLevel="5" collapsed="false">
      <c r="A500" s="28" t="s">
        <v>498</v>
      </c>
      <c r="B500" s="12" t="s">
        <v>12</v>
      </c>
      <c r="C500" s="29" t="s">
        <v>432</v>
      </c>
      <c r="D500" s="29" t="s">
        <v>499</v>
      </c>
      <c r="E500" s="29" t="s">
        <v>35</v>
      </c>
      <c r="F500" s="30" t="n">
        <f aca="false">F501</f>
        <v>0</v>
      </c>
      <c r="G500" s="22" t="n">
        <f aca="false">H500-F500</f>
        <v>0</v>
      </c>
      <c r="H500" s="31" t="n">
        <f aca="false">H501</f>
        <v>0</v>
      </c>
    </row>
    <row r="501" s="17" customFormat="true" ht="21" hidden="true" customHeight="true" outlineLevel="2" collapsed="false">
      <c r="A501" s="28" t="s">
        <v>36</v>
      </c>
      <c r="B501" s="12" t="s">
        <v>12</v>
      </c>
      <c r="C501" s="29" t="s">
        <v>432</v>
      </c>
      <c r="D501" s="29" t="s">
        <v>499</v>
      </c>
      <c r="E501" s="46" t="n">
        <v>200</v>
      </c>
      <c r="F501" s="68" t="n">
        <f aca="false">F502</f>
        <v>0</v>
      </c>
      <c r="G501" s="22" t="n">
        <f aca="false">H501-F501</f>
        <v>0</v>
      </c>
      <c r="H501" s="31" t="n">
        <f aca="false">H502</f>
        <v>0</v>
      </c>
    </row>
    <row r="502" s="17" customFormat="true" ht="18.75" hidden="true" customHeight="true" outlineLevel="2" collapsed="false">
      <c r="A502" s="28" t="s">
        <v>38</v>
      </c>
      <c r="B502" s="12" t="s">
        <v>12</v>
      </c>
      <c r="C502" s="29" t="s">
        <v>432</v>
      </c>
      <c r="D502" s="29" t="s">
        <v>499</v>
      </c>
      <c r="E502" s="46" t="n">
        <v>240</v>
      </c>
      <c r="F502" s="30" t="n">
        <v>0</v>
      </c>
      <c r="G502" s="22" t="n">
        <f aca="false">H502-F502</f>
        <v>0</v>
      </c>
      <c r="H502" s="31" t="n">
        <v>0</v>
      </c>
    </row>
    <row r="503" s="17" customFormat="true" ht="65.25" hidden="false" customHeight="true" outlineLevel="2" collapsed="false">
      <c r="A503" s="28" t="s">
        <v>500</v>
      </c>
      <c r="B503" s="12" t="s">
        <v>12</v>
      </c>
      <c r="C503" s="29" t="s">
        <v>432</v>
      </c>
      <c r="D503" s="29" t="s">
        <v>501</v>
      </c>
      <c r="E503" s="29"/>
      <c r="F503" s="30" t="n">
        <f aca="false">F504</f>
        <v>25000</v>
      </c>
      <c r="G503" s="22" t="n">
        <f aca="false">H503-F503</f>
        <v>0</v>
      </c>
      <c r="H503" s="31" t="n">
        <f aca="false">H504</f>
        <v>25000</v>
      </c>
    </row>
    <row r="504" s="17" customFormat="true" ht="19.5" hidden="false" customHeight="true" outlineLevel="2" collapsed="false">
      <c r="A504" s="28" t="s">
        <v>36</v>
      </c>
      <c r="B504" s="12" t="s">
        <v>12</v>
      </c>
      <c r="C504" s="29" t="s">
        <v>432</v>
      </c>
      <c r="D504" s="29" t="s">
        <v>501</v>
      </c>
      <c r="E504" s="46" t="n">
        <v>200</v>
      </c>
      <c r="F504" s="30" t="n">
        <f aca="false">F505</f>
        <v>25000</v>
      </c>
      <c r="G504" s="22" t="n">
        <f aca="false">H504-F504</f>
        <v>0</v>
      </c>
      <c r="H504" s="31" t="n">
        <f aca="false">H505</f>
        <v>25000</v>
      </c>
    </row>
    <row r="505" s="17" customFormat="true" ht="20.25" hidden="false" customHeight="true" outlineLevel="2" collapsed="false">
      <c r="A505" s="28" t="s">
        <v>38</v>
      </c>
      <c r="B505" s="12" t="s">
        <v>12</v>
      </c>
      <c r="C505" s="29" t="s">
        <v>432</v>
      </c>
      <c r="D505" s="29" t="s">
        <v>501</v>
      </c>
      <c r="E505" s="46" t="n">
        <v>240</v>
      </c>
      <c r="F505" s="30" t="n">
        <v>25000</v>
      </c>
      <c r="G505" s="22" t="n">
        <f aca="false">H505-F505</f>
        <v>0</v>
      </c>
      <c r="H505" s="31" t="n">
        <v>25000</v>
      </c>
    </row>
    <row r="506" s="17" customFormat="true" ht="47.25" hidden="false" customHeight="true" outlineLevel="2" collapsed="false">
      <c r="A506" s="28" t="s">
        <v>502</v>
      </c>
      <c r="B506" s="12" t="s">
        <v>12</v>
      </c>
      <c r="C506" s="29" t="s">
        <v>432</v>
      </c>
      <c r="D506" s="29" t="s">
        <v>503</v>
      </c>
      <c r="E506" s="46"/>
      <c r="F506" s="30" t="n">
        <f aca="false">F507</f>
        <v>1000000</v>
      </c>
      <c r="G506" s="22" t="n">
        <f aca="false">H506-F506</f>
        <v>593000</v>
      </c>
      <c r="H506" s="31" t="n">
        <f aca="false">H507</f>
        <v>1593000</v>
      </c>
    </row>
    <row r="507" s="17" customFormat="true" ht="21" hidden="false" customHeight="true" outlineLevel="2" collapsed="false">
      <c r="A507" s="28" t="s">
        <v>44</v>
      </c>
      <c r="B507" s="12" t="s">
        <v>12</v>
      </c>
      <c r="C507" s="29" t="s">
        <v>432</v>
      </c>
      <c r="D507" s="29" t="s">
        <v>503</v>
      </c>
      <c r="E507" s="46" t="n">
        <v>800</v>
      </c>
      <c r="F507" s="30" t="n">
        <f aca="false">F508</f>
        <v>1000000</v>
      </c>
      <c r="G507" s="22" t="n">
        <f aca="false">H507-F507</f>
        <v>593000</v>
      </c>
      <c r="H507" s="31" t="n">
        <f aca="false">H508</f>
        <v>1593000</v>
      </c>
    </row>
    <row r="508" s="17" customFormat="true" ht="33" hidden="false" customHeight="true" outlineLevel="4" collapsed="false">
      <c r="A508" s="28" t="s">
        <v>234</v>
      </c>
      <c r="B508" s="12" t="s">
        <v>12</v>
      </c>
      <c r="C508" s="29" t="s">
        <v>432</v>
      </c>
      <c r="D508" s="29" t="s">
        <v>503</v>
      </c>
      <c r="E508" s="46" t="n">
        <v>810</v>
      </c>
      <c r="F508" s="30" t="n">
        <v>1000000</v>
      </c>
      <c r="G508" s="22" t="n">
        <f aca="false">H508-F508</f>
        <v>593000</v>
      </c>
      <c r="H508" s="31" t="n">
        <v>1593000</v>
      </c>
    </row>
    <row r="509" s="17" customFormat="true" ht="15" hidden="true" customHeight="true" outlineLevel="2" collapsed="false">
      <c r="A509" s="28" t="s">
        <v>504</v>
      </c>
      <c r="B509" s="12" t="s">
        <v>12</v>
      </c>
      <c r="C509" s="29" t="s">
        <v>432</v>
      </c>
      <c r="D509" s="29" t="s">
        <v>505</v>
      </c>
      <c r="E509" s="29"/>
      <c r="F509" s="30" t="n">
        <f aca="false">F510</f>
        <v>0</v>
      </c>
      <c r="G509" s="22" t="n">
        <f aca="false">H509-F509</f>
        <v>0</v>
      </c>
      <c r="H509" s="31" t="n">
        <f aca="false">H510</f>
        <v>0</v>
      </c>
    </row>
    <row r="510" s="17" customFormat="true" ht="15" hidden="true" customHeight="true" outlineLevel="2" collapsed="false">
      <c r="A510" s="28" t="s">
        <v>36</v>
      </c>
      <c r="B510" s="12" t="s">
        <v>12</v>
      </c>
      <c r="C510" s="29" t="s">
        <v>432</v>
      </c>
      <c r="D510" s="29" t="s">
        <v>505</v>
      </c>
      <c r="E510" s="46" t="n">
        <v>200</v>
      </c>
      <c r="F510" s="30" t="n">
        <f aca="false">F511</f>
        <v>0</v>
      </c>
      <c r="G510" s="22" t="n">
        <f aca="false">H510-F510</f>
        <v>0</v>
      </c>
      <c r="H510" s="31" t="n">
        <f aca="false">H511</f>
        <v>0</v>
      </c>
    </row>
    <row r="511" s="17" customFormat="true" ht="22.5" hidden="true" customHeight="true" outlineLevel="2" collapsed="false">
      <c r="A511" s="28" t="s">
        <v>38</v>
      </c>
      <c r="B511" s="12" t="s">
        <v>12</v>
      </c>
      <c r="C511" s="29" t="s">
        <v>432</v>
      </c>
      <c r="D511" s="29" t="s">
        <v>505</v>
      </c>
      <c r="E511" s="46" t="n">
        <v>240</v>
      </c>
      <c r="F511" s="30"/>
      <c r="G511" s="22" t="n">
        <f aca="false">H511-F511</f>
        <v>0</v>
      </c>
      <c r="H511" s="31"/>
    </row>
    <row r="512" s="17" customFormat="true" ht="18.75" hidden="true" customHeight="true" outlineLevel="2" collapsed="false">
      <c r="A512" s="28" t="s">
        <v>506</v>
      </c>
      <c r="B512" s="12" t="s">
        <v>12</v>
      </c>
      <c r="C512" s="29" t="s">
        <v>432</v>
      </c>
      <c r="D512" s="29" t="s">
        <v>507</v>
      </c>
      <c r="E512" s="46"/>
      <c r="F512" s="30" t="n">
        <f aca="false">F513</f>
        <v>11766687.26</v>
      </c>
      <c r="G512" s="22" t="n">
        <f aca="false">H512-F512</f>
        <v>-11766687.26</v>
      </c>
      <c r="H512" s="31" t="n">
        <f aca="false">H513</f>
        <v>0</v>
      </c>
    </row>
    <row r="513" s="17" customFormat="true" ht="18.75" hidden="true" customHeight="true" outlineLevel="2" collapsed="false">
      <c r="A513" s="28" t="s">
        <v>36</v>
      </c>
      <c r="B513" s="12" t="s">
        <v>12</v>
      </c>
      <c r="C513" s="29" t="s">
        <v>432</v>
      </c>
      <c r="D513" s="29" t="s">
        <v>507</v>
      </c>
      <c r="E513" s="46" t="n">
        <v>200</v>
      </c>
      <c r="F513" s="30" t="n">
        <f aca="false">F514</f>
        <v>11766687.26</v>
      </c>
      <c r="G513" s="22" t="n">
        <f aca="false">H513-F513</f>
        <v>-11766687.26</v>
      </c>
      <c r="H513" s="31" t="n">
        <f aca="false">H514</f>
        <v>0</v>
      </c>
    </row>
    <row r="514" s="17" customFormat="true" ht="21" hidden="true" customHeight="true" outlineLevel="2" collapsed="false">
      <c r="A514" s="28" t="s">
        <v>38</v>
      </c>
      <c r="B514" s="12" t="s">
        <v>12</v>
      </c>
      <c r="C514" s="29" t="s">
        <v>432</v>
      </c>
      <c r="D514" s="29" t="s">
        <v>507</v>
      </c>
      <c r="E514" s="46" t="n">
        <v>240</v>
      </c>
      <c r="F514" s="30" t="n">
        <v>11766687.26</v>
      </c>
      <c r="G514" s="22" t="n">
        <f aca="false">H514-F514</f>
        <v>-11766687.26</v>
      </c>
      <c r="H514" s="31" t="n">
        <v>0</v>
      </c>
    </row>
    <row r="515" s="17" customFormat="true" ht="21" hidden="false" customHeight="true" outlineLevel="2" collapsed="false">
      <c r="A515" s="28" t="s">
        <v>508</v>
      </c>
      <c r="B515" s="12" t="s">
        <v>12</v>
      </c>
      <c r="C515" s="29" t="s">
        <v>432</v>
      </c>
      <c r="D515" s="29" t="s">
        <v>509</v>
      </c>
      <c r="E515" s="46"/>
      <c r="F515" s="30" t="n">
        <f aca="false">F516</f>
        <v>100000</v>
      </c>
      <c r="G515" s="22" t="n">
        <f aca="false">H515-F515</f>
        <v>0</v>
      </c>
      <c r="H515" s="31" t="n">
        <f aca="false">H516</f>
        <v>100000</v>
      </c>
    </row>
    <row r="516" s="17" customFormat="true" ht="48" hidden="false" customHeight="true" outlineLevel="2" collapsed="false">
      <c r="A516" s="69" t="s">
        <v>510</v>
      </c>
      <c r="B516" s="12" t="s">
        <v>12</v>
      </c>
      <c r="C516" s="29" t="s">
        <v>432</v>
      </c>
      <c r="D516" s="29" t="s">
        <v>511</v>
      </c>
      <c r="E516" s="29"/>
      <c r="F516" s="30" t="n">
        <f aca="false">F517</f>
        <v>100000</v>
      </c>
      <c r="G516" s="22" t="n">
        <f aca="false">H516-F516</f>
        <v>0</v>
      </c>
      <c r="H516" s="31" t="n">
        <f aca="false">H517</f>
        <v>100000</v>
      </c>
    </row>
    <row r="517" s="17" customFormat="true" ht="21" hidden="false" customHeight="true" outlineLevel="2" collapsed="false">
      <c r="A517" s="28" t="s">
        <v>36</v>
      </c>
      <c r="B517" s="12" t="s">
        <v>12</v>
      </c>
      <c r="C517" s="29" t="s">
        <v>432</v>
      </c>
      <c r="D517" s="29" t="s">
        <v>511</v>
      </c>
      <c r="E517" s="46" t="n">
        <v>200</v>
      </c>
      <c r="F517" s="30" t="n">
        <f aca="false">F518</f>
        <v>100000</v>
      </c>
      <c r="G517" s="22" t="n">
        <f aca="false">H517-F517</f>
        <v>0</v>
      </c>
      <c r="H517" s="31" t="n">
        <f aca="false">H518</f>
        <v>100000</v>
      </c>
    </row>
    <row r="518" s="17" customFormat="true" ht="21" hidden="false" customHeight="true" outlineLevel="2" collapsed="false">
      <c r="A518" s="28" t="s">
        <v>38</v>
      </c>
      <c r="B518" s="12" t="s">
        <v>12</v>
      </c>
      <c r="C518" s="29" t="s">
        <v>432</v>
      </c>
      <c r="D518" s="29" t="s">
        <v>511</v>
      </c>
      <c r="E518" s="46" t="n">
        <v>240</v>
      </c>
      <c r="F518" s="30" t="n">
        <v>100000</v>
      </c>
      <c r="G518" s="22" t="n">
        <f aca="false">H518-F518</f>
        <v>0</v>
      </c>
      <c r="H518" s="31" t="n">
        <v>100000</v>
      </c>
    </row>
    <row r="519" s="17" customFormat="true" ht="22.5" hidden="false" customHeight="true" outlineLevel="5" collapsed="false">
      <c r="A519" s="32" t="s">
        <v>512</v>
      </c>
      <c r="B519" s="12" t="s">
        <v>12</v>
      </c>
      <c r="C519" s="29" t="s">
        <v>432</v>
      </c>
      <c r="D519" s="29" t="s">
        <v>513</v>
      </c>
      <c r="E519" s="29"/>
      <c r="F519" s="31" t="n">
        <f aca="false">F520</f>
        <v>4428000</v>
      </c>
      <c r="G519" s="22" t="n">
        <f aca="false">H519-F519</f>
        <v>237000</v>
      </c>
      <c r="H519" s="31" t="n">
        <f aca="false">H520</f>
        <v>4665000</v>
      </c>
    </row>
    <row r="520" s="17" customFormat="true" ht="21" hidden="false" customHeight="true" outlineLevel="5" collapsed="false">
      <c r="A520" s="32" t="s">
        <v>514</v>
      </c>
      <c r="B520" s="12" t="s">
        <v>12</v>
      </c>
      <c r="C520" s="29" t="s">
        <v>432</v>
      </c>
      <c r="D520" s="29" t="s">
        <v>515</v>
      </c>
      <c r="E520" s="29"/>
      <c r="F520" s="31" t="n">
        <f aca="false">F521</f>
        <v>4428000</v>
      </c>
      <c r="G520" s="22" t="n">
        <f aca="false">H520-F520</f>
        <v>237000</v>
      </c>
      <c r="H520" s="31" t="n">
        <f aca="false">H521</f>
        <v>4665000</v>
      </c>
    </row>
    <row r="521" s="17" customFormat="true" ht="20.25" hidden="false" customHeight="true" outlineLevel="5" collapsed="false">
      <c r="A521" s="28" t="s">
        <v>516</v>
      </c>
      <c r="B521" s="12" t="s">
        <v>12</v>
      </c>
      <c r="C521" s="29" t="s">
        <v>432</v>
      </c>
      <c r="D521" s="29" t="s">
        <v>517</v>
      </c>
      <c r="E521" s="29"/>
      <c r="F521" s="31" t="n">
        <f aca="false">F522+F525</f>
        <v>4428000</v>
      </c>
      <c r="G521" s="22" t="n">
        <f aca="false">H521-F521</f>
        <v>237000</v>
      </c>
      <c r="H521" s="31" t="n">
        <f aca="false">H522+H525</f>
        <v>4665000</v>
      </c>
    </row>
    <row r="522" s="17" customFormat="true" ht="19.5" hidden="false" customHeight="true" outlineLevel="5" collapsed="false">
      <c r="A522" s="28" t="s">
        <v>518</v>
      </c>
      <c r="B522" s="12" t="s">
        <v>12</v>
      </c>
      <c r="C522" s="29" t="s">
        <v>432</v>
      </c>
      <c r="D522" s="29" t="s">
        <v>519</v>
      </c>
      <c r="E522" s="29"/>
      <c r="F522" s="31" t="n">
        <f aca="false">F523</f>
        <v>3828000</v>
      </c>
      <c r="G522" s="22" t="n">
        <f aca="false">H522-F522</f>
        <v>0</v>
      </c>
      <c r="H522" s="31" t="n">
        <f aca="false">H523</f>
        <v>3828000</v>
      </c>
    </row>
    <row r="523" s="17" customFormat="true" ht="19.5" hidden="false" customHeight="true" outlineLevel="5" collapsed="false">
      <c r="A523" s="28" t="s">
        <v>36</v>
      </c>
      <c r="B523" s="12" t="s">
        <v>12</v>
      </c>
      <c r="C523" s="29" t="s">
        <v>432</v>
      </c>
      <c r="D523" s="29" t="s">
        <v>519</v>
      </c>
      <c r="E523" s="29" t="s">
        <v>37</v>
      </c>
      <c r="F523" s="31" t="n">
        <f aca="false">F524</f>
        <v>3828000</v>
      </c>
      <c r="G523" s="22" t="n">
        <f aca="false">H523-F523</f>
        <v>0</v>
      </c>
      <c r="H523" s="31" t="n">
        <f aca="false">H524</f>
        <v>3828000</v>
      </c>
    </row>
    <row r="524" s="17" customFormat="true" ht="19.5" hidden="false" customHeight="true" outlineLevel="5" collapsed="false">
      <c r="A524" s="28" t="s">
        <v>38</v>
      </c>
      <c r="B524" s="12" t="s">
        <v>12</v>
      </c>
      <c r="C524" s="29" t="s">
        <v>432</v>
      </c>
      <c r="D524" s="29" t="s">
        <v>519</v>
      </c>
      <c r="E524" s="29" t="s">
        <v>39</v>
      </c>
      <c r="F524" s="31" t="n">
        <v>3828000</v>
      </c>
      <c r="G524" s="22" t="n">
        <f aca="false">H524-F524</f>
        <v>0</v>
      </c>
      <c r="H524" s="31" t="n">
        <v>3828000</v>
      </c>
    </row>
    <row r="525" s="17" customFormat="true" ht="18.75" hidden="false" customHeight="true" outlineLevel="5" collapsed="false">
      <c r="A525" s="70" t="s">
        <v>520</v>
      </c>
      <c r="B525" s="12" t="s">
        <v>12</v>
      </c>
      <c r="C525" s="29" t="s">
        <v>432</v>
      </c>
      <c r="D525" s="29" t="s">
        <v>521</v>
      </c>
      <c r="E525" s="29"/>
      <c r="F525" s="30" t="n">
        <f aca="false">F526</f>
        <v>600000</v>
      </c>
      <c r="G525" s="22" t="n">
        <f aca="false">H525-F525</f>
        <v>237000</v>
      </c>
      <c r="H525" s="31" t="n">
        <f aca="false">H526</f>
        <v>837000</v>
      </c>
    </row>
    <row r="526" s="17" customFormat="true" ht="18.75" hidden="false" customHeight="true" outlineLevel="5" collapsed="false">
      <c r="A526" s="28" t="s">
        <v>36</v>
      </c>
      <c r="B526" s="12" t="s">
        <v>12</v>
      </c>
      <c r="C526" s="29" t="s">
        <v>432</v>
      </c>
      <c r="D526" s="29" t="s">
        <v>521</v>
      </c>
      <c r="E526" s="29" t="s">
        <v>37</v>
      </c>
      <c r="F526" s="30" t="n">
        <f aca="false">F527</f>
        <v>600000</v>
      </c>
      <c r="G526" s="22" t="n">
        <f aca="false">H526-F526</f>
        <v>237000</v>
      </c>
      <c r="H526" s="31" t="n">
        <f aca="false">H527</f>
        <v>837000</v>
      </c>
    </row>
    <row r="527" s="17" customFormat="true" ht="18.75" hidden="false" customHeight="true" outlineLevel="5" collapsed="false">
      <c r="A527" s="28" t="s">
        <v>38</v>
      </c>
      <c r="B527" s="12" t="s">
        <v>12</v>
      </c>
      <c r="C527" s="29" t="s">
        <v>432</v>
      </c>
      <c r="D527" s="29" t="s">
        <v>521</v>
      </c>
      <c r="E527" s="29" t="s">
        <v>39</v>
      </c>
      <c r="F527" s="30" t="n">
        <v>600000</v>
      </c>
      <c r="G527" s="22" t="n">
        <f aca="false">H527-F527</f>
        <v>237000</v>
      </c>
      <c r="H527" s="31" t="n">
        <v>837000</v>
      </c>
    </row>
    <row r="528" s="17" customFormat="true" ht="17.25" hidden="false" customHeight="true" outlineLevel="2" collapsed="false">
      <c r="A528" s="38" t="s">
        <v>522</v>
      </c>
      <c r="B528" s="27" t="s">
        <v>12</v>
      </c>
      <c r="C528" s="24" t="s">
        <v>523</v>
      </c>
      <c r="D528" s="29"/>
      <c r="E528" s="29"/>
      <c r="F528" s="25" t="n">
        <f aca="false">F529</f>
        <v>11482677.95</v>
      </c>
      <c r="G528" s="22" t="n">
        <f aca="false">H528-F528</f>
        <v>0</v>
      </c>
      <c r="H528" s="26" t="n">
        <f aca="false">H529</f>
        <v>11482677.95</v>
      </c>
    </row>
    <row r="529" s="17" customFormat="true" ht="18" hidden="false" customHeight="true" outlineLevel="2" collapsed="false">
      <c r="A529" s="18" t="s">
        <v>524</v>
      </c>
      <c r="B529" s="27" t="s">
        <v>12</v>
      </c>
      <c r="C529" s="24" t="s">
        <v>525</v>
      </c>
      <c r="D529" s="29"/>
      <c r="E529" s="29"/>
      <c r="F529" s="25" t="n">
        <f aca="false">F530</f>
        <v>11482677.95</v>
      </c>
      <c r="G529" s="22" t="n">
        <f aca="false">H529-F529</f>
        <v>0</v>
      </c>
      <c r="H529" s="26" t="n">
        <f aca="false">H530</f>
        <v>11482677.95</v>
      </c>
    </row>
    <row r="530" s="17" customFormat="true" ht="18.75" hidden="false" customHeight="true" outlineLevel="2" collapsed="false">
      <c r="A530" s="28" t="s">
        <v>526</v>
      </c>
      <c r="B530" s="12" t="s">
        <v>12</v>
      </c>
      <c r="C530" s="29" t="s">
        <v>525</v>
      </c>
      <c r="D530" s="29" t="s">
        <v>527</v>
      </c>
      <c r="E530" s="29"/>
      <c r="F530" s="30" t="n">
        <f aca="false">F531+F534+F537+F540+F555</f>
        <v>11482677.95</v>
      </c>
      <c r="G530" s="22" t="n">
        <f aca="false">H530-F530</f>
        <v>0</v>
      </c>
      <c r="H530" s="31" t="n">
        <f aca="false">H531+H534+H537+H540+H555</f>
        <v>11482677.95</v>
      </c>
    </row>
    <row r="531" s="17" customFormat="true" ht="16.5" hidden="true" customHeight="true" outlineLevel="2" collapsed="false">
      <c r="A531" s="28" t="s">
        <v>528</v>
      </c>
      <c r="B531" s="12" t="s">
        <v>12</v>
      </c>
      <c r="C531" s="29" t="s">
        <v>525</v>
      </c>
      <c r="D531" s="29" t="s">
        <v>529</v>
      </c>
      <c r="E531" s="29" t="s">
        <v>35</v>
      </c>
      <c r="F531" s="30" t="n">
        <f aca="false">F532</f>
        <v>0</v>
      </c>
      <c r="G531" s="22" t="n">
        <f aca="false">H531-F531</f>
        <v>0</v>
      </c>
      <c r="H531" s="31" t="n">
        <f aca="false">H532</f>
        <v>0</v>
      </c>
    </row>
    <row r="532" s="17" customFormat="true" ht="18" hidden="true" customHeight="true" outlineLevel="2" collapsed="false">
      <c r="A532" s="28" t="s">
        <v>36</v>
      </c>
      <c r="B532" s="12" t="s">
        <v>12</v>
      </c>
      <c r="C532" s="29" t="s">
        <v>525</v>
      </c>
      <c r="D532" s="29" t="s">
        <v>530</v>
      </c>
      <c r="E532" s="29" t="s">
        <v>37</v>
      </c>
      <c r="F532" s="30" t="n">
        <f aca="false">F533</f>
        <v>0</v>
      </c>
      <c r="G532" s="22" t="n">
        <f aca="false">H532-F532</f>
        <v>0</v>
      </c>
      <c r="H532" s="31" t="n">
        <f aca="false">H533</f>
        <v>0</v>
      </c>
    </row>
    <row r="533" s="17" customFormat="true" ht="19.5" hidden="true" customHeight="true" outlineLevel="2" collapsed="false">
      <c r="A533" s="28" t="s">
        <v>38</v>
      </c>
      <c r="B533" s="12" t="s">
        <v>12</v>
      </c>
      <c r="C533" s="29" t="s">
        <v>525</v>
      </c>
      <c r="D533" s="29" t="s">
        <v>530</v>
      </c>
      <c r="E533" s="29" t="s">
        <v>39</v>
      </c>
      <c r="F533" s="30"/>
      <c r="G533" s="22" t="n">
        <f aca="false">H533-F533</f>
        <v>0</v>
      </c>
      <c r="H533" s="31"/>
    </row>
    <row r="534" s="17" customFormat="true" ht="31.5" hidden="true" customHeight="true" outlineLevel="2" collapsed="false">
      <c r="A534" s="28" t="s">
        <v>531</v>
      </c>
      <c r="B534" s="12" t="s">
        <v>12</v>
      </c>
      <c r="C534" s="29" t="s">
        <v>525</v>
      </c>
      <c r="D534" s="29" t="s">
        <v>532</v>
      </c>
      <c r="E534" s="29"/>
      <c r="F534" s="30" t="n">
        <f aca="false">F535</f>
        <v>0</v>
      </c>
      <c r="G534" s="22" t="n">
        <f aca="false">H534-F534</f>
        <v>0</v>
      </c>
      <c r="H534" s="31" t="n">
        <f aca="false">H535</f>
        <v>0</v>
      </c>
    </row>
    <row r="535" s="17" customFormat="true" ht="17.25" hidden="true" customHeight="true" outlineLevel="2" collapsed="false">
      <c r="A535" s="32" t="s">
        <v>36</v>
      </c>
      <c r="B535" s="12" t="s">
        <v>12</v>
      </c>
      <c r="C535" s="29" t="s">
        <v>525</v>
      </c>
      <c r="D535" s="29" t="s">
        <v>533</v>
      </c>
      <c r="E535" s="29" t="s">
        <v>37</v>
      </c>
      <c r="F535" s="30" t="n">
        <f aca="false">F536</f>
        <v>0</v>
      </c>
      <c r="G535" s="22" t="n">
        <f aca="false">H535-F535</f>
        <v>0</v>
      </c>
      <c r="H535" s="31" t="n">
        <f aca="false">H536</f>
        <v>0</v>
      </c>
    </row>
    <row r="536" s="17" customFormat="true" ht="16.5" hidden="true" customHeight="true" outlineLevel="2" collapsed="false">
      <c r="A536" s="32" t="s">
        <v>38</v>
      </c>
      <c r="B536" s="12" t="s">
        <v>12</v>
      </c>
      <c r="C536" s="29" t="s">
        <v>525</v>
      </c>
      <c r="D536" s="29" t="s">
        <v>533</v>
      </c>
      <c r="E536" s="29" t="s">
        <v>39</v>
      </c>
      <c r="F536" s="30"/>
      <c r="G536" s="22" t="n">
        <f aca="false">H536-F536</f>
        <v>0</v>
      </c>
      <c r="H536" s="31"/>
    </row>
    <row r="537" s="17" customFormat="true" ht="31.5" hidden="true" customHeight="true" outlineLevel="2" collapsed="false">
      <c r="A537" s="28" t="s">
        <v>534</v>
      </c>
      <c r="B537" s="12" t="s">
        <v>12</v>
      </c>
      <c r="C537" s="29" t="s">
        <v>525</v>
      </c>
      <c r="D537" s="29" t="s">
        <v>535</v>
      </c>
      <c r="E537" s="29"/>
      <c r="F537" s="30" t="n">
        <f aca="false">F538</f>
        <v>0</v>
      </c>
      <c r="G537" s="22" t="n">
        <f aca="false">H537-F537</f>
        <v>0</v>
      </c>
      <c r="H537" s="31" t="n">
        <f aca="false">H538</f>
        <v>0</v>
      </c>
    </row>
    <row r="538" s="17" customFormat="true" ht="21.75" hidden="true" customHeight="true" outlineLevel="2" collapsed="false">
      <c r="A538" s="32" t="s">
        <v>36</v>
      </c>
      <c r="B538" s="12" t="s">
        <v>12</v>
      </c>
      <c r="C538" s="29" t="s">
        <v>525</v>
      </c>
      <c r="D538" s="29" t="s">
        <v>536</v>
      </c>
      <c r="E538" s="29" t="s">
        <v>37</v>
      </c>
      <c r="F538" s="30" t="n">
        <f aca="false">F539</f>
        <v>0</v>
      </c>
      <c r="G538" s="22" t="n">
        <f aca="false">H538-F538</f>
        <v>0</v>
      </c>
      <c r="H538" s="31" t="n">
        <f aca="false">H539</f>
        <v>0</v>
      </c>
    </row>
    <row r="539" s="17" customFormat="true" ht="20.25" hidden="true" customHeight="true" outlineLevel="2" collapsed="false">
      <c r="A539" s="32" t="s">
        <v>38</v>
      </c>
      <c r="B539" s="12" t="s">
        <v>12</v>
      </c>
      <c r="C539" s="29" t="s">
        <v>525</v>
      </c>
      <c r="D539" s="29" t="s">
        <v>536</v>
      </c>
      <c r="E539" s="29" t="s">
        <v>39</v>
      </c>
      <c r="F539" s="30" t="n">
        <v>0</v>
      </c>
      <c r="G539" s="22" t="n">
        <f aca="false">H539-F539</f>
        <v>0</v>
      </c>
      <c r="H539" s="31" t="n">
        <v>0</v>
      </c>
    </row>
    <row r="540" s="17" customFormat="true" ht="20.25" hidden="false" customHeight="true" outlineLevel="2" collapsed="false">
      <c r="A540" s="28" t="s">
        <v>537</v>
      </c>
      <c r="B540" s="12" t="s">
        <v>12</v>
      </c>
      <c r="C540" s="29" t="s">
        <v>525</v>
      </c>
      <c r="D540" s="29" t="s">
        <v>538</v>
      </c>
      <c r="E540" s="29"/>
      <c r="F540" s="30" t="n">
        <f aca="false">F541+F546+F549+F552</f>
        <v>11452677.95</v>
      </c>
      <c r="G540" s="22" t="n">
        <f aca="false">H540-F540</f>
        <v>0</v>
      </c>
      <c r="H540" s="31" t="n">
        <f aca="false">H541+H546+H549+H552</f>
        <v>11452677.95</v>
      </c>
    </row>
    <row r="541" s="17" customFormat="true" ht="19.5" hidden="false" customHeight="true" outlineLevel="2" collapsed="false">
      <c r="A541" s="28" t="s">
        <v>539</v>
      </c>
      <c r="B541" s="12" t="s">
        <v>12</v>
      </c>
      <c r="C541" s="29" t="s">
        <v>525</v>
      </c>
      <c r="D541" s="29" t="s">
        <v>540</v>
      </c>
      <c r="E541" s="29"/>
      <c r="F541" s="30" t="n">
        <f aca="false">F542+F544</f>
        <v>400000</v>
      </c>
      <c r="G541" s="22" t="n">
        <f aca="false">H541-F541</f>
        <v>0</v>
      </c>
      <c r="H541" s="31" t="n">
        <f aca="false">H542+H544</f>
        <v>400000</v>
      </c>
    </row>
    <row r="542" s="17" customFormat="true" ht="18" hidden="false" customHeight="true" outlineLevel="2" collapsed="false">
      <c r="A542" s="32" t="s">
        <v>36</v>
      </c>
      <c r="B542" s="12" t="s">
        <v>12</v>
      </c>
      <c r="C542" s="29" t="s">
        <v>525</v>
      </c>
      <c r="D542" s="29" t="s">
        <v>540</v>
      </c>
      <c r="E542" s="29" t="s">
        <v>37</v>
      </c>
      <c r="F542" s="30" t="n">
        <f aca="false">F543</f>
        <v>400000</v>
      </c>
      <c r="G542" s="22" t="n">
        <f aca="false">H542-F542</f>
        <v>0</v>
      </c>
      <c r="H542" s="31" t="n">
        <f aca="false">H543</f>
        <v>400000</v>
      </c>
    </row>
    <row r="543" s="17" customFormat="true" ht="20.25" hidden="false" customHeight="true" outlineLevel="2" collapsed="false">
      <c r="A543" s="32" t="s">
        <v>38</v>
      </c>
      <c r="B543" s="12" t="s">
        <v>12</v>
      </c>
      <c r="C543" s="29" t="s">
        <v>525</v>
      </c>
      <c r="D543" s="29" t="s">
        <v>540</v>
      </c>
      <c r="E543" s="29" t="s">
        <v>39</v>
      </c>
      <c r="F543" s="30" t="n">
        <v>400000</v>
      </c>
      <c r="G543" s="22" t="n">
        <f aca="false">H543-F543</f>
        <v>0</v>
      </c>
      <c r="H543" s="31" t="n">
        <v>400000</v>
      </c>
    </row>
    <row r="544" s="17" customFormat="true" ht="20.25" hidden="true" customHeight="true" outlineLevel="2" collapsed="false">
      <c r="A544" s="28" t="s">
        <v>44</v>
      </c>
      <c r="B544" s="12" t="s">
        <v>12</v>
      </c>
      <c r="C544" s="29" t="s">
        <v>525</v>
      </c>
      <c r="D544" s="29" t="s">
        <v>540</v>
      </c>
      <c r="E544" s="29" t="s">
        <v>45</v>
      </c>
      <c r="F544" s="30" t="n">
        <f aca="false">F545</f>
        <v>0</v>
      </c>
      <c r="G544" s="22" t="n">
        <f aca="false">H544-F544</f>
        <v>0</v>
      </c>
      <c r="H544" s="31" t="n">
        <f aca="false">H545</f>
        <v>0</v>
      </c>
    </row>
    <row r="545" s="17" customFormat="true" ht="31.5" hidden="true" customHeight="true" outlineLevel="2" collapsed="false">
      <c r="A545" s="28" t="s">
        <v>234</v>
      </c>
      <c r="B545" s="12" t="s">
        <v>12</v>
      </c>
      <c r="C545" s="29" t="s">
        <v>525</v>
      </c>
      <c r="D545" s="29" t="s">
        <v>540</v>
      </c>
      <c r="E545" s="29" t="s">
        <v>235</v>
      </c>
      <c r="F545" s="30"/>
      <c r="G545" s="22" t="n">
        <f aca="false">H545-F545</f>
        <v>0</v>
      </c>
      <c r="H545" s="31"/>
    </row>
    <row r="546" s="17" customFormat="true" ht="18" hidden="false" customHeight="true" outlineLevel="2" collapsed="false">
      <c r="A546" s="28" t="s">
        <v>541</v>
      </c>
      <c r="B546" s="12" t="s">
        <v>12</v>
      </c>
      <c r="C546" s="29" t="s">
        <v>525</v>
      </c>
      <c r="D546" s="29" t="s">
        <v>542</v>
      </c>
      <c r="E546" s="29"/>
      <c r="F546" s="30" t="n">
        <f aca="false">F547</f>
        <v>800000</v>
      </c>
      <c r="G546" s="22" t="n">
        <f aca="false">H546-F546</f>
        <v>-297.550000000047</v>
      </c>
      <c r="H546" s="31" t="n">
        <f aca="false">H547</f>
        <v>799702.45</v>
      </c>
    </row>
    <row r="547" s="17" customFormat="true" ht="23.25" hidden="false" customHeight="true" outlineLevel="2" collapsed="false">
      <c r="A547" s="32" t="s">
        <v>36</v>
      </c>
      <c r="B547" s="12" t="s">
        <v>12</v>
      </c>
      <c r="C547" s="29" t="s">
        <v>525</v>
      </c>
      <c r="D547" s="29" t="s">
        <v>542</v>
      </c>
      <c r="E547" s="29" t="s">
        <v>37</v>
      </c>
      <c r="F547" s="30" t="n">
        <f aca="false">F548</f>
        <v>800000</v>
      </c>
      <c r="G547" s="22" t="n">
        <f aca="false">H547-F547</f>
        <v>-297.550000000047</v>
      </c>
      <c r="H547" s="31" t="n">
        <f aca="false">H548</f>
        <v>799702.45</v>
      </c>
    </row>
    <row r="548" s="17" customFormat="true" ht="20.25" hidden="false" customHeight="true" outlineLevel="2" collapsed="false">
      <c r="A548" s="32" t="s">
        <v>38</v>
      </c>
      <c r="B548" s="12" t="s">
        <v>12</v>
      </c>
      <c r="C548" s="29" t="s">
        <v>525</v>
      </c>
      <c r="D548" s="29" t="s">
        <v>542</v>
      </c>
      <c r="E548" s="29" t="s">
        <v>39</v>
      </c>
      <c r="F548" s="30" t="n">
        <v>800000</v>
      </c>
      <c r="G548" s="22" t="n">
        <f aca="false">H548-F548</f>
        <v>-297.550000000047</v>
      </c>
      <c r="H548" s="31" t="n">
        <v>799702.45</v>
      </c>
    </row>
    <row r="549" s="17" customFormat="true" ht="20.25" hidden="true" customHeight="true" outlineLevel="2" collapsed="false">
      <c r="A549" s="28" t="s">
        <v>543</v>
      </c>
      <c r="B549" s="12" t="s">
        <v>12</v>
      </c>
      <c r="C549" s="29" t="s">
        <v>525</v>
      </c>
      <c r="D549" s="29" t="s">
        <v>544</v>
      </c>
      <c r="E549" s="29"/>
      <c r="F549" s="30" t="n">
        <f aca="false">F550</f>
        <v>1025000</v>
      </c>
      <c r="G549" s="22" t="n">
        <f aca="false">H549-F549</f>
        <v>-1025000</v>
      </c>
      <c r="H549" s="31" t="n">
        <f aca="false">H550</f>
        <v>0</v>
      </c>
    </row>
    <row r="550" s="17" customFormat="true" ht="20.25" hidden="true" customHeight="true" outlineLevel="2" collapsed="false">
      <c r="A550" s="32" t="s">
        <v>36</v>
      </c>
      <c r="B550" s="12" t="s">
        <v>12</v>
      </c>
      <c r="C550" s="29" t="s">
        <v>525</v>
      </c>
      <c r="D550" s="29" t="s">
        <v>544</v>
      </c>
      <c r="E550" s="29" t="s">
        <v>37</v>
      </c>
      <c r="F550" s="30" t="n">
        <f aca="false">F551</f>
        <v>1025000</v>
      </c>
      <c r="G550" s="22" t="n">
        <f aca="false">H550-F550</f>
        <v>-1025000</v>
      </c>
      <c r="H550" s="31" t="n">
        <f aca="false">H551</f>
        <v>0</v>
      </c>
    </row>
    <row r="551" s="17" customFormat="true" ht="17.25" hidden="true" customHeight="true" outlineLevel="2" collapsed="false">
      <c r="A551" s="32" t="s">
        <v>38</v>
      </c>
      <c r="B551" s="12" t="s">
        <v>12</v>
      </c>
      <c r="C551" s="29" t="s">
        <v>525</v>
      </c>
      <c r="D551" s="29" t="s">
        <v>544</v>
      </c>
      <c r="E551" s="29" t="s">
        <v>39</v>
      </c>
      <c r="F551" s="30" t="n">
        <v>1025000</v>
      </c>
      <c r="G551" s="22" t="n">
        <f aca="false">H551-F551</f>
        <v>-1025000</v>
      </c>
      <c r="H551" s="31" t="n">
        <v>0</v>
      </c>
    </row>
    <row r="552" s="17" customFormat="true" ht="30" hidden="false" customHeight="true" outlineLevel="2" collapsed="false">
      <c r="A552" s="32" t="s">
        <v>545</v>
      </c>
      <c r="B552" s="12" t="s">
        <v>12</v>
      </c>
      <c r="C552" s="29" t="s">
        <v>525</v>
      </c>
      <c r="D552" s="29" t="s">
        <v>546</v>
      </c>
      <c r="E552" s="29"/>
      <c r="F552" s="30" t="n">
        <f aca="false">F553</f>
        <v>9227677.95</v>
      </c>
      <c r="G552" s="22" t="n">
        <f aca="false">H552-F552</f>
        <v>1025297.55</v>
      </c>
      <c r="H552" s="31" t="n">
        <f aca="false">H553</f>
        <v>10252975.5</v>
      </c>
    </row>
    <row r="553" s="17" customFormat="true" ht="17.25" hidden="false" customHeight="true" outlineLevel="2" collapsed="false">
      <c r="A553" s="32" t="s">
        <v>36</v>
      </c>
      <c r="B553" s="12" t="s">
        <v>12</v>
      </c>
      <c r="C553" s="29" t="s">
        <v>525</v>
      </c>
      <c r="D553" s="29" t="s">
        <v>546</v>
      </c>
      <c r="E553" s="29" t="s">
        <v>37</v>
      </c>
      <c r="F553" s="30" t="n">
        <f aca="false">F554</f>
        <v>9227677.95</v>
      </c>
      <c r="G553" s="22" t="n">
        <f aca="false">H553-F553</f>
        <v>1025297.55</v>
      </c>
      <c r="H553" s="31" t="n">
        <f aca="false">H554</f>
        <v>10252975.5</v>
      </c>
    </row>
    <row r="554" s="17" customFormat="true" ht="16.5" hidden="false" customHeight="true" outlineLevel="2" collapsed="false">
      <c r="A554" s="32" t="s">
        <v>38</v>
      </c>
      <c r="B554" s="12" t="s">
        <v>12</v>
      </c>
      <c r="C554" s="29" t="s">
        <v>525</v>
      </c>
      <c r="D554" s="29" t="s">
        <v>546</v>
      </c>
      <c r="E554" s="29" t="s">
        <v>39</v>
      </c>
      <c r="F554" s="30" t="n">
        <v>9227677.95</v>
      </c>
      <c r="G554" s="22" t="n">
        <f aca="false">H554-F554</f>
        <v>1025297.55</v>
      </c>
      <c r="H554" s="31" t="n">
        <v>10252975.5</v>
      </c>
    </row>
    <row r="555" s="17" customFormat="true" ht="30.75" hidden="false" customHeight="true" outlineLevel="2" collapsed="false">
      <c r="A555" s="55" t="s">
        <v>547</v>
      </c>
      <c r="B555" s="12" t="s">
        <v>12</v>
      </c>
      <c r="C555" s="29" t="s">
        <v>525</v>
      </c>
      <c r="D555" s="29" t="s">
        <v>548</v>
      </c>
      <c r="E555" s="29"/>
      <c r="F555" s="30" t="n">
        <f aca="false">F556</f>
        <v>30000</v>
      </c>
      <c r="G555" s="22" t="n">
        <f aca="false">H555-F555</f>
        <v>0</v>
      </c>
      <c r="H555" s="31" t="n">
        <f aca="false">H556</f>
        <v>30000</v>
      </c>
    </row>
    <row r="556" s="17" customFormat="true" ht="21" hidden="false" customHeight="true" outlineLevel="2" collapsed="false">
      <c r="A556" s="55" t="s">
        <v>549</v>
      </c>
      <c r="B556" s="12" t="s">
        <v>12</v>
      </c>
      <c r="C556" s="29" t="s">
        <v>525</v>
      </c>
      <c r="D556" s="29" t="s">
        <v>550</v>
      </c>
      <c r="E556" s="29"/>
      <c r="F556" s="30" t="n">
        <f aca="false">F557</f>
        <v>30000</v>
      </c>
      <c r="G556" s="22" t="n">
        <f aca="false">H556-F556</f>
        <v>0</v>
      </c>
      <c r="H556" s="31" t="n">
        <f aca="false">H557</f>
        <v>30000</v>
      </c>
    </row>
    <row r="557" s="17" customFormat="true" ht="21.75" hidden="false" customHeight="true" outlineLevel="2" collapsed="false">
      <c r="A557" s="32" t="s">
        <v>36</v>
      </c>
      <c r="B557" s="12" t="s">
        <v>12</v>
      </c>
      <c r="C557" s="29" t="s">
        <v>525</v>
      </c>
      <c r="D557" s="29" t="s">
        <v>550</v>
      </c>
      <c r="E557" s="29" t="s">
        <v>37</v>
      </c>
      <c r="F557" s="30" t="n">
        <f aca="false">F558</f>
        <v>30000</v>
      </c>
      <c r="G557" s="22" t="n">
        <f aca="false">H557-F557</f>
        <v>0</v>
      </c>
      <c r="H557" s="31" t="n">
        <f aca="false">H558</f>
        <v>30000</v>
      </c>
    </row>
    <row r="558" s="17" customFormat="true" ht="21" hidden="false" customHeight="true" outlineLevel="2" collapsed="false">
      <c r="A558" s="32" t="s">
        <v>38</v>
      </c>
      <c r="B558" s="12" t="s">
        <v>12</v>
      </c>
      <c r="C558" s="29" t="s">
        <v>525</v>
      </c>
      <c r="D558" s="29" t="s">
        <v>550</v>
      </c>
      <c r="E558" s="29" t="s">
        <v>39</v>
      </c>
      <c r="F558" s="30" t="n">
        <v>30000</v>
      </c>
      <c r="G558" s="22" t="n">
        <f aca="false">H558-F558</f>
        <v>0</v>
      </c>
      <c r="H558" s="31" t="n">
        <v>30000</v>
      </c>
    </row>
    <row r="559" s="17" customFormat="true" ht="14.25" hidden="false" customHeight="false" outlineLevel="0" collapsed="false">
      <c r="A559" s="38" t="s">
        <v>551</v>
      </c>
      <c r="B559" s="27" t="s">
        <v>12</v>
      </c>
      <c r="C559" s="24" t="s">
        <v>552</v>
      </c>
      <c r="D559" s="24"/>
      <c r="E559" s="24"/>
      <c r="F559" s="25" t="n">
        <f aca="false">F560+F566</f>
        <v>1046100</v>
      </c>
      <c r="G559" s="22" t="n">
        <f aca="false">H559-F559</f>
        <v>130000</v>
      </c>
      <c r="H559" s="26" t="n">
        <f aca="false">H560+H566</f>
        <v>1176100</v>
      </c>
    </row>
    <row r="560" s="17" customFormat="true" ht="20.25" hidden="true" customHeight="true" outlineLevel="1" collapsed="false">
      <c r="A560" s="38" t="s">
        <v>553</v>
      </c>
      <c r="B560" s="27" t="s">
        <v>12</v>
      </c>
      <c r="C560" s="24" t="s">
        <v>554</v>
      </c>
      <c r="D560" s="24"/>
      <c r="E560" s="24"/>
      <c r="F560" s="25" t="n">
        <f aca="false">F561</f>
        <v>0</v>
      </c>
      <c r="G560" s="22" t="n">
        <f aca="false">H560-F560</f>
        <v>0</v>
      </c>
      <c r="H560" s="26" t="n">
        <f aca="false">H561</f>
        <v>0</v>
      </c>
    </row>
    <row r="561" s="17" customFormat="true" ht="33" hidden="true" customHeight="true" outlineLevel="2" collapsed="false">
      <c r="A561" s="32" t="s">
        <v>17</v>
      </c>
      <c r="B561" s="12" t="s">
        <v>12</v>
      </c>
      <c r="C561" s="29" t="s">
        <v>554</v>
      </c>
      <c r="D561" s="29" t="s">
        <v>18</v>
      </c>
      <c r="E561" s="29"/>
      <c r="F561" s="30" t="n">
        <f aca="false">F562</f>
        <v>0</v>
      </c>
      <c r="G561" s="22" t="n">
        <f aca="false">H561-F561</f>
        <v>0</v>
      </c>
      <c r="H561" s="31" t="n">
        <f aca="false">H562</f>
        <v>0</v>
      </c>
    </row>
    <row r="562" s="17" customFormat="true" ht="19.5" hidden="true" customHeight="true" outlineLevel="2" collapsed="false">
      <c r="A562" s="32" t="s">
        <v>555</v>
      </c>
      <c r="B562" s="12" t="s">
        <v>12</v>
      </c>
      <c r="C562" s="29" t="s">
        <v>554</v>
      </c>
      <c r="D562" s="29" t="s">
        <v>556</v>
      </c>
      <c r="E562" s="29"/>
      <c r="F562" s="30" t="n">
        <f aca="false">F563</f>
        <v>0</v>
      </c>
      <c r="G562" s="22" t="n">
        <f aca="false">H562-F562</f>
        <v>0</v>
      </c>
      <c r="H562" s="31" t="n">
        <f aca="false">H563</f>
        <v>0</v>
      </c>
    </row>
    <row r="563" s="17" customFormat="true" ht="16.5" hidden="true" customHeight="true" outlineLevel="3" collapsed="false">
      <c r="A563" s="32" t="s">
        <v>557</v>
      </c>
      <c r="B563" s="12" t="s">
        <v>12</v>
      </c>
      <c r="C563" s="29" t="s">
        <v>554</v>
      </c>
      <c r="D563" s="29" t="s">
        <v>558</v>
      </c>
      <c r="E563" s="29" t="s">
        <v>35</v>
      </c>
      <c r="F563" s="30" t="n">
        <f aca="false">F564</f>
        <v>0</v>
      </c>
      <c r="G563" s="22" t="n">
        <f aca="false">H563-F563</f>
        <v>0</v>
      </c>
      <c r="H563" s="31" t="n">
        <f aca="false">H564</f>
        <v>0</v>
      </c>
    </row>
    <row r="564" s="17" customFormat="true" ht="15" hidden="true" customHeight="false" outlineLevel="4" collapsed="false">
      <c r="A564" s="32" t="s">
        <v>36</v>
      </c>
      <c r="B564" s="12" t="s">
        <v>12</v>
      </c>
      <c r="C564" s="29" t="s">
        <v>554</v>
      </c>
      <c r="D564" s="29" t="s">
        <v>558</v>
      </c>
      <c r="E564" s="29" t="s">
        <v>37</v>
      </c>
      <c r="F564" s="30" t="n">
        <f aca="false">F565</f>
        <v>0</v>
      </c>
      <c r="G564" s="22" t="n">
        <f aca="false">H564-F564</f>
        <v>0</v>
      </c>
      <c r="H564" s="31" t="n">
        <f aca="false">H565</f>
        <v>0</v>
      </c>
    </row>
    <row r="565" s="17" customFormat="true" ht="18.75" hidden="true" customHeight="true" outlineLevel="5" collapsed="false">
      <c r="A565" s="32" t="s">
        <v>38</v>
      </c>
      <c r="B565" s="12" t="s">
        <v>12</v>
      </c>
      <c r="C565" s="29" t="s">
        <v>554</v>
      </c>
      <c r="D565" s="29" t="s">
        <v>558</v>
      </c>
      <c r="E565" s="29" t="s">
        <v>39</v>
      </c>
      <c r="F565" s="30" t="n">
        <v>0</v>
      </c>
      <c r="G565" s="22" t="n">
        <f aca="false">H565-F565</f>
        <v>0</v>
      </c>
      <c r="H565" s="31" t="n">
        <v>0</v>
      </c>
    </row>
    <row r="566" s="17" customFormat="true" ht="17.25" hidden="false" customHeight="true" outlineLevel="1" collapsed="true">
      <c r="A566" s="38" t="s">
        <v>559</v>
      </c>
      <c r="B566" s="27" t="s">
        <v>12</v>
      </c>
      <c r="C566" s="24" t="s">
        <v>560</v>
      </c>
      <c r="D566" s="24"/>
      <c r="E566" s="24"/>
      <c r="F566" s="25" t="n">
        <f aca="false">F580+F567</f>
        <v>1046100</v>
      </c>
      <c r="G566" s="22" t="n">
        <f aca="false">H566-F566</f>
        <v>130000</v>
      </c>
      <c r="H566" s="26" t="n">
        <f aca="false">H580+H567</f>
        <v>1176100</v>
      </c>
    </row>
    <row r="567" s="17" customFormat="true" ht="31.5" hidden="false" customHeight="true" outlineLevel="1" collapsed="false">
      <c r="A567" s="18" t="s">
        <v>561</v>
      </c>
      <c r="B567" s="12" t="s">
        <v>12</v>
      </c>
      <c r="C567" s="29" t="s">
        <v>560</v>
      </c>
      <c r="D567" s="29" t="s">
        <v>562</v>
      </c>
      <c r="E567" s="24"/>
      <c r="F567" s="30" t="n">
        <f aca="false">F568+F572+F576</f>
        <v>60000</v>
      </c>
      <c r="G567" s="22" t="n">
        <f aca="false">H567-F567</f>
        <v>0</v>
      </c>
      <c r="H567" s="31" t="n">
        <f aca="false">H568+H572+H576</f>
        <v>60000</v>
      </c>
    </row>
    <row r="568" s="17" customFormat="true" ht="21.75" hidden="false" customHeight="true" outlineLevel="1" collapsed="false">
      <c r="A568" s="28" t="s">
        <v>563</v>
      </c>
      <c r="B568" s="12" t="s">
        <v>12</v>
      </c>
      <c r="C568" s="29" t="s">
        <v>560</v>
      </c>
      <c r="D568" s="29" t="s">
        <v>564</v>
      </c>
      <c r="E568" s="29"/>
      <c r="F568" s="30" t="n">
        <f aca="false">F569</f>
        <v>25000</v>
      </c>
      <c r="G568" s="22" t="n">
        <f aca="false">H568-F568</f>
        <v>0</v>
      </c>
      <c r="H568" s="31" t="n">
        <f aca="false">H569</f>
        <v>25000</v>
      </c>
    </row>
    <row r="569" s="17" customFormat="true" ht="30" hidden="false" customHeight="true" outlineLevel="1" collapsed="false">
      <c r="A569" s="61" t="s">
        <v>565</v>
      </c>
      <c r="B569" s="12" t="s">
        <v>12</v>
      </c>
      <c r="C569" s="29" t="s">
        <v>560</v>
      </c>
      <c r="D569" s="29" t="s">
        <v>566</v>
      </c>
      <c r="E569" s="29"/>
      <c r="F569" s="30" t="n">
        <f aca="false">F570</f>
        <v>25000</v>
      </c>
      <c r="G569" s="22" t="n">
        <f aca="false">H569-F569</f>
        <v>0</v>
      </c>
      <c r="H569" s="31" t="n">
        <f aca="false">H570</f>
        <v>25000</v>
      </c>
    </row>
    <row r="570" s="17" customFormat="true" ht="18.75" hidden="false" customHeight="true" outlineLevel="1" collapsed="false">
      <c r="A570" s="32" t="s">
        <v>36</v>
      </c>
      <c r="B570" s="12" t="s">
        <v>12</v>
      </c>
      <c r="C570" s="29" t="s">
        <v>560</v>
      </c>
      <c r="D570" s="29" t="s">
        <v>566</v>
      </c>
      <c r="E570" s="29" t="s">
        <v>37</v>
      </c>
      <c r="F570" s="30" t="n">
        <f aca="false">F571</f>
        <v>25000</v>
      </c>
      <c r="G570" s="22" t="n">
        <f aca="false">H570-F570</f>
        <v>0</v>
      </c>
      <c r="H570" s="31" t="n">
        <f aca="false">H571</f>
        <v>25000</v>
      </c>
    </row>
    <row r="571" s="17" customFormat="true" ht="22.5" hidden="false" customHeight="true" outlineLevel="1" collapsed="false">
      <c r="A571" s="28" t="s">
        <v>38</v>
      </c>
      <c r="B571" s="12" t="s">
        <v>12</v>
      </c>
      <c r="C571" s="29" t="s">
        <v>560</v>
      </c>
      <c r="D571" s="29" t="s">
        <v>566</v>
      </c>
      <c r="E571" s="29" t="s">
        <v>39</v>
      </c>
      <c r="F571" s="30" t="n">
        <v>25000</v>
      </c>
      <c r="G571" s="22" t="n">
        <f aca="false">H571-F571</f>
        <v>0</v>
      </c>
      <c r="H571" s="31" t="n">
        <v>25000</v>
      </c>
    </row>
    <row r="572" s="17" customFormat="true" ht="20.25" hidden="false" customHeight="true" outlineLevel="1" collapsed="false">
      <c r="A572" s="28" t="s">
        <v>567</v>
      </c>
      <c r="B572" s="12" t="s">
        <v>12</v>
      </c>
      <c r="C572" s="29" t="s">
        <v>560</v>
      </c>
      <c r="D572" s="29" t="s">
        <v>568</v>
      </c>
      <c r="E572" s="29"/>
      <c r="F572" s="30" t="n">
        <f aca="false">F573</f>
        <v>5000</v>
      </c>
      <c r="G572" s="22" t="n">
        <f aca="false">H572-F572</f>
        <v>0</v>
      </c>
      <c r="H572" s="31" t="n">
        <f aca="false">H573</f>
        <v>5000</v>
      </c>
    </row>
    <row r="573" s="17" customFormat="true" ht="33" hidden="false" customHeight="true" outlineLevel="1" collapsed="false">
      <c r="A573" s="28" t="s">
        <v>569</v>
      </c>
      <c r="B573" s="12" t="s">
        <v>12</v>
      </c>
      <c r="C573" s="29" t="s">
        <v>560</v>
      </c>
      <c r="D573" s="29" t="s">
        <v>570</v>
      </c>
      <c r="E573" s="29"/>
      <c r="F573" s="30" t="n">
        <f aca="false">F574</f>
        <v>5000</v>
      </c>
      <c r="G573" s="22" t="n">
        <f aca="false">H573-F573</f>
        <v>0</v>
      </c>
      <c r="H573" s="31" t="n">
        <f aca="false">H574</f>
        <v>5000</v>
      </c>
    </row>
    <row r="574" s="17" customFormat="true" ht="19.5" hidden="false" customHeight="true" outlineLevel="1" collapsed="false">
      <c r="A574" s="32" t="s">
        <v>36</v>
      </c>
      <c r="B574" s="12" t="s">
        <v>12</v>
      </c>
      <c r="C574" s="29" t="s">
        <v>560</v>
      </c>
      <c r="D574" s="29" t="s">
        <v>570</v>
      </c>
      <c r="E574" s="29" t="s">
        <v>37</v>
      </c>
      <c r="F574" s="30" t="n">
        <f aca="false">F575</f>
        <v>5000</v>
      </c>
      <c r="G574" s="22" t="n">
        <f aca="false">H574-F574</f>
        <v>0</v>
      </c>
      <c r="H574" s="31" t="n">
        <f aca="false">H575</f>
        <v>5000</v>
      </c>
    </row>
    <row r="575" s="17" customFormat="true" ht="21.75" hidden="false" customHeight="true" outlineLevel="1" collapsed="false">
      <c r="A575" s="28" t="s">
        <v>38</v>
      </c>
      <c r="B575" s="12" t="s">
        <v>12</v>
      </c>
      <c r="C575" s="29" t="s">
        <v>560</v>
      </c>
      <c r="D575" s="29" t="s">
        <v>570</v>
      </c>
      <c r="E575" s="29" t="s">
        <v>39</v>
      </c>
      <c r="F575" s="30" t="n">
        <v>5000</v>
      </c>
      <c r="G575" s="22" t="n">
        <f aca="false">H575-F575</f>
        <v>0</v>
      </c>
      <c r="H575" s="31" t="n">
        <v>5000</v>
      </c>
    </row>
    <row r="576" s="17" customFormat="true" ht="45.75" hidden="false" customHeight="true" outlineLevel="1" collapsed="false">
      <c r="A576" s="28" t="s">
        <v>571</v>
      </c>
      <c r="B576" s="12" t="s">
        <v>12</v>
      </c>
      <c r="C576" s="29" t="s">
        <v>560</v>
      </c>
      <c r="D576" s="29" t="s">
        <v>572</v>
      </c>
      <c r="E576" s="29"/>
      <c r="F576" s="30" t="n">
        <f aca="false">F577</f>
        <v>30000</v>
      </c>
      <c r="G576" s="22" t="n">
        <f aca="false">H576-F576</f>
        <v>0</v>
      </c>
      <c r="H576" s="31" t="n">
        <f aca="false">H577</f>
        <v>30000</v>
      </c>
    </row>
    <row r="577" s="17" customFormat="true" ht="45.75" hidden="false" customHeight="true" outlineLevel="1" collapsed="false">
      <c r="A577" s="61" t="s">
        <v>573</v>
      </c>
      <c r="B577" s="12" t="s">
        <v>12</v>
      </c>
      <c r="C577" s="29" t="s">
        <v>560</v>
      </c>
      <c r="D577" s="29" t="s">
        <v>574</v>
      </c>
      <c r="E577" s="29"/>
      <c r="F577" s="30" t="n">
        <f aca="false">F578</f>
        <v>30000</v>
      </c>
      <c r="G577" s="22" t="n">
        <f aca="false">H577-F577</f>
        <v>0</v>
      </c>
      <c r="H577" s="31" t="n">
        <f aca="false">H578</f>
        <v>30000</v>
      </c>
    </row>
    <row r="578" s="17" customFormat="true" ht="18.75" hidden="false" customHeight="true" outlineLevel="1" collapsed="false">
      <c r="A578" s="71" t="s">
        <v>36</v>
      </c>
      <c r="B578" s="12" t="s">
        <v>12</v>
      </c>
      <c r="C578" s="29" t="s">
        <v>560</v>
      </c>
      <c r="D578" s="29" t="s">
        <v>574</v>
      </c>
      <c r="E578" s="29" t="s">
        <v>37</v>
      </c>
      <c r="F578" s="30" t="n">
        <f aca="false">F579</f>
        <v>30000</v>
      </c>
      <c r="G578" s="22" t="n">
        <f aca="false">H578-F578</f>
        <v>0</v>
      </c>
      <c r="H578" s="31" t="n">
        <f aca="false">H579</f>
        <v>30000</v>
      </c>
    </row>
    <row r="579" s="17" customFormat="true" ht="20.25" hidden="false" customHeight="true" outlineLevel="1" collapsed="false">
      <c r="A579" s="28" t="s">
        <v>38</v>
      </c>
      <c r="B579" s="12" t="s">
        <v>12</v>
      </c>
      <c r="C579" s="29" t="s">
        <v>560</v>
      </c>
      <c r="D579" s="29" t="s">
        <v>574</v>
      </c>
      <c r="E579" s="29" t="s">
        <v>39</v>
      </c>
      <c r="F579" s="30" t="n">
        <v>30000</v>
      </c>
      <c r="G579" s="22" t="n">
        <f aca="false">H579-F579</f>
        <v>0</v>
      </c>
      <c r="H579" s="31" t="n">
        <v>30000</v>
      </c>
    </row>
    <row r="580" s="17" customFormat="true" ht="33" hidden="false" customHeight="true" outlineLevel="2" collapsed="false">
      <c r="A580" s="28" t="s">
        <v>575</v>
      </c>
      <c r="B580" s="12" t="s">
        <v>12</v>
      </c>
      <c r="C580" s="29" t="s">
        <v>560</v>
      </c>
      <c r="D580" s="29" t="s">
        <v>576</v>
      </c>
      <c r="E580" s="29"/>
      <c r="F580" s="30" t="n">
        <f aca="false">F581+F586</f>
        <v>986100</v>
      </c>
      <c r="G580" s="22" t="n">
        <f aca="false">H580-F580</f>
        <v>130000</v>
      </c>
      <c r="H580" s="31" t="n">
        <f aca="false">H581+H586</f>
        <v>1116100</v>
      </c>
    </row>
    <row r="581" s="17" customFormat="true" ht="33.75" hidden="false" customHeight="true" outlineLevel="3" collapsed="false">
      <c r="A581" s="28" t="s">
        <v>577</v>
      </c>
      <c r="B581" s="12" t="s">
        <v>12</v>
      </c>
      <c r="C581" s="29" t="s">
        <v>560</v>
      </c>
      <c r="D581" s="29" t="s">
        <v>578</v>
      </c>
      <c r="E581" s="29"/>
      <c r="F581" s="30" t="n">
        <f aca="false">F582</f>
        <v>50000</v>
      </c>
      <c r="G581" s="22" t="n">
        <f aca="false">H581-F581</f>
        <v>0</v>
      </c>
      <c r="H581" s="31" t="n">
        <f aca="false">H582</f>
        <v>50000</v>
      </c>
    </row>
    <row r="582" s="17" customFormat="true" ht="30.75" hidden="false" customHeight="true" outlineLevel="3" collapsed="false">
      <c r="A582" s="28" t="s">
        <v>579</v>
      </c>
      <c r="B582" s="12" t="s">
        <v>12</v>
      </c>
      <c r="C582" s="29" t="s">
        <v>560</v>
      </c>
      <c r="D582" s="29" t="s">
        <v>580</v>
      </c>
      <c r="E582" s="29"/>
      <c r="F582" s="30" t="n">
        <f aca="false">F583</f>
        <v>50000</v>
      </c>
      <c r="G582" s="22" t="n">
        <f aca="false">H582-F582</f>
        <v>0</v>
      </c>
      <c r="H582" s="31" t="n">
        <f aca="false">H583</f>
        <v>50000</v>
      </c>
    </row>
    <row r="583" s="17" customFormat="true" ht="28.5" hidden="false" customHeight="true" outlineLevel="3" collapsed="false">
      <c r="A583" s="28" t="s">
        <v>581</v>
      </c>
      <c r="B583" s="12" t="s">
        <v>12</v>
      </c>
      <c r="C583" s="29" t="s">
        <v>560</v>
      </c>
      <c r="D583" s="29" t="s">
        <v>582</v>
      </c>
      <c r="E583" s="29"/>
      <c r="F583" s="30" t="n">
        <f aca="false">F584</f>
        <v>50000</v>
      </c>
      <c r="G583" s="22" t="n">
        <f aca="false">H583-F583</f>
        <v>0</v>
      </c>
      <c r="H583" s="31" t="n">
        <f aca="false">H584</f>
        <v>50000</v>
      </c>
    </row>
    <row r="584" s="17" customFormat="true" ht="21" hidden="false" customHeight="true" outlineLevel="4" collapsed="false">
      <c r="A584" s="28" t="s">
        <v>36</v>
      </c>
      <c r="B584" s="12" t="s">
        <v>12</v>
      </c>
      <c r="C584" s="29" t="s">
        <v>560</v>
      </c>
      <c r="D584" s="29" t="s">
        <v>582</v>
      </c>
      <c r="E584" s="29" t="s">
        <v>37</v>
      </c>
      <c r="F584" s="30" t="n">
        <f aca="false">F585</f>
        <v>50000</v>
      </c>
      <c r="G584" s="22" t="n">
        <f aca="false">H584-F584</f>
        <v>0</v>
      </c>
      <c r="H584" s="31" t="n">
        <f aca="false">H585</f>
        <v>50000</v>
      </c>
    </row>
    <row r="585" s="17" customFormat="true" ht="20.25" hidden="false" customHeight="true" outlineLevel="5" collapsed="false">
      <c r="A585" s="28" t="s">
        <v>38</v>
      </c>
      <c r="B585" s="12" t="s">
        <v>12</v>
      </c>
      <c r="C585" s="29" t="s">
        <v>560</v>
      </c>
      <c r="D585" s="29" t="s">
        <v>582</v>
      </c>
      <c r="E585" s="29" t="s">
        <v>39</v>
      </c>
      <c r="F585" s="30" t="n">
        <v>50000</v>
      </c>
      <c r="G585" s="22" t="n">
        <f aca="false">H585-F585</f>
        <v>0</v>
      </c>
      <c r="H585" s="31" t="n">
        <v>50000</v>
      </c>
    </row>
    <row r="586" s="17" customFormat="true" ht="19.5" hidden="false" customHeight="true" outlineLevel="3" collapsed="false">
      <c r="A586" s="28" t="s">
        <v>583</v>
      </c>
      <c r="B586" s="12" t="s">
        <v>12</v>
      </c>
      <c r="C586" s="29" t="s">
        <v>560</v>
      </c>
      <c r="D586" s="29" t="s">
        <v>584</v>
      </c>
      <c r="E586" s="29"/>
      <c r="F586" s="30" t="n">
        <f aca="false">F587+F593+F597+F601</f>
        <v>936100</v>
      </c>
      <c r="G586" s="22" t="n">
        <f aca="false">H586-F586</f>
        <v>130000</v>
      </c>
      <c r="H586" s="31" t="n">
        <f aca="false">H587+H593+H597+H601</f>
        <v>1066100</v>
      </c>
    </row>
    <row r="587" s="17" customFormat="true" ht="21" hidden="false" customHeight="true" outlineLevel="3" collapsed="false">
      <c r="A587" s="28" t="s">
        <v>585</v>
      </c>
      <c r="B587" s="12" t="s">
        <v>12</v>
      </c>
      <c r="C587" s="29" t="s">
        <v>560</v>
      </c>
      <c r="D587" s="29" t="s">
        <v>586</v>
      </c>
      <c r="E587" s="29"/>
      <c r="F587" s="30" t="n">
        <f aca="false">F591</f>
        <v>695100</v>
      </c>
      <c r="G587" s="22" t="n">
        <f aca="false">H587-F587</f>
        <v>130000</v>
      </c>
      <c r="H587" s="31" t="n">
        <f aca="false">H588</f>
        <v>825100</v>
      </c>
    </row>
    <row r="588" s="17" customFormat="true" ht="21" hidden="false" customHeight="true" outlineLevel="3" collapsed="false">
      <c r="A588" s="28" t="s">
        <v>587</v>
      </c>
      <c r="B588" s="12" t="s">
        <v>12</v>
      </c>
      <c r="C588" s="29" t="s">
        <v>560</v>
      </c>
      <c r="D588" s="29" t="s">
        <v>588</v>
      </c>
      <c r="E588" s="29"/>
      <c r="F588" s="30" t="n">
        <f aca="false">F591</f>
        <v>695100</v>
      </c>
      <c r="G588" s="22" t="n">
        <f aca="false">H588-F588</f>
        <v>130000</v>
      </c>
      <c r="H588" s="31" t="n">
        <f aca="false">H589+H591</f>
        <v>825100</v>
      </c>
    </row>
    <row r="589" s="17" customFormat="true" ht="21" hidden="false" customHeight="true" outlineLevel="3" collapsed="false">
      <c r="A589" s="28"/>
      <c r="B589" s="12" t="s">
        <v>12</v>
      </c>
      <c r="C589" s="29" t="s">
        <v>560</v>
      </c>
      <c r="D589" s="29" t="s">
        <v>588</v>
      </c>
      <c r="E589" s="29" t="s">
        <v>23</v>
      </c>
      <c r="F589" s="30"/>
      <c r="G589" s="22" t="n">
        <f aca="false">H589-F589</f>
        <v>15000</v>
      </c>
      <c r="H589" s="31" t="n">
        <f aca="false">H590</f>
        <v>15000</v>
      </c>
    </row>
    <row r="590" s="17" customFormat="true" ht="21" hidden="false" customHeight="true" outlineLevel="3" collapsed="false">
      <c r="A590" s="28"/>
      <c r="B590" s="12" t="s">
        <v>12</v>
      </c>
      <c r="C590" s="29" t="s">
        <v>560</v>
      </c>
      <c r="D590" s="29" t="s">
        <v>588</v>
      </c>
      <c r="E590" s="29" t="s">
        <v>110</v>
      </c>
      <c r="F590" s="30"/>
      <c r="G590" s="22" t="n">
        <f aca="false">H590-F590</f>
        <v>15000</v>
      </c>
      <c r="H590" s="31" t="n">
        <v>15000</v>
      </c>
    </row>
    <row r="591" s="17" customFormat="true" ht="16.5" hidden="false" customHeight="true" outlineLevel="4" collapsed="false">
      <c r="A591" s="28" t="s">
        <v>36</v>
      </c>
      <c r="B591" s="12" t="s">
        <v>12</v>
      </c>
      <c r="C591" s="29" t="s">
        <v>560</v>
      </c>
      <c r="D591" s="29" t="s">
        <v>588</v>
      </c>
      <c r="E591" s="29" t="s">
        <v>37</v>
      </c>
      <c r="F591" s="30" t="n">
        <f aca="false">F592</f>
        <v>695100</v>
      </c>
      <c r="G591" s="22" t="n">
        <f aca="false">H591-F591</f>
        <v>115000</v>
      </c>
      <c r="H591" s="31" t="n">
        <f aca="false">H592</f>
        <v>810100</v>
      </c>
    </row>
    <row r="592" s="17" customFormat="true" ht="19.5" hidden="false" customHeight="true" outlineLevel="5" collapsed="false">
      <c r="A592" s="28" t="s">
        <v>38</v>
      </c>
      <c r="B592" s="12" t="s">
        <v>12</v>
      </c>
      <c r="C592" s="29" t="s">
        <v>560</v>
      </c>
      <c r="D592" s="29" t="s">
        <v>588</v>
      </c>
      <c r="E592" s="29" t="s">
        <v>39</v>
      </c>
      <c r="F592" s="30" t="n">
        <v>695100</v>
      </c>
      <c r="G592" s="22" t="n">
        <f aca="false">H592-F592</f>
        <v>115000</v>
      </c>
      <c r="H592" s="31" t="n">
        <v>810100</v>
      </c>
    </row>
    <row r="593" s="17" customFormat="true" ht="21.75" hidden="false" customHeight="true" outlineLevel="3" collapsed="false">
      <c r="A593" s="28" t="s">
        <v>589</v>
      </c>
      <c r="B593" s="12" t="s">
        <v>12</v>
      </c>
      <c r="C593" s="29" t="s">
        <v>560</v>
      </c>
      <c r="D593" s="29" t="s">
        <v>590</v>
      </c>
      <c r="E593" s="29"/>
      <c r="F593" s="30" t="n">
        <f aca="false">F594</f>
        <v>30000</v>
      </c>
      <c r="G593" s="22" t="n">
        <f aca="false">H593-F593</f>
        <v>0</v>
      </c>
      <c r="H593" s="31" t="n">
        <f aca="false">H594</f>
        <v>30000</v>
      </c>
    </row>
    <row r="594" s="17" customFormat="true" ht="21.75" hidden="false" customHeight="true" outlineLevel="3" collapsed="false">
      <c r="A594" s="28" t="s">
        <v>591</v>
      </c>
      <c r="B594" s="12" t="s">
        <v>12</v>
      </c>
      <c r="C594" s="29" t="s">
        <v>560</v>
      </c>
      <c r="D594" s="29" t="s">
        <v>592</v>
      </c>
      <c r="E594" s="29"/>
      <c r="F594" s="30" t="n">
        <f aca="false">F595</f>
        <v>30000</v>
      </c>
      <c r="G594" s="22" t="n">
        <f aca="false">H594-F594</f>
        <v>0</v>
      </c>
      <c r="H594" s="31" t="n">
        <f aca="false">H595</f>
        <v>30000</v>
      </c>
    </row>
    <row r="595" s="17" customFormat="true" ht="19.5" hidden="false" customHeight="true" outlineLevel="4" collapsed="false">
      <c r="A595" s="28" t="s">
        <v>36</v>
      </c>
      <c r="B595" s="12" t="s">
        <v>12</v>
      </c>
      <c r="C595" s="29" t="s">
        <v>560</v>
      </c>
      <c r="D595" s="29" t="s">
        <v>592</v>
      </c>
      <c r="E595" s="29" t="s">
        <v>37</v>
      </c>
      <c r="F595" s="30" t="n">
        <f aca="false">F596</f>
        <v>30000</v>
      </c>
      <c r="G595" s="22" t="n">
        <f aca="false">H595-F595</f>
        <v>0</v>
      </c>
      <c r="H595" s="31" t="n">
        <f aca="false">H596</f>
        <v>30000</v>
      </c>
    </row>
    <row r="596" s="17" customFormat="true" ht="20.25" hidden="false" customHeight="true" outlineLevel="5" collapsed="false">
      <c r="A596" s="28" t="s">
        <v>38</v>
      </c>
      <c r="B596" s="12" t="s">
        <v>12</v>
      </c>
      <c r="C596" s="29" t="s">
        <v>560</v>
      </c>
      <c r="D596" s="29" t="s">
        <v>592</v>
      </c>
      <c r="E596" s="29" t="s">
        <v>39</v>
      </c>
      <c r="F596" s="30" t="n">
        <v>30000</v>
      </c>
      <c r="G596" s="22" t="n">
        <f aca="false">H596-F596</f>
        <v>0</v>
      </c>
      <c r="H596" s="31" t="n">
        <v>30000</v>
      </c>
    </row>
    <row r="597" s="17" customFormat="true" ht="21.75" hidden="false" customHeight="true" outlineLevel="3" collapsed="false">
      <c r="A597" s="28" t="s">
        <v>593</v>
      </c>
      <c r="B597" s="12" t="s">
        <v>12</v>
      </c>
      <c r="C597" s="29" t="s">
        <v>560</v>
      </c>
      <c r="D597" s="29" t="s">
        <v>594</v>
      </c>
      <c r="E597" s="29"/>
      <c r="F597" s="30" t="n">
        <f aca="false">F598</f>
        <v>160000</v>
      </c>
      <c r="G597" s="22" t="n">
        <f aca="false">H597-F597</f>
        <v>0</v>
      </c>
      <c r="H597" s="31" t="n">
        <f aca="false">H598</f>
        <v>160000</v>
      </c>
    </row>
    <row r="598" s="17" customFormat="true" ht="21.75" hidden="false" customHeight="true" outlineLevel="3" collapsed="false">
      <c r="A598" s="28" t="s">
        <v>595</v>
      </c>
      <c r="B598" s="12" t="s">
        <v>12</v>
      </c>
      <c r="C598" s="29" t="s">
        <v>560</v>
      </c>
      <c r="D598" s="29" t="s">
        <v>596</v>
      </c>
      <c r="E598" s="29"/>
      <c r="F598" s="30" t="n">
        <f aca="false">F599</f>
        <v>160000</v>
      </c>
      <c r="G598" s="22" t="n">
        <f aca="false">H598-F598</f>
        <v>0</v>
      </c>
      <c r="H598" s="31" t="n">
        <f aca="false">H599</f>
        <v>160000</v>
      </c>
    </row>
    <row r="599" s="17" customFormat="true" ht="18" hidden="false" customHeight="true" outlineLevel="4" collapsed="false">
      <c r="A599" s="28" t="s">
        <v>36</v>
      </c>
      <c r="B599" s="12" t="s">
        <v>12</v>
      </c>
      <c r="C599" s="29" t="s">
        <v>560</v>
      </c>
      <c r="D599" s="29" t="s">
        <v>596</v>
      </c>
      <c r="E599" s="29" t="s">
        <v>37</v>
      </c>
      <c r="F599" s="30" t="n">
        <f aca="false">F600</f>
        <v>160000</v>
      </c>
      <c r="G599" s="22" t="n">
        <f aca="false">H599-F599</f>
        <v>0</v>
      </c>
      <c r="H599" s="31" t="n">
        <f aca="false">H600</f>
        <v>160000</v>
      </c>
    </row>
    <row r="600" s="17" customFormat="true" ht="18.75" hidden="false" customHeight="true" outlineLevel="5" collapsed="false">
      <c r="A600" s="28" t="s">
        <v>38</v>
      </c>
      <c r="B600" s="12" t="s">
        <v>12</v>
      </c>
      <c r="C600" s="29" t="s">
        <v>560</v>
      </c>
      <c r="D600" s="29" t="s">
        <v>596</v>
      </c>
      <c r="E600" s="29" t="s">
        <v>39</v>
      </c>
      <c r="F600" s="30" t="n">
        <v>160000</v>
      </c>
      <c r="G600" s="22" t="n">
        <f aca="false">H600-F600</f>
        <v>0</v>
      </c>
      <c r="H600" s="31" t="n">
        <v>160000</v>
      </c>
    </row>
    <row r="601" s="17" customFormat="true" ht="19.5" hidden="false" customHeight="true" outlineLevel="5" collapsed="false">
      <c r="A601" s="28" t="s">
        <v>597</v>
      </c>
      <c r="B601" s="12" t="s">
        <v>12</v>
      </c>
      <c r="C601" s="29" t="s">
        <v>560</v>
      </c>
      <c r="D601" s="29" t="s">
        <v>598</v>
      </c>
      <c r="E601" s="29"/>
      <c r="F601" s="30" t="n">
        <f aca="false">F604</f>
        <v>51000</v>
      </c>
      <c r="G601" s="22" t="n">
        <f aca="false">H601-F601</f>
        <v>0</v>
      </c>
      <c r="H601" s="31" t="n">
        <f aca="false">H604</f>
        <v>51000</v>
      </c>
    </row>
    <row r="602" s="17" customFormat="true" ht="35.25" hidden="true" customHeight="true" outlineLevel="5" collapsed="false">
      <c r="A602" s="32" t="s">
        <v>22</v>
      </c>
      <c r="B602" s="12" t="s">
        <v>12</v>
      </c>
      <c r="C602" s="29" t="s">
        <v>560</v>
      </c>
      <c r="D602" s="29" t="s">
        <v>598</v>
      </c>
      <c r="E602" s="29" t="s">
        <v>23</v>
      </c>
      <c r="F602" s="30" t="n">
        <f aca="false">F603</f>
        <v>0</v>
      </c>
      <c r="G602" s="22" t="n">
        <f aca="false">H602-F602</f>
        <v>0</v>
      </c>
      <c r="H602" s="31" t="n">
        <f aca="false">H603</f>
        <v>0</v>
      </c>
    </row>
    <row r="603" s="17" customFormat="true" ht="19.5" hidden="true" customHeight="true" outlineLevel="5" collapsed="false">
      <c r="A603" s="28" t="s">
        <v>109</v>
      </c>
      <c r="B603" s="12" t="s">
        <v>12</v>
      </c>
      <c r="C603" s="29" t="s">
        <v>560</v>
      </c>
      <c r="D603" s="29" t="s">
        <v>598</v>
      </c>
      <c r="E603" s="29" t="s">
        <v>110</v>
      </c>
      <c r="F603" s="30"/>
      <c r="G603" s="22" t="n">
        <f aca="false">H603-F603</f>
        <v>0</v>
      </c>
      <c r="H603" s="31"/>
    </row>
    <row r="604" s="17" customFormat="true" ht="19.5" hidden="false" customHeight="true" outlineLevel="5" collapsed="false">
      <c r="A604" s="28" t="s">
        <v>599</v>
      </c>
      <c r="B604" s="12" t="s">
        <v>12</v>
      </c>
      <c r="C604" s="29" t="s">
        <v>560</v>
      </c>
      <c r="D604" s="29" t="s">
        <v>600</v>
      </c>
      <c r="E604" s="29"/>
      <c r="F604" s="30" t="n">
        <f aca="false">F605</f>
        <v>51000</v>
      </c>
      <c r="G604" s="22" t="n">
        <f aca="false">H604-F604</f>
        <v>0</v>
      </c>
      <c r="H604" s="31" t="n">
        <f aca="false">H605</f>
        <v>51000</v>
      </c>
    </row>
    <row r="605" s="17" customFormat="true" ht="15" hidden="false" customHeight="false" outlineLevel="5" collapsed="false">
      <c r="A605" s="28" t="s">
        <v>36</v>
      </c>
      <c r="B605" s="12" t="s">
        <v>12</v>
      </c>
      <c r="C605" s="29" t="s">
        <v>560</v>
      </c>
      <c r="D605" s="29" t="s">
        <v>600</v>
      </c>
      <c r="E605" s="29" t="s">
        <v>37</v>
      </c>
      <c r="F605" s="30" t="n">
        <f aca="false">F606</f>
        <v>51000</v>
      </c>
      <c r="G605" s="22" t="n">
        <f aca="false">H605-F605</f>
        <v>0</v>
      </c>
      <c r="H605" s="31" t="n">
        <f aca="false">H606</f>
        <v>51000</v>
      </c>
    </row>
    <row r="606" s="17" customFormat="true" ht="19.5" hidden="false" customHeight="true" outlineLevel="5" collapsed="false">
      <c r="A606" s="28" t="s">
        <v>38</v>
      </c>
      <c r="B606" s="12" t="s">
        <v>12</v>
      </c>
      <c r="C606" s="29" t="s">
        <v>560</v>
      </c>
      <c r="D606" s="29" t="s">
        <v>600</v>
      </c>
      <c r="E606" s="29" t="s">
        <v>39</v>
      </c>
      <c r="F606" s="30" t="n">
        <v>51000</v>
      </c>
      <c r="G606" s="22" t="n">
        <f aca="false">H606-F606</f>
        <v>0</v>
      </c>
      <c r="H606" s="31" t="n">
        <v>51000</v>
      </c>
    </row>
    <row r="607" s="17" customFormat="true" ht="18.75" hidden="false" customHeight="true" outlineLevel="0" collapsed="false">
      <c r="A607" s="38" t="s">
        <v>601</v>
      </c>
      <c r="B607" s="27" t="s">
        <v>12</v>
      </c>
      <c r="C607" s="24" t="s">
        <v>602</v>
      </c>
      <c r="D607" s="24"/>
      <c r="E607" s="24"/>
      <c r="F607" s="25" t="n">
        <f aca="false">F614+F753+F608+F785</f>
        <v>517854742</v>
      </c>
      <c r="G607" s="22" t="n">
        <f aca="false">H607-F607</f>
        <v>105461962</v>
      </c>
      <c r="H607" s="26" t="n">
        <f aca="false">H614+H753+H608+H785</f>
        <v>623316704</v>
      </c>
    </row>
    <row r="608" s="17" customFormat="true" ht="20.25" hidden="false" customHeight="true" outlineLevel="5" collapsed="false">
      <c r="A608" s="38" t="s">
        <v>603</v>
      </c>
      <c r="B608" s="27" t="s">
        <v>12</v>
      </c>
      <c r="C608" s="24" t="s">
        <v>604</v>
      </c>
      <c r="D608" s="24"/>
      <c r="E608" s="24"/>
      <c r="F608" s="25" t="n">
        <f aca="false">F609</f>
        <v>22168418</v>
      </c>
      <c r="G608" s="22" t="n">
        <f aca="false">H608-F608</f>
        <v>0</v>
      </c>
      <c r="H608" s="26" t="n">
        <f aca="false">H609</f>
        <v>22168418</v>
      </c>
    </row>
    <row r="609" s="17" customFormat="true" ht="21" hidden="false" customHeight="true" outlineLevel="5" collapsed="false">
      <c r="A609" s="32" t="s">
        <v>605</v>
      </c>
      <c r="B609" s="12" t="s">
        <v>12</v>
      </c>
      <c r="C609" s="29" t="s">
        <v>604</v>
      </c>
      <c r="D609" s="60" t="s">
        <v>606</v>
      </c>
      <c r="E609" s="29"/>
      <c r="F609" s="30" t="n">
        <f aca="false">F610</f>
        <v>22168418</v>
      </c>
      <c r="G609" s="22" t="n">
        <f aca="false">H609-F609</f>
        <v>0</v>
      </c>
      <c r="H609" s="31" t="n">
        <f aca="false">H610</f>
        <v>22168418</v>
      </c>
    </row>
    <row r="610" s="17" customFormat="true" ht="18.75" hidden="false" customHeight="true" outlineLevel="5" collapsed="false">
      <c r="A610" s="32" t="s">
        <v>607</v>
      </c>
      <c r="B610" s="12" t="s">
        <v>12</v>
      </c>
      <c r="C610" s="29" t="s">
        <v>604</v>
      </c>
      <c r="D610" s="60" t="s">
        <v>608</v>
      </c>
      <c r="E610" s="29"/>
      <c r="F610" s="30" t="n">
        <f aca="false">F611</f>
        <v>22168418</v>
      </c>
      <c r="G610" s="22" t="n">
        <f aca="false">H610-F610</f>
        <v>0</v>
      </c>
      <c r="H610" s="31" t="n">
        <f aca="false">H611</f>
        <v>22168418</v>
      </c>
    </row>
    <row r="611" s="17" customFormat="true" ht="165.75" hidden="false" customHeight="true" outlineLevel="5" collapsed="false">
      <c r="A611" s="32" t="s">
        <v>609</v>
      </c>
      <c r="B611" s="12" t="s">
        <v>12</v>
      </c>
      <c r="C611" s="29" t="s">
        <v>604</v>
      </c>
      <c r="D611" s="60" t="s">
        <v>610</v>
      </c>
      <c r="E611" s="29"/>
      <c r="F611" s="30" t="n">
        <f aca="false">F612</f>
        <v>22168418</v>
      </c>
      <c r="G611" s="22" t="n">
        <f aca="false">H611-F611</f>
        <v>0</v>
      </c>
      <c r="H611" s="31" t="n">
        <f aca="false">H612</f>
        <v>22168418</v>
      </c>
    </row>
    <row r="612" s="17" customFormat="true" ht="15.75" hidden="false" customHeight="true" outlineLevel="5" collapsed="false">
      <c r="A612" s="32" t="s">
        <v>611</v>
      </c>
      <c r="B612" s="12" t="s">
        <v>12</v>
      </c>
      <c r="C612" s="29" t="s">
        <v>604</v>
      </c>
      <c r="D612" s="60" t="s">
        <v>610</v>
      </c>
      <c r="E612" s="29" t="s">
        <v>612</v>
      </c>
      <c r="F612" s="30" t="n">
        <f aca="false">F613</f>
        <v>22168418</v>
      </c>
      <c r="G612" s="22" t="n">
        <f aca="false">H612-F612</f>
        <v>0</v>
      </c>
      <c r="H612" s="31" t="n">
        <f aca="false">H613</f>
        <v>22168418</v>
      </c>
    </row>
    <row r="613" s="17" customFormat="true" ht="18" hidden="false" customHeight="true" outlineLevel="5" collapsed="false">
      <c r="A613" s="32" t="s">
        <v>613</v>
      </c>
      <c r="B613" s="12" t="s">
        <v>12</v>
      </c>
      <c r="C613" s="29" t="s">
        <v>604</v>
      </c>
      <c r="D613" s="60" t="s">
        <v>610</v>
      </c>
      <c r="E613" s="29" t="s">
        <v>614</v>
      </c>
      <c r="F613" s="30" t="n">
        <v>22168418</v>
      </c>
      <c r="G613" s="22" t="n">
        <f aca="false">H613-F613</f>
        <v>0</v>
      </c>
      <c r="H613" s="31" t="n">
        <v>22168418</v>
      </c>
    </row>
    <row r="614" s="17" customFormat="true" ht="14.25" hidden="false" customHeight="false" outlineLevel="1" collapsed="false">
      <c r="A614" s="38" t="s">
        <v>615</v>
      </c>
      <c r="B614" s="27" t="s">
        <v>12</v>
      </c>
      <c r="C614" s="24" t="s">
        <v>616</v>
      </c>
      <c r="D614" s="24"/>
      <c r="E614" s="24"/>
      <c r="F614" s="25" t="n">
        <f aca="false">F615+F684+F696+F708+F737</f>
        <v>375129019</v>
      </c>
      <c r="G614" s="22" t="n">
        <f aca="false">H614-F614</f>
        <v>-5187895</v>
      </c>
      <c r="H614" s="26" t="n">
        <f aca="false">H615+H684+H696+H708+H737</f>
        <v>369941124</v>
      </c>
    </row>
    <row r="615" s="17" customFormat="true" ht="15" hidden="false" customHeight="false" outlineLevel="2" collapsed="false">
      <c r="A615" s="32" t="s">
        <v>617</v>
      </c>
      <c r="B615" s="12" t="s">
        <v>12</v>
      </c>
      <c r="C615" s="29" t="s">
        <v>616</v>
      </c>
      <c r="D615" s="29" t="s">
        <v>618</v>
      </c>
      <c r="E615" s="29"/>
      <c r="F615" s="30" t="n">
        <f aca="false">F619+F659+F678+F616</f>
        <v>320345539</v>
      </c>
      <c r="G615" s="22" t="n">
        <f aca="false">H615-F615</f>
        <v>841302</v>
      </c>
      <c r="H615" s="31" t="n">
        <f aca="false">H619+H659+H678+H616</f>
        <v>321186841</v>
      </c>
    </row>
    <row r="616" s="17" customFormat="true" ht="31.5" hidden="false" customHeight="true" outlineLevel="5" collapsed="false">
      <c r="A616" s="32" t="s">
        <v>619</v>
      </c>
      <c r="B616" s="12" t="s">
        <v>12</v>
      </c>
      <c r="C616" s="29" t="s">
        <v>616</v>
      </c>
      <c r="D616" s="29" t="s">
        <v>620</v>
      </c>
      <c r="E616" s="29"/>
      <c r="F616" s="30" t="n">
        <f aca="false">F617</f>
        <v>482792</v>
      </c>
      <c r="G616" s="22" t="n">
        <f aca="false">H616-F616</f>
        <v>143358</v>
      </c>
      <c r="H616" s="31" t="n">
        <f aca="false">H617</f>
        <v>626150</v>
      </c>
    </row>
    <row r="617" s="17" customFormat="true" ht="15.75" hidden="false" customHeight="true" outlineLevel="5" collapsed="false">
      <c r="A617" s="32" t="s">
        <v>621</v>
      </c>
      <c r="B617" s="12" t="s">
        <v>12</v>
      </c>
      <c r="C617" s="29" t="s">
        <v>616</v>
      </c>
      <c r="D617" s="29" t="s">
        <v>620</v>
      </c>
      <c r="E617" s="29" t="s">
        <v>622</v>
      </c>
      <c r="F617" s="30" t="n">
        <f aca="false">F618</f>
        <v>482792</v>
      </c>
      <c r="G617" s="22" t="n">
        <f aca="false">H617-F617</f>
        <v>143358</v>
      </c>
      <c r="H617" s="31" t="n">
        <f aca="false">H618</f>
        <v>626150</v>
      </c>
    </row>
    <row r="618" s="17" customFormat="true" ht="18" hidden="false" customHeight="true" outlineLevel="5" collapsed="false">
      <c r="A618" s="32" t="s">
        <v>623</v>
      </c>
      <c r="B618" s="12" t="s">
        <v>12</v>
      </c>
      <c r="C618" s="29" t="s">
        <v>616</v>
      </c>
      <c r="D618" s="29" t="s">
        <v>620</v>
      </c>
      <c r="E618" s="29" t="s">
        <v>624</v>
      </c>
      <c r="F618" s="30" t="n">
        <v>482792</v>
      </c>
      <c r="G618" s="22" t="n">
        <f aca="false">H618-F618</f>
        <v>143358</v>
      </c>
      <c r="H618" s="31" t="n">
        <v>626150</v>
      </c>
    </row>
    <row r="619" s="17" customFormat="true" ht="29.25" hidden="false" customHeight="true" outlineLevel="5" collapsed="false">
      <c r="A619" s="32" t="s">
        <v>625</v>
      </c>
      <c r="B619" s="12" t="s">
        <v>12</v>
      </c>
      <c r="C619" s="29" t="s">
        <v>616</v>
      </c>
      <c r="D619" s="12" t="s">
        <v>626</v>
      </c>
      <c r="E619" s="29"/>
      <c r="F619" s="30" t="n">
        <f aca="false">F620+F627+F633+F638+F641+F644+F649+F654</f>
        <v>319410247</v>
      </c>
      <c r="G619" s="22" t="n">
        <f aca="false">H619-F619</f>
        <v>677944</v>
      </c>
      <c r="H619" s="31" t="n">
        <f aca="false">H620+H627+H633+H638+H641+H644+H649+H654</f>
        <v>320088191</v>
      </c>
    </row>
    <row r="620" s="17" customFormat="true" ht="15" hidden="false" customHeight="false" outlineLevel="3" collapsed="false">
      <c r="A620" s="32" t="s">
        <v>627</v>
      </c>
      <c r="B620" s="12" t="s">
        <v>12</v>
      </c>
      <c r="C620" s="29" t="s">
        <v>616</v>
      </c>
      <c r="D620" s="29" t="s">
        <v>628</v>
      </c>
      <c r="E620" s="29"/>
      <c r="F620" s="30" t="n">
        <f aca="false">F621+F623+F625</f>
        <v>935000</v>
      </c>
      <c r="G620" s="22" t="n">
        <f aca="false">H620-F620</f>
        <v>0</v>
      </c>
      <c r="H620" s="31" t="n">
        <f aca="false">H621+H623+H625</f>
        <v>935000</v>
      </c>
    </row>
    <row r="621" s="17" customFormat="true" ht="15" hidden="false" customHeight="false" outlineLevel="4" collapsed="false">
      <c r="A621" s="32" t="s">
        <v>36</v>
      </c>
      <c r="B621" s="12" t="s">
        <v>12</v>
      </c>
      <c r="C621" s="29" t="s">
        <v>616</v>
      </c>
      <c r="D621" s="29" t="s">
        <v>628</v>
      </c>
      <c r="E621" s="29" t="s">
        <v>37</v>
      </c>
      <c r="F621" s="30" t="n">
        <f aca="false">F622</f>
        <v>250000</v>
      </c>
      <c r="G621" s="22" t="n">
        <f aca="false">H621-F621</f>
        <v>0</v>
      </c>
      <c r="H621" s="31" t="n">
        <f aca="false">H622</f>
        <v>250000</v>
      </c>
    </row>
    <row r="622" s="17" customFormat="true" ht="18.75" hidden="false" customHeight="true" outlineLevel="5" collapsed="false">
      <c r="A622" s="32" t="s">
        <v>38</v>
      </c>
      <c r="B622" s="12" t="s">
        <v>12</v>
      </c>
      <c r="C622" s="29" t="s">
        <v>616</v>
      </c>
      <c r="D622" s="29" t="s">
        <v>628</v>
      </c>
      <c r="E622" s="29" t="s">
        <v>39</v>
      </c>
      <c r="F622" s="30" t="n">
        <v>250000</v>
      </c>
      <c r="G622" s="22" t="n">
        <f aca="false">H622-F622</f>
        <v>0</v>
      </c>
      <c r="H622" s="31" t="n">
        <v>250000</v>
      </c>
    </row>
    <row r="623" s="17" customFormat="true" ht="18.75" hidden="false" customHeight="true" outlineLevel="5" collapsed="false">
      <c r="A623" s="32" t="s">
        <v>621</v>
      </c>
      <c r="B623" s="12" t="s">
        <v>12</v>
      </c>
      <c r="C623" s="29" t="s">
        <v>616</v>
      </c>
      <c r="D623" s="29" t="s">
        <v>628</v>
      </c>
      <c r="E623" s="29" t="s">
        <v>622</v>
      </c>
      <c r="F623" s="30" t="n">
        <f aca="false">F624</f>
        <v>685000</v>
      </c>
      <c r="G623" s="22" t="n">
        <f aca="false">H623-F623</f>
        <v>0</v>
      </c>
      <c r="H623" s="31" t="n">
        <f aca="false">H624</f>
        <v>685000</v>
      </c>
    </row>
    <row r="624" s="17" customFormat="true" ht="15" hidden="false" customHeight="false" outlineLevel="5" collapsed="false">
      <c r="A624" s="32" t="s">
        <v>629</v>
      </c>
      <c r="B624" s="12" t="s">
        <v>12</v>
      </c>
      <c r="C624" s="29" t="s">
        <v>616</v>
      </c>
      <c r="D624" s="29" t="s">
        <v>628</v>
      </c>
      <c r="E624" s="29" t="s">
        <v>630</v>
      </c>
      <c r="F624" s="30" t="n">
        <v>685000</v>
      </c>
      <c r="G624" s="22" t="n">
        <f aca="false">H624-F624</f>
        <v>0</v>
      </c>
      <c r="H624" s="31" t="n">
        <v>685000</v>
      </c>
    </row>
    <row r="625" s="17" customFormat="true" ht="15" hidden="true" customHeight="false" outlineLevel="5" collapsed="false">
      <c r="A625" s="32" t="s">
        <v>44</v>
      </c>
      <c r="B625" s="12" t="s">
        <v>12</v>
      </c>
      <c r="C625" s="29" t="s">
        <v>616</v>
      </c>
      <c r="D625" s="29" t="s">
        <v>628</v>
      </c>
      <c r="E625" s="29" t="s">
        <v>45</v>
      </c>
      <c r="F625" s="30" t="n">
        <f aca="false">F626</f>
        <v>0</v>
      </c>
      <c r="G625" s="22" t="n">
        <f aca="false">H625-F625</f>
        <v>0</v>
      </c>
      <c r="H625" s="31" t="n">
        <f aca="false">H626</f>
        <v>0</v>
      </c>
    </row>
    <row r="626" s="17" customFormat="true" ht="15" hidden="true" customHeight="false" outlineLevel="5" collapsed="false">
      <c r="A626" s="32" t="s">
        <v>48</v>
      </c>
      <c r="B626" s="12" t="s">
        <v>12</v>
      </c>
      <c r="C626" s="29" t="s">
        <v>616</v>
      </c>
      <c r="D626" s="29" t="s">
        <v>628</v>
      </c>
      <c r="E626" s="29" t="s">
        <v>49</v>
      </c>
      <c r="F626" s="30"/>
      <c r="G626" s="22" t="n">
        <f aca="false">H626-F626</f>
        <v>0</v>
      </c>
      <c r="H626" s="31"/>
    </row>
    <row r="627" s="17" customFormat="true" ht="30" hidden="false" customHeight="false" outlineLevel="5" collapsed="false">
      <c r="A627" s="32" t="s">
        <v>631</v>
      </c>
      <c r="B627" s="12" t="s">
        <v>12</v>
      </c>
      <c r="C627" s="29" t="s">
        <v>616</v>
      </c>
      <c r="D627" s="29" t="s">
        <v>632</v>
      </c>
      <c r="E627" s="29"/>
      <c r="F627" s="30" t="n">
        <f aca="false">F628+F630</f>
        <v>71449460</v>
      </c>
      <c r="G627" s="22" t="n">
        <f aca="false">H627-F627</f>
        <v>1589460</v>
      </c>
      <c r="H627" s="31" t="n">
        <f aca="false">H628+H630</f>
        <v>73038920</v>
      </c>
    </row>
    <row r="628" s="17" customFormat="true" ht="15" hidden="false" customHeight="false" outlineLevel="5" collapsed="false">
      <c r="A628" s="32" t="s">
        <v>36</v>
      </c>
      <c r="B628" s="12" t="s">
        <v>12</v>
      </c>
      <c r="C628" s="29" t="s">
        <v>616</v>
      </c>
      <c r="D628" s="29" t="s">
        <v>632</v>
      </c>
      <c r="E628" s="29" t="s">
        <v>37</v>
      </c>
      <c r="F628" s="30" t="n">
        <f aca="false">F629</f>
        <v>1000000</v>
      </c>
      <c r="G628" s="22" t="n">
        <f aca="false">H628-F628</f>
        <v>0</v>
      </c>
      <c r="H628" s="31" t="n">
        <f aca="false">H629</f>
        <v>1000000</v>
      </c>
    </row>
    <row r="629" s="17" customFormat="true" ht="15" hidden="false" customHeight="false" outlineLevel="5" collapsed="false">
      <c r="A629" s="32" t="s">
        <v>38</v>
      </c>
      <c r="B629" s="12" t="s">
        <v>12</v>
      </c>
      <c r="C629" s="29" t="s">
        <v>616</v>
      </c>
      <c r="D629" s="29" t="s">
        <v>632</v>
      </c>
      <c r="E629" s="29" t="s">
        <v>39</v>
      </c>
      <c r="F629" s="30" t="n">
        <v>1000000</v>
      </c>
      <c r="G629" s="22" t="n">
        <f aca="false">H629-F629</f>
        <v>0</v>
      </c>
      <c r="H629" s="31" t="n">
        <v>1000000</v>
      </c>
    </row>
    <row r="630" s="17" customFormat="true" ht="15" hidden="false" customHeight="false" outlineLevel="5" collapsed="false">
      <c r="A630" s="32" t="s">
        <v>621</v>
      </c>
      <c r="B630" s="12" t="s">
        <v>12</v>
      </c>
      <c r="C630" s="29" t="s">
        <v>616</v>
      </c>
      <c r="D630" s="29" t="s">
        <v>632</v>
      </c>
      <c r="E630" s="29" t="s">
        <v>622</v>
      </c>
      <c r="F630" s="30" t="n">
        <f aca="false">F631+F632</f>
        <v>70449460</v>
      </c>
      <c r="G630" s="22" t="n">
        <f aca="false">H630-F630</f>
        <v>1589460</v>
      </c>
      <c r="H630" s="31" t="n">
        <f aca="false">H631+H632</f>
        <v>72038920</v>
      </c>
    </row>
    <row r="631" s="17" customFormat="true" ht="15" hidden="false" customHeight="false" outlineLevel="5" collapsed="false">
      <c r="A631" s="32" t="s">
        <v>623</v>
      </c>
      <c r="B631" s="12" t="s">
        <v>12</v>
      </c>
      <c r="C631" s="29" t="s">
        <v>616</v>
      </c>
      <c r="D631" s="29" t="s">
        <v>632</v>
      </c>
      <c r="E631" s="29" t="s">
        <v>624</v>
      </c>
      <c r="F631" s="30" t="n">
        <v>70449460</v>
      </c>
      <c r="G631" s="22" t="n">
        <f aca="false">H631-F631</f>
        <v>1589460</v>
      </c>
      <c r="H631" s="31" t="n">
        <v>72038920</v>
      </c>
    </row>
    <row r="632" s="17" customFormat="true" ht="15" hidden="true" customHeight="false" outlineLevel="5" collapsed="false">
      <c r="A632" s="32" t="s">
        <v>44</v>
      </c>
      <c r="B632" s="12" t="s">
        <v>12</v>
      </c>
      <c r="C632" s="29" t="s">
        <v>616</v>
      </c>
      <c r="D632" s="29" t="s">
        <v>632</v>
      </c>
      <c r="E632" s="29" t="s">
        <v>630</v>
      </c>
      <c r="F632" s="30"/>
      <c r="G632" s="22" t="n">
        <f aca="false">H632-F632</f>
        <v>0</v>
      </c>
      <c r="H632" s="31"/>
    </row>
    <row r="633" s="17" customFormat="true" ht="30" hidden="false" customHeight="false" outlineLevel="5" collapsed="false">
      <c r="A633" s="32" t="s">
        <v>633</v>
      </c>
      <c r="B633" s="12" t="s">
        <v>12</v>
      </c>
      <c r="C633" s="29" t="s">
        <v>616</v>
      </c>
      <c r="D633" s="29" t="s">
        <v>634</v>
      </c>
      <c r="E633" s="29"/>
      <c r="F633" s="30" t="n">
        <f aca="false">F634+F636</f>
        <v>33460350</v>
      </c>
      <c r="G633" s="22" t="n">
        <f aca="false">H633-F633</f>
        <v>0</v>
      </c>
      <c r="H633" s="31" t="n">
        <f aca="false">H634+H636</f>
        <v>33460350</v>
      </c>
    </row>
    <row r="634" s="17" customFormat="true" ht="15" hidden="false" customHeight="false" outlineLevel="5" collapsed="false">
      <c r="A634" s="32" t="s">
        <v>36</v>
      </c>
      <c r="B634" s="12" t="s">
        <v>12</v>
      </c>
      <c r="C634" s="29" t="s">
        <v>616</v>
      </c>
      <c r="D634" s="29" t="s">
        <v>634</v>
      </c>
      <c r="E634" s="29" t="s">
        <v>37</v>
      </c>
      <c r="F634" s="30" t="n">
        <f aca="false">F635</f>
        <v>300000</v>
      </c>
      <c r="G634" s="22" t="n">
        <f aca="false">H634-F634</f>
        <v>0</v>
      </c>
      <c r="H634" s="31" t="n">
        <f aca="false">H635</f>
        <v>300000</v>
      </c>
    </row>
    <row r="635" s="17" customFormat="true" ht="15" hidden="false" customHeight="false" outlineLevel="5" collapsed="false">
      <c r="A635" s="32" t="s">
        <v>38</v>
      </c>
      <c r="B635" s="12" t="s">
        <v>12</v>
      </c>
      <c r="C635" s="29" t="s">
        <v>616</v>
      </c>
      <c r="D635" s="29" t="s">
        <v>634</v>
      </c>
      <c r="E635" s="29" t="s">
        <v>39</v>
      </c>
      <c r="F635" s="30" t="n">
        <v>300000</v>
      </c>
      <c r="G635" s="22" t="n">
        <f aca="false">H635-F635</f>
        <v>0</v>
      </c>
      <c r="H635" s="31" t="n">
        <v>300000</v>
      </c>
    </row>
    <row r="636" s="17" customFormat="true" ht="15" hidden="false" customHeight="false" outlineLevel="5" collapsed="false">
      <c r="A636" s="32" t="s">
        <v>621</v>
      </c>
      <c r="B636" s="12" t="s">
        <v>12</v>
      </c>
      <c r="C636" s="29" t="s">
        <v>616</v>
      </c>
      <c r="D636" s="29" t="s">
        <v>634</v>
      </c>
      <c r="E636" s="29" t="s">
        <v>622</v>
      </c>
      <c r="F636" s="30" t="n">
        <f aca="false">F637</f>
        <v>33160350</v>
      </c>
      <c r="G636" s="22" t="n">
        <f aca="false">H636-F636</f>
        <v>0</v>
      </c>
      <c r="H636" s="31" t="n">
        <f aca="false">H637</f>
        <v>33160350</v>
      </c>
    </row>
    <row r="637" s="17" customFormat="true" ht="15" hidden="false" customHeight="false" outlineLevel="5" collapsed="false">
      <c r="A637" s="32" t="s">
        <v>623</v>
      </c>
      <c r="B637" s="12" t="s">
        <v>12</v>
      </c>
      <c r="C637" s="29" t="s">
        <v>616</v>
      </c>
      <c r="D637" s="29" t="s">
        <v>634</v>
      </c>
      <c r="E637" s="29" t="s">
        <v>624</v>
      </c>
      <c r="F637" s="30" t="n">
        <v>33160350</v>
      </c>
      <c r="G637" s="22" t="n">
        <f aca="false">H637-F637</f>
        <v>0</v>
      </c>
      <c r="H637" s="31" t="n">
        <v>33160350</v>
      </c>
    </row>
    <row r="638" s="17" customFormat="true" ht="28.5" hidden="false" customHeight="true" outlineLevel="5" collapsed="false">
      <c r="A638" s="32" t="s">
        <v>635</v>
      </c>
      <c r="B638" s="12" t="s">
        <v>12</v>
      </c>
      <c r="C638" s="29" t="s">
        <v>616</v>
      </c>
      <c r="D638" s="29" t="s">
        <v>636</v>
      </c>
      <c r="E638" s="29"/>
      <c r="F638" s="30" t="n">
        <f aca="false">F639</f>
        <v>402721</v>
      </c>
      <c r="G638" s="22" t="n">
        <f aca="false">H638-F638</f>
        <v>0</v>
      </c>
      <c r="H638" s="31" t="n">
        <f aca="false">H639</f>
        <v>402721</v>
      </c>
    </row>
    <row r="639" s="17" customFormat="true" ht="15" hidden="false" customHeight="false" outlineLevel="5" collapsed="false">
      <c r="A639" s="32" t="s">
        <v>621</v>
      </c>
      <c r="B639" s="12" t="s">
        <v>12</v>
      </c>
      <c r="C639" s="29" t="s">
        <v>616</v>
      </c>
      <c r="D639" s="29" t="s">
        <v>636</v>
      </c>
      <c r="E639" s="29" t="s">
        <v>622</v>
      </c>
      <c r="F639" s="30" t="n">
        <f aca="false">F640</f>
        <v>402721</v>
      </c>
      <c r="G639" s="22" t="n">
        <f aca="false">H639-F639</f>
        <v>0</v>
      </c>
      <c r="H639" s="31" t="n">
        <f aca="false">H640</f>
        <v>402721</v>
      </c>
    </row>
    <row r="640" s="17" customFormat="true" ht="15" hidden="false" customHeight="false" outlineLevel="5" collapsed="false">
      <c r="A640" s="32" t="s">
        <v>623</v>
      </c>
      <c r="B640" s="12" t="s">
        <v>12</v>
      </c>
      <c r="C640" s="29" t="s">
        <v>616</v>
      </c>
      <c r="D640" s="29" t="s">
        <v>636</v>
      </c>
      <c r="E640" s="29" t="s">
        <v>624</v>
      </c>
      <c r="F640" s="31" t="n">
        <v>402721</v>
      </c>
      <c r="G640" s="22" t="n">
        <f aca="false">H640-F640</f>
        <v>0</v>
      </c>
      <c r="H640" s="31" t="n">
        <v>402721</v>
      </c>
    </row>
    <row r="641" s="17" customFormat="true" ht="30" hidden="false" customHeight="false" outlineLevel="5" collapsed="false">
      <c r="A641" s="32" t="s">
        <v>637</v>
      </c>
      <c r="B641" s="12" t="s">
        <v>12</v>
      </c>
      <c r="C641" s="29" t="s">
        <v>616</v>
      </c>
      <c r="D641" s="29" t="s">
        <v>638</v>
      </c>
      <c r="E641" s="29"/>
      <c r="F641" s="30" t="n">
        <f aca="false">F642</f>
        <v>48020</v>
      </c>
      <c r="G641" s="22" t="n">
        <f aca="false">H641-F641</f>
        <v>0</v>
      </c>
      <c r="H641" s="31" t="n">
        <f aca="false">H642</f>
        <v>48020</v>
      </c>
    </row>
    <row r="642" s="17" customFormat="true" ht="15" hidden="false" customHeight="false" outlineLevel="5" collapsed="false">
      <c r="A642" s="32" t="s">
        <v>621</v>
      </c>
      <c r="B642" s="12" t="s">
        <v>12</v>
      </c>
      <c r="C642" s="29" t="s">
        <v>616</v>
      </c>
      <c r="D642" s="29" t="s">
        <v>638</v>
      </c>
      <c r="E642" s="29" t="s">
        <v>622</v>
      </c>
      <c r="F642" s="30" t="n">
        <f aca="false">F643</f>
        <v>48020</v>
      </c>
      <c r="G642" s="22" t="n">
        <f aca="false">H642-F642</f>
        <v>0</v>
      </c>
      <c r="H642" s="31" t="n">
        <f aca="false">H643</f>
        <v>48020</v>
      </c>
    </row>
    <row r="643" s="17" customFormat="true" ht="15" hidden="false" customHeight="false" outlineLevel="5" collapsed="false">
      <c r="A643" s="32" t="s">
        <v>639</v>
      </c>
      <c r="B643" s="12" t="s">
        <v>12</v>
      </c>
      <c r="C643" s="29" t="s">
        <v>616</v>
      </c>
      <c r="D643" s="29" t="s">
        <v>638</v>
      </c>
      <c r="E643" s="29" t="s">
        <v>640</v>
      </c>
      <c r="F643" s="31" t="n">
        <v>48020</v>
      </c>
      <c r="G643" s="22" t="n">
        <f aca="false">H643-F643</f>
        <v>0</v>
      </c>
      <c r="H643" s="31" t="n">
        <v>48020</v>
      </c>
    </row>
    <row r="644" s="17" customFormat="true" ht="32.25" hidden="false" customHeight="true" outlineLevel="5" collapsed="false">
      <c r="A644" s="32" t="s">
        <v>641</v>
      </c>
      <c r="B644" s="12" t="s">
        <v>12</v>
      </c>
      <c r="C644" s="29" t="s">
        <v>616</v>
      </c>
      <c r="D644" s="29" t="s">
        <v>642</v>
      </c>
      <c r="E644" s="29"/>
      <c r="F644" s="30" t="n">
        <f aca="false">F645+F647</f>
        <v>174684089</v>
      </c>
      <c r="G644" s="22" t="n">
        <f aca="false">H644-F644</f>
        <v>0</v>
      </c>
      <c r="H644" s="31" t="n">
        <f aca="false">H645+H647</f>
        <v>174684089</v>
      </c>
    </row>
    <row r="645" s="17" customFormat="true" ht="15" hidden="false" customHeight="false" outlineLevel="5" collapsed="false">
      <c r="A645" s="32" t="s">
        <v>36</v>
      </c>
      <c r="B645" s="12" t="s">
        <v>12</v>
      </c>
      <c r="C645" s="29" t="s">
        <v>616</v>
      </c>
      <c r="D645" s="29" t="s">
        <v>642</v>
      </c>
      <c r="E645" s="29" t="s">
        <v>37</v>
      </c>
      <c r="F645" s="30" t="n">
        <f aca="false">F646</f>
        <v>2000000</v>
      </c>
      <c r="G645" s="22" t="n">
        <f aca="false">H645-F645</f>
        <v>0</v>
      </c>
      <c r="H645" s="31" t="n">
        <f aca="false">H646</f>
        <v>2000000</v>
      </c>
    </row>
    <row r="646" s="17" customFormat="true" ht="15" hidden="false" customHeight="false" outlineLevel="5" collapsed="false">
      <c r="A646" s="32" t="s">
        <v>38</v>
      </c>
      <c r="B646" s="12" t="s">
        <v>12</v>
      </c>
      <c r="C646" s="29" t="s">
        <v>616</v>
      </c>
      <c r="D646" s="29" t="s">
        <v>642</v>
      </c>
      <c r="E646" s="29" t="s">
        <v>39</v>
      </c>
      <c r="F646" s="30" t="n">
        <v>2000000</v>
      </c>
      <c r="G646" s="22" t="n">
        <f aca="false">H646-F646</f>
        <v>0</v>
      </c>
      <c r="H646" s="31" t="n">
        <v>2000000</v>
      </c>
    </row>
    <row r="647" s="17" customFormat="true" ht="15" hidden="false" customHeight="false" outlineLevel="5" collapsed="false">
      <c r="A647" s="32" t="s">
        <v>621</v>
      </c>
      <c r="B647" s="12" t="s">
        <v>12</v>
      </c>
      <c r="C647" s="29" t="s">
        <v>616</v>
      </c>
      <c r="D647" s="29" t="s">
        <v>642</v>
      </c>
      <c r="E647" s="29" t="s">
        <v>622</v>
      </c>
      <c r="F647" s="30" t="n">
        <f aca="false">F648</f>
        <v>172684089</v>
      </c>
      <c r="G647" s="22" t="n">
        <f aca="false">H647-F647</f>
        <v>0</v>
      </c>
      <c r="H647" s="31" t="n">
        <f aca="false">H648</f>
        <v>172684089</v>
      </c>
    </row>
    <row r="648" s="17" customFormat="true" ht="15" hidden="false" customHeight="false" outlineLevel="5" collapsed="false">
      <c r="A648" s="32" t="s">
        <v>623</v>
      </c>
      <c r="B648" s="12" t="s">
        <v>12</v>
      </c>
      <c r="C648" s="29" t="s">
        <v>616</v>
      </c>
      <c r="D648" s="29" t="s">
        <v>642</v>
      </c>
      <c r="E648" s="29" t="s">
        <v>624</v>
      </c>
      <c r="F648" s="30" t="n">
        <v>172684089</v>
      </c>
      <c r="G648" s="22" t="n">
        <f aca="false">H648-F648</f>
        <v>0</v>
      </c>
      <c r="H648" s="31" t="n">
        <v>172684089</v>
      </c>
    </row>
    <row r="649" s="17" customFormat="true" ht="30" hidden="false" customHeight="false" outlineLevel="5" collapsed="false">
      <c r="A649" s="32" t="s">
        <v>643</v>
      </c>
      <c r="B649" s="12" t="s">
        <v>12</v>
      </c>
      <c r="C649" s="29" t="s">
        <v>616</v>
      </c>
      <c r="D649" s="29" t="s">
        <v>644</v>
      </c>
      <c r="E649" s="29"/>
      <c r="F649" s="30" t="n">
        <f aca="false">F650+F652</f>
        <v>1541820</v>
      </c>
      <c r="G649" s="22" t="n">
        <f aca="false">H649-F649</f>
        <v>312638</v>
      </c>
      <c r="H649" s="31" t="n">
        <f aca="false">H650+H652</f>
        <v>1854458</v>
      </c>
    </row>
    <row r="650" s="17" customFormat="true" ht="15" hidden="false" customHeight="false" outlineLevel="5" collapsed="false">
      <c r="A650" s="32" t="s">
        <v>36</v>
      </c>
      <c r="B650" s="12" t="s">
        <v>12</v>
      </c>
      <c r="C650" s="29" t="s">
        <v>616</v>
      </c>
      <c r="D650" s="29" t="s">
        <v>644</v>
      </c>
      <c r="E650" s="29" t="s">
        <v>37</v>
      </c>
      <c r="F650" s="30" t="n">
        <f aca="false">F651</f>
        <v>200000</v>
      </c>
      <c r="G650" s="22" t="n">
        <f aca="false">H650-F650</f>
        <v>-181408.23</v>
      </c>
      <c r="H650" s="31" t="n">
        <f aca="false">H651</f>
        <v>18591.77</v>
      </c>
    </row>
    <row r="651" s="17" customFormat="true" ht="15" hidden="false" customHeight="false" outlineLevel="5" collapsed="false">
      <c r="A651" s="32" t="s">
        <v>38</v>
      </c>
      <c r="B651" s="12" t="s">
        <v>12</v>
      </c>
      <c r="C651" s="29" t="s">
        <v>616</v>
      </c>
      <c r="D651" s="29" t="s">
        <v>644</v>
      </c>
      <c r="E651" s="29" t="s">
        <v>39</v>
      </c>
      <c r="F651" s="30" t="n">
        <v>200000</v>
      </c>
      <c r="G651" s="22" t="n">
        <f aca="false">H651-F651</f>
        <v>-181408.23</v>
      </c>
      <c r="H651" s="31" t="n">
        <v>18591.77</v>
      </c>
    </row>
    <row r="652" s="17" customFormat="true" ht="15" hidden="false" customHeight="false" outlineLevel="5" collapsed="false">
      <c r="A652" s="32" t="s">
        <v>621</v>
      </c>
      <c r="B652" s="12" t="s">
        <v>12</v>
      </c>
      <c r="C652" s="29" t="s">
        <v>616</v>
      </c>
      <c r="D652" s="29" t="s">
        <v>644</v>
      </c>
      <c r="E652" s="29" t="s">
        <v>622</v>
      </c>
      <c r="F652" s="30" t="n">
        <f aca="false">F653</f>
        <v>1341820</v>
      </c>
      <c r="G652" s="22" t="n">
        <f aca="false">H652-F652</f>
        <v>494046.23</v>
      </c>
      <c r="H652" s="31" t="n">
        <f aca="false">H653</f>
        <v>1835866.23</v>
      </c>
    </row>
    <row r="653" s="17" customFormat="true" ht="15" hidden="false" customHeight="false" outlineLevel="5" collapsed="false">
      <c r="A653" s="32" t="s">
        <v>623</v>
      </c>
      <c r="B653" s="12" t="s">
        <v>12</v>
      </c>
      <c r="C653" s="29" t="s">
        <v>616</v>
      </c>
      <c r="D653" s="29" t="s">
        <v>644</v>
      </c>
      <c r="E653" s="29" t="s">
        <v>624</v>
      </c>
      <c r="F653" s="30" t="n">
        <v>1341820</v>
      </c>
      <c r="G653" s="22" t="n">
        <f aca="false">H653-F653</f>
        <v>494046.23</v>
      </c>
      <c r="H653" s="31" t="n">
        <v>1835866.23</v>
      </c>
    </row>
    <row r="654" s="17" customFormat="true" ht="15" hidden="false" customHeight="false" outlineLevel="5" collapsed="false">
      <c r="A654" s="32" t="s">
        <v>645</v>
      </c>
      <c r="B654" s="12" t="s">
        <v>12</v>
      </c>
      <c r="C654" s="29" t="s">
        <v>616</v>
      </c>
      <c r="D654" s="29" t="s">
        <v>646</v>
      </c>
      <c r="E654" s="29"/>
      <c r="F654" s="30" t="n">
        <f aca="false">F655+F657</f>
        <v>36888787</v>
      </c>
      <c r="G654" s="22" t="n">
        <f aca="false">H654-F654</f>
        <v>-1224154</v>
      </c>
      <c r="H654" s="31" t="n">
        <f aca="false">H655+H657</f>
        <v>35664633</v>
      </c>
    </row>
    <row r="655" s="17" customFormat="true" ht="15" hidden="false" customHeight="false" outlineLevel="5" collapsed="false">
      <c r="A655" s="32" t="s">
        <v>36</v>
      </c>
      <c r="B655" s="12" t="s">
        <v>12</v>
      </c>
      <c r="C655" s="29" t="s">
        <v>616</v>
      </c>
      <c r="D655" s="29" t="s">
        <v>646</v>
      </c>
      <c r="E655" s="29" t="s">
        <v>37</v>
      </c>
      <c r="F655" s="30" t="n">
        <f aca="false">F656</f>
        <v>600000</v>
      </c>
      <c r="G655" s="22" t="n">
        <f aca="false">H655-F655</f>
        <v>0</v>
      </c>
      <c r="H655" s="31" t="n">
        <f aca="false">H656</f>
        <v>600000</v>
      </c>
    </row>
    <row r="656" s="17" customFormat="true" ht="15" hidden="false" customHeight="false" outlineLevel="5" collapsed="false">
      <c r="A656" s="32" t="s">
        <v>38</v>
      </c>
      <c r="B656" s="12" t="s">
        <v>12</v>
      </c>
      <c r="C656" s="29" t="s">
        <v>616</v>
      </c>
      <c r="D656" s="29" t="s">
        <v>646</v>
      </c>
      <c r="E656" s="29" t="s">
        <v>39</v>
      </c>
      <c r="F656" s="30" t="n">
        <v>600000</v>
      </c>
      <c r="G656" s="22" t="n">
        <f aca="false">H656-F656</f>
        <v>0</v>
      </c>
      <c r="H656" s="31" t="n">
        <v>600000</v>
      </c>
    </row>
    <row r="657" s="17" customFormat="true" ht="15" hidden="false" customHeight="false" outlineLevel="5" collapsed="false">
      <c r="A657" s="32" t="s">
        <v>621</v>
      </c>
      <c r="B657" s="12" t="s">
        <v>12</v>
      </c>
      <c r="C657" s="29" t="s">
        <v>616</v>
      </c>
      <c r="D657" s="29" t="s">
        <v>646</v>
      </c>
      <c r="E657" s="29" t="s">
        <v>622</v>
      </c>
      <c r="F657" s="30" t="n">
        <f aca="false">F658</f>
        <v>36288787</v>
      </c>
      <c r="G657" s="22" t="n">
        <f aca="false">H657-F657</f>
        <v>-1224154</v>
      </c>
      <c r="H657" s="31" t="n">
        <f aca="false">H658</f>
        <v>35064633</v>
      </c>
    </row>
    <row r="658" s="17" customFormat="true" ht="15" hidden="false" customHeight="false" outlineLevel="5" collapsed="false">
      <c r="A658" s="32" t="s">
        <v>623</v>
      </c>
      <c r="B658" s="12" t="s">
        <v>12</v>
      </c>
      <c r="C658" s="29" t="s">
        <v>616</v>
      </c>
      <c r="D658" s="29" t="s">
        <v>646</v>
      </c>
      <c r="E658" s="29" t="s">
        <v>624</v>
      </c>
      <c r="F658" s="30" t="n">
        <v>36288787</v>
      </c>
      <c r="G658" s="22" t="n">
        <f aca="false">H658-F658</f>
        <v>-1224154</v>
      </c>
      <c r="H658" s="31" t="n">
        <v>35064633</v>
      </c>
    </row>
    <row r="659" s="17" customFormat="true" ht="30" hidden="true" customHeight="false" outlineLevel="5" collapsed="false">
      <c r="A659" s="32" t="s">
        <v>647</v>
      </c>
      <c r="B659" s="12" t="s">
        <v>12</v>
      </c>
      <c r="C659" s="29" t="s">
        <v>616</v>
      </c>
      <c r="D659" s="12" t="s">
        <v>648</v>
      </c>
      <c r="E659" s="29"/>
      <c r="F659" s="30" t="n">
        <f aca="false">F660+F663+F666+F669+F672+F675</f>
        <v>0</v>
      </c>
      <c r="G659" s="22" t="n">
        <f aca="false">H659-F659</f>
        <v>0</v>
      </c>
      <c r="H659" s="31" t="n">
        <f aca="false">H660+H663+H666+H669+H672+H675</f>
        <v>0</v>
      </c>
    </row>
    <row r="660" s="17" customFormat="true" ht="30" hidden="true" customHeight="false" outlineLevel="3" collapsed="false">
      <c r="A660" s="32" t="s">
        <v>649</v>
      </c>
      <c r="B660" s="12" t="s">
        <v>12</v>
      </c>
      <c r="C660" s="29" t="s">
        <v>616</v>
      </c>
      <c r="D660" s="29" t="s">
        <v>650</v>
      </c>
      <c r="E660" s="29" t="s">
        <v>35</v>
      </c>
      <c r="F660" s="30" t="n">
        <f aca="false">F661</f>
        <v>0</v>
      </c>
      <c r="G660" s="22" t="n">
        <f aca="false">H660-F660</f>
        <v>0</v>
      </c>
      <c r="H660" s="31" t="n">
        <f aca="false">H661</f>
        <v>0</v>
      </c>
    </row>
    <row r="661" s="17" customFormat="true" ht="15.75" hidden="true" customHeight="true" outlineLevel="4" collapsed="false">
      <c r="A661" s="32" t="s">
        <v>621</v>
      </c>
      <c r="B661" s="12" t="s">
        <v>12</v>
      </c>
      <c r="C661" s="29" t="s">
        <v>616</v>
      </c>
      <c r="D661" s="29" t="s">
        <v>650</v>
      </c>
      <c r="E661" s="29" t="s">
        <v>622</v>
      </c>
      <c r="F661" s="30" t="n">
        <f aca="false">F662</f>
        <v>0</v>
      </c>
      <c r="G661" s="22" t="n">
        <f aca="false">H661-F661</f>
        <v>0</v>
      </c>
      <c r="H661" s="31" t="n">
        <f aca="false">H662</f>
        <v>0</v>
      </c>
    </row>
    <row r="662" s="17" customFormat="true" ht="15" hidden="true" customHeight="false" outlineLevel="5" collapsed="false">
      <c r="A662" s="32" t="s">
        <v>639</v>
      </c>
      <c r="B662" s="12" t="s">
        <v>12</v>
      </c>
      <c r="C662" s="29" t="s">
        <v>616</v>
      </c>
      <c r="D662" s="29" t="s">
        <v>650</v>
      </c>
      <c r="E662" s="29" t="s">
        <v>640</v>
      </c>
      <c r="F662" s="30"/>
      <c r="G662" s="22" t="n">
        <f aca="false">H662-F662</f>
        <v>0</v>
      </c>
      <c r="H662" s="31"/>
    </row>
    <row r="663" s="17" customFormat="true" ht="30" hidden="true" customHeight="false" outlineLevel="3" collapsed="false">
      <c r="A663" s="32" t="s">
        <v>651</v>
      </c>
      <c r="B663" s="12" t="s">
        <v>12</v>
      </c>
      <c r="C663" s="29" t="s">
        <v>616</v>
      </c>
      <c r="D663" s="29" t="s">
        <v>652</v>
      </c>
      <c r="E663" s="29" t="s">
        <v>35</v>
      </c>
      <c r="F663" s="30" t="n">
        <f aca="false">F664</f>
        <v>0</v>
      </c>
      <c r="G663" s="22" t="n">
        <f aca="false">H663-F663</f>
        <v>0</v>
      </c>
      <c r="H663" s="31" t="n">
        <f aca="false">H664</f>
        <v>0</v>
      </c>
    </row>
    <row r="664" s="17" customFormat="true" ht="18" hidden="true" customHeight="true" outlineLevel="4" collapsed="false">
      <c r="A664" s="32" t="s">
        <v>621</v>
      </c>
      <c r="B664" s="12" t="s">
        <v>12</v>
      </c>
      <c r="C664" s="29" t="s">
        <v>616</v>
      </c>
      <c r="D664" s="29" t="s">
        <v>652</v>
      </c>
      <c r="E664" s="29" t="s">
        <v>622</v>
      </c>
      <c r="F664" s="30" t="n">
        <f aca="false">F665</f>
        <v>0</v>
      </c>
      <c r="G664" s="22" t="n">
        <f aca="false">H664-F664</f>
        <v>0</v>
      </c>
      <c r="H664" s="31" t="n">
        <f aca="false">H665</f>
        <v>0</v>
      </c>
    </row>
    <row r="665" s="17" customFormat="true" ht="15" hidden="true" customHeight="false" outlineLevel="5" collapsed="false">
      <c r="A665" s="32" t="s">
        <v>639</v>
      </c>
      <c r="B665" s="12" t="s">
        <v>12</v>
      </c>
      <c r="C665" s="29" t="s">
        <v>616</v>
      </c>
      <c r="D665" s="29" t="s">
        <v>652</v>
      </c>
      <c r="E665" s="29" t="s">
        <v>640</v>
      </c>
      <c r="F665" s="30"/>
      <c r="G665" s="22" t="n">
        <f aca="false">H665-F665</f>
        <v>0</v>
      </c>
      <c r="H665" s="31"/>
    </row>
    <row r="666" s="17" customFormat="true" ht="30" hidden="true" customHeight="false" outlineLevel="3" collapsed="false">
      <c r="A666" s="32" t="s">
        <v>653</v>
      </c>
      <c r="B666" s="12" t="s">
        <v>12</v>
      </c>
      <c r="C666" s="29" t="s">
        <v>616</v>
      </c>
      <c r="D666" s="29" t="s">
        <v>654</v>
      </c>
      <c r="E666" s="29" t="s">
        <v>35</v>
      </c>
      <c r="F666" s="30" t="n">
        <f aca="false">F667</f>
        <v>0</v>
      </c>
      <c r="G666" s="22" t="n">
        <f aca="false">H666-F666</f>
        <v>0</v>
      </c>
      <c r="H666" s="31" t="n">
        <f aca="false">H667</f>
        <v>0</v>
      </c>
    </row>
    <row r="667" s="17" customFormat="true" ht="17.25" hidden="true" customHeight="true" outlineLevel="4" collapsed="false">
      <c r="A667" s="32" t="s">
        <v>621</v>
      </c>
      <c r="B667" s="12" t="s">
        <v>12</v>
      </c>
      <c r="C667" s="29" t="s">
        <v>616</v>
      </c>
      <c r="D667" s="29" t="s">
        <v>654</v>
      </c>
      <c r="E667" s="29" t="s">
        <v>622</v>
      </c>
      <c r="F667" s="30" t="n">
        <f aca="false">F668</f>
        <v>0</v>
      </c>
      <c r="G667" s="22" t="n">
        <f aca="false">H667-F667</f>
        <v>0</v>
      </c>
      <c r="H667" s="31" t="n">
        <f aca="false">H668</f>
        <v>0</v>
      </c>
    </row>
    <row r="668" s="17" customFormat="true" ht="15" hidden="true" customHeight="false" outlineLevel="5" collapsed="false">
      <c r="A668" s="32" t="s">
        <v>639</v>
      </c>
      <c r="B668" s="12" t="s">
        <v>12</v>
      </c>
      <c r="C668" s="29" t="s">
        <v>616</v>
      </c>
      <c r="D668" s="29" t="s">
        <v>654</v>
      </c>
      <c r="E668" s="29" t="s">
        <v>640</v>
      </c>
      <c r="F668" s="30"/>
      <c r="G668" s="22" t="n">
        <f aca="false">H668-F668</f>
        <v>0</v>
      </c>
      <c r="H668" s="31"/>
    </row>
    <row r="669" s="17" customFormat="true" ht="30" hidden="true" customHeight="false" outlineLevel="3" collapsed="false">
      <c r="A669" s="32" t="s">
        <v>655</v>
      </c>
      <c r="B669" s="12" t="s">
        <v>12</v>
      </c>
      <c r="C669" s="29" t="s">
        <v>616</v>
      </c>
      <c r="D669" s="29" t="s">
        <v>656</v>
      </c>
      <c r="E669" s="29" t="s">
        <v>35</v>
      </c>
      <c r="F669" s="30" t="n">
        <f aca="false">F670</f>
        <v>0</v>
      </c>
      <c r="G669" s="22" t="n">
        <f aca="false">H669-F669</f>
        <v>0</v>
      </c>
      <c r="H669" s="31" t="n">
        <f aca="false">H670</f>
        <v>0</v>
      </c>
    </row>
    <row r="670" s="17" customFormat="true" ht="17.25" hidden="true" customHeight="true" outlineLevel="4" collapsed="false">
      <c r="A670" s="32" t="s">
        <v>621</v>
      </c>
      <c r="B670" s="12" t="s">
        <v>12</v>
      </c>
      <c r="C670" s="29" t="s">
        <v>616</v>
      </c>
      <c r="D670" s="29" t="s">
        <v>656</v>
      </c>
      <c r="E670" s="29" t="s">
        <v>622</v>
      </c>
      <c r="F670" s="30" t="n">
        <f aca="false">F671</f>
        <v>0</v>
      </c>
      <c r="G670" s="22" t="n">
        <f aca="false">H670-F670</f>
        <v>0</v>
      </c>
      <c r="H670" s="31" t="n">
        <f aca="false">H671</f>
        <v>0</v>
      </c>
    </row>
    <row r="671" s="17" customFormat="true" ht="15" hidden="true" customHeight="false" outlineLevel="5" collapsed="false">
      <c r="A671" s="32" t="s">
        <v>639</v>
      </c>
      <c r="B671" s="12" t="s">
        <v>12</v>
      </c>
      <c r="C671" s="29" t="s">
        <v>616</v>
      </c>
      <c r="D671" s="29" t="s">
        <v>656</v>
      </c>
      <c r="E671" s="29" t="s">
        <v>640</v>
      </c>
      <c r="F671" s="30"/>
      <c r="G671" s="22" t="n">
        <f aca="false">H671-F671</f>
        <v>0</v>
      </c>
      <c r="H671" s="31"/>
    </row>
    <row r="672" s="17" customFormat="true" ht="30" hidden="true" customHeight="false" outlineLevel="5" collapsed="false">
      <c r="A672" s="32" t="s">
        <v>657</v>
      </c>
      <c r="B672" s="12" t="s">
        <v>12</v>
      </c>
      <c r="C672" s="29" t="s">
        <v>616</v>
      </c>
      <c r="D672" s="29" t="s">
        <v>658</v>
      </c>
      <c r="E672" s="29"/>
      <c r="F672" s="30" t="n">
        <f aca="false">F673</f>
        <v>0</v>
      </c>
      <c r="G672" s="22" t="n">
        <f aca="false">H672-F672</f>
        <v>0</v>
      </c>
      <c r="H672" s="31" t="n">
        <f aca="false">H673</f>
        <v>0</v>
      </c>
    </row>
    <row r="673" s="17" customFormat="true" ht="15" hidden="true" customHeight="false" outlineLevel="5" collapsed="false">
      <c r="A673" s="32" t="s">
        <v>621</v>
      </c>
      <c r="B673" s="12" t="s">
        <v>12</v>
      </c>
      <c r="C673" s="29" t="s">
        <v>616</v>
      </c>
      <c r="D673" s="29" t="s">
        <v>658</v>
      </c>
      <c r="E673" s="29" t="s">
        <v>622</v>
      </c>
      <c r="F673" s="30" t="n">
        <f aca="false">F674</f>
        <v>0</v>
      </c>
      <c r="G673" s="22" t="n">
        <f aca="false">H673-F673</f>
        <v>0</v>
      </c>
      <c r="H673" s="31" t="n">
        <f aca="false">H674</f>
        <v>0</v>
      </c>
    </row>
    <row r="674" s="17" customFormat="true" ht="15" hidden="true" customHeight="false" outlineLevel="5" collapsed="false">
      <c r="A674" s="32" t="s">
        <v>639</v>
      </c>
      <c r="B674" s="12" t="s">
        <v>12</v>
      </c>
      <c r="C674" s="29" t="s">
        <v>616</v>
      </c>
      <c r="D674" s="29" t="s">
        <v>658</v>
      </c>
      <c r="E674" s="29" t="s">
        <v>640</v>
      </c>
      <c r="F674" s="30"/>
      <c r="G674" s="22" t="n">
        <f aca="false">H674-F674</f>
        <v>0</v>
      </c>
      <c r="H674" s="31"/>
    </row>
    <row r="675" s="17" customFormat="true" ht="33.75" hidden="true" customHeight="true" outlineLevel="5" collapsed="false">
      <c r="A675" s="32" t="s">
        <v>659</v>
      </c>
      <c r="B675" s="12" t="s">
        <v>12</v>
      </c>
      <c r="C675" s="29" t="s">
        <v>616</v>
      </c>
      <c r="D675" s="29" t="s">
        <v>660</v>
      </c>
      <c r="E675" s="29"/>
      <c r="F675" s="30" t="n">
        <f aca="false">F676</f>
        <v>0</v>
      </c>
      <c r="G675" s="22" t="n">
        <f aca="false">H675-F675</f>
        <v>0</v>
      </c>
      <c r="H675" s="31" t="n">
        <f aca="false">H676</f>
        <v>0</v>
      </c>
    </row>
    <row r="676" s="17" customFormat="true" ht="15" hidden="true" customHeight="false" outlineLevel="5" collapsed="false">
      <c r="A676" s="32" t="s">
        <v>621</v>
      </c>
      <c r="B676" s="12" t="s">
        <v>12</v>
      </c>
      <c r="C676" s="29" t="s">
        <v>616</v>
      </c>
      <c r="D676" s="29" t="s">
        <v>660</v>
      </c>
      <c r="E676" s="29" t="s">
        <v>622</v>
      </c>
      <c r="F676" s="30" t="n">
        <f aca="false">F677</f>
        <v>0</v>
      </c>
      <c r="G676" s="22" t="n">
        <f aca="false">H676-F676</f>
        <v>0</v>
      </c>
      <c r="H676" s="31" t="n">
        <f aca="false">H677</f>
        <v>0</v>
      </c>
    </row>
    <row r="677" s="17" customFormat="true" ht="15" hidden="true" customHeight="false" outlineLevel="5" collapsed="false">
      <c r="A677" s="32" t="s">
        <v>639</v>
      </c>
      <c r="B677" s="12" t="s">
        <v>12</v>
      </c>
      <c r="C677" s="29" t="s">
        <v>616</v>
      </c>
      <c r="D677" s="29" t="s">
        <v>660</v>
      </c>
      <c r="E677" s="29" t="s">
        <v>640</v>
      </c>
      <c r="F677" s="30"/>
      <c r="G677" s="22" t="n">
        <f aca="false">H677-F677</f>
        <v>0</v>
      </c>
      <c r="H677" s="31"/>
    </row>
    <row r="678" s="17" customFormat="true" ht="28.5" hidden="false" customHeight="true" outlineLevel="5" collapsed="false">
      <c r="A678" s="32" t="s">
        <v>661</v>
      </c>
      <c r="B678" s="12" t="s">
        <v>12</v>
      </c>
      <c r="C678" s="29" t="s">
        <v>616</v>
      </c>
      <c r="D678" s="12" t="s">
        <v>662</v>
      </c>
      <c r="E678" s="29"/>
      <c r="F678" s="30" t="n">
        <f aca="false">F679</f>
        <v>452500</v>
      </c>
      <c r="G678" s="22" t="n">
        <f aca="false">H678-F678</f>
        <v>20000</v>
      </c>
      <c r="H678" s="31" t="n">
        <f aca="false">H679</f>
        <v>472500</v>
      </c>
    </row>
    <row r="679" s="17" customFormat="true" ht="19.5" hidden="false" customHeight="true" outlineLevel="3" collapsed="false">
      <c r="A679" s="32" t="s">
        <v>663</v>
      </c>
      <c r="B679" s="12" t="s">
        <v>12</v>
      </c>
      <c r="C679" s="29" t="s">
        <v>616</v>
      </c>
      <c r="D679" s="12" t="s">
        <v>664</v>
      </c>
      <c r="E679" s="29"/>
      <c r="F679" s="30" t="n">
        <f aca="false">F680+F682</f>
        <v>452500</v>
      </c>
      <c r="G679" s="22" t="n">
        <f aca="false">H679-F679</f>
        <v>20000</v>
      </c>
      <c r="H679" s="31" t="n">
        <f aca="false">H680+H682</f>
        <v>472500</v>
      </c>
    </row>
    <row r="680" s="17" customFormat="true" ht="20.25" hidden="false" customHeight="true" outlineLevel="3" collapsed="false">
      <c r="A680" s="32" t="s">
        <v>36</v>
      </c>
      <c r="B680" s="12" t="s">
        <v>12</v>
      </c>
      <c r="C680" s="29" t="s">
        <v>616</v>
      </c>
      <c r="D680" s="12" t="s">
        <v>664</v>
      </c>
      <c r="E680" s="29" t="s">
        <v>37</v>
      </c>
      <c r="F680" s="30" t="n">
        <f aca="false">F681</f>
        <v>5500</v>
      </c>
      <c r="G680" s="22" t="n">
        <f aca="false">H680-F680</f>
        <v>-1000</v>
      </c>
      <c r="H680" s="31" t="n">
        <f aca="false">H681</f>
        <v>4500</v>
      </c>
    </row>
    <row r="681" s="17" customFormat="true" ht="19.5" hidden="false" customHeight="true" outlineLevel="3" collapsed="false">
      <c r="A681" s="32" t="s">
        <v>38</v>
      </c>
      <c r="B681" s="12" t="s">
        <v>12</v>
      </c>
      <c r="C681" s="29" t="s">
        <v>616</v>
      </c>
      <c r="D681" s="12" t="s">
        <v>664</v>
      </c>
      <c r="E681" s="29" t="s">
        <v>39</v>
      </c>
      <c r="F681" s="30" t="n">
        <v>5500</v>
      </c>
      <c r="G681" s="22" t="n">
        <f aca="false">H681-F681</f>
        <v>-1000</v>
      </c>
      <c r="H681" s="31" t="n">
        <v>4500</v>
      </c>
    </row>
    <row r="682" s="17" customFormat="true" ht="18" hidden="false" customHeight="true" outlineLevel="4" collapsed="false">
      <c r="A682" s="32" t="s">
        <v>621</v>
      </c>
      <c r="B682" s="12" t="s">
        <v>12</v>
      </c>
      <c r="C682" s="29" t="s">
        <v>616</v>
      </c>
      <c r="D682" s="12" t="s">
        <v>662</v>
      </c>
      <c r="E682" s="29" t="s">
        <v>622</v>
      </c>
      <c r="F682" s="30" t="n">
        <f aca="false">F683</f>
        <v>447000</v>
      </c>
      <c r="G682" s="22" t="n">
        <f aca="false">H682-F682</f>
        <v>21000</v>
      </c>
      <c r="H682" s="31" t="n">
        <f aca="false">H683</f>
        <v>468000</v>
      </c>
    </row>
    <row r="683" s="17" customFormat="true" ht="19.5" hidden="false" customHeight="true" outlineLevel="5" collapsed="false">
      <c r="A683" s="32" t="s">
        <v>623</v>
      </c>
      <c r="B683" s="12" t="s">
        <v>12</v>
      </c>
      <c r="C683" s="29" t="s">
        <v>616</v>
      </c>
      <c r="D683" s="12" t="s">
        <v>664</v>
      </c>
      <c r="E683" s="29" t="s">
        <v>624</v>
      </c>
      <c r="F683" s="30" t="n">
        <v>447000</v>
      </c>
      <c r="G683" s="22" t="n">
        <f aca="false">H683-F683</f>
        <v>21000</v>
      </c>
      <c r="H683" s="31" t="n">
        <v>468000</v>
      </c>
    </row>
    <row r="684" s="17" customFormat="true" ht="15" hidden="false" customHeight="false" outlineLevel="2" collapsed="false">
      <c r="A684" s="32" t="s">
        <v>665</v>
      </c>
      <c r="B684" s="12" t="s">
        <v>12</v>
      </c>
      <c r="C684" s="29" t="s">
        <v>616</v>
      </c>
      <c r="D684" s="29" t="s">
        <v>666</v>
      </c>
      <c r="E684" s="29"/>
      <c r="F684" s="30" t="n">
        <f aca="false">F685+F689+F693</f>
        <v>250000</v>
      </c>
      <c r="G684" s="22" t="n">
        <f aca="false">H684-F684</f>
        <v>-30000</v>
      </c>
      <c r="H684" s="31" t="n">
        <f aca="false">H685+H689+H693</f>
        <v>220000</v>
      </c>
    </row>
    <row r="685" s="17" customFormat="true" ht="30" hidden="false" customHeight="false" outlineLevel="3" collapsed="false">
      <c r="A685" s="32" t="s">
        <v>667</v>
      </c>
      <c r="B685" s="12" t="s">
        <v>12</v>
      </c>
      <c r="C685" s="29" t="s">
        <v>616</v>
      </c>
      <c r="D685" s="29" t="s">
        <v>668</v>
      </c>
      <c r="E685" s="29"/>
      <c r="F685" s="30" t="n">
        <f aca="false">F686</f>
        <v>100000</v>
      </c>
      <c r="G685" s="22" t="n">
        <f aca="false">H685-F685</f>
        <v>0</v>
      </c>
      <c r="H685" s="31" t="n">
        <f aca="false">H686</f>
        <v>100000</v>
      </c>
    </row>
    <row r="686" s="17" customFormat="true" ht="30" hidden="false" customHeight="false" outlineLevel="3" collapsed="false">
      <c r="A686" s="32" t="s">
        <v>669</v>
      </c>
      <c r="B686" s="12" t="s">
        <v>12</v>
      </c>
      <c r="C686" s="29" t="s">
        <v>616</v>
      </c>
      <c r="D686" s="29" t="s">
        <v>670</v>
      </c>
      <c r="E686" s="29"/>
      <c r="F686" s="30" t="n">
        <f aca="false">F687</f>
        <v>100000</v>
      </c>
      <c r="G686" s="22" t="n">
        <f aca="false">H686-F686</f>
        <v>0</v>
      </c>
      <c r="H686" s="31" t="n">
        <f aca="false">H687</f>
        <v>100000</v>
      </c>
    </row>
    <row r="687" s="17" customFormat="true" ht="19.5" hidden="false" customHeight="true" outlineLevel="4" collapsed="false">
      <c r="A687" s="32" t="s">
        <v>36</v>
      </c>
      <c r="B687" s="12" t="s">
        <v>12</v>
      </c>
      <c r="C687" s="29" t="s">
        <v>616</v>
      </c>
      <c r="D687" s="29" t="s">
        <v>670</v>
      </c>
      <c r="E687" s="29" t="s">
        <v>37</v>
      </c>
      <c r="F687" s="30" t="n">
        <f aca="false">F688</f>
        <v>100000</v>
      </c>
      <c r="G687" s="22" t="n">
        <f aca="false">H687-F687</f>
        <v>0</v>
      </c>
      <c r="H687" s="31" t="n">
        <f aca="false">H688</f>
        <v>100000</v>
      </c>
    </row>
    <row r="688" s="17" customFormat="true" ht="15" hidden="false" customHeight="false" outlineLevel="5" collapsed="false">
      <c r="A688" s="32" t="s">
        <v>38</v>
      </c>
      <c r="B688" s="12" t="s">
        <v>12</v>
      </c>
      <c r="C688" s="29" t="s">
        <v>616</v>
      </c>
      <c r="D688" s="29" t="s">
        <v>670</v>
      </c>
      <c r="E688" s="29" t="s">
        <v>39</v>
      </c>
      <c r="F688" s="30" t="n">
        <v>100000</v>
      </c>
      <c r="G688" s="22" t="n">
        <f aca="false">H688-F688</f>
        <v>0</v>
      </c>
      <c r="H688" s="31" t="n">
        <v>100000</v>
      </c>
    </row>
    <row r="689" s="17" customFormat="true" ht="23.25" hidden="false" customHeight="true" outlineLevel="3" collapsed="false">
      <c r="A689" s="32" t="s">
        <v>671</v>
      </c>
      <c r="B689" s="12" t="s">
        <v>12</v>
      </c>
      <c r="C689" s="29" t="s">
        <v>616</v>
      </c>
      <c r="D689" s="29" t="s">
        <v>672</v>
      </c>
      <c r="E689" s="29"/>
      <c r="F689" s="30" t="n">
        <f aca="false">F690</f>
        <v>150000</v>
      </c>
      <c r="G689" s="22" t="n">
        <f aca="false">H689-F689</f>
        <v>-30000</v>
      </c>
      <c r="H689" s="31" t="n">
        <f aca="false">H690</f>
        <v>120000</v>
      </c>
    </row>
    <row r="690" s="17" customFormat="true" ht="23.25" hidden="false" customHeight="true" outlineLevel="3" collapsed="false">
      <c r="A690" s="32" t="s">
        <v>673</v>
      </c>
      <c r="B690" s="12" t="s">
        <v>12</v>
      </c>
      <c r="C690" s="29" t="s">
        <v>616</v>
      </c>
      <c r="D690" s="29" t="s">
        <v>674</v>
      </c>
      <c r="E690" s="29"/>
      <c r="F690" s="30" t="n">
        <f aca="false">F691</f>
        <v>150000</v>
      </c>
      <c r="G690" s="22" t="n">
        <f aca="false">H690-F690</f>
        <v>-30000</v>
      </c>
      <c r="H690" s="31" t="n">
        <f aca="false">H691</f>
        <v>120000</v>
      </c>
    </row>
    <row r="691" s="17" customFormat="true" ht="19.5" hidden="false" customHeight="true" outlineLevel="4" collapsed="false">
      <c r="A691" s="32" t="s">
        <v>36</v>
      </c>
      <c r="B691" s="12" t="s">
        <v>12</v>
      </c>
      <c r="C691" s="29" t="s">
        <v>616</v>
      </c>
      <c r="D691" s="29" t="s">
        <v>674</v>
      </c>
      <c r="E691" s="29" t="s">
        <v>37</v>
      </c>
      <c r="F691" s="30" t="n">
        <f aca="false">F692</f>
        <v>150000</v>
      </c>
      <c r="G691" s="22" t="n">
        <f aca="false">H691-F691</f>
        <v>-30000</v>
      </c>
      <c r="H691" s="31" t="n">
        <f aca="false">H692</f>
        <v>120000</v>
      </c>
    </row>
    <row r="692" s="17" customFormat="true" ht="18.75" hidden="false" customHeight="true" outlineLevel="5" collapsed="false">
      <c r="A692" s="32" t="s">
        <v>38</v>
      </c>
      <c r="B692" s="12" t="s">
        <v>12</v>
      </c>
      <c r="C692" s="29" t="s">
        <v>616</v>
      </c>
      <c r="D692" s="29" t="s">
        <v>674</v>
      </c>
      <c r="E692" s="29" t="s">
        <v>39</v>
      </c>
      <c r="F692" s="30" t="n">
        <v>150000</v>
      </c>
      <c r="G692" s="22" t="n">
        <f aca="false">H692-F692</f>
        <v>-30000</v>
      </c>
      <c r="H692" s="31" t="n">
        <v>120000</v>
      </c>
    </row>
    <row r="693" s="17" customFormat="true" ht="19.5" hidden="true" customHeight="true" outlineLevel="3" collapsed="false">
      <c r="A693" s="32" t="s">
        <v>675</v>
      </c>
      <c r="B693" s="12" t="s">
        <v>12</v>
      </c>
      <c r="C693" s="29" t="s">
        <v>616</v>
      </c>
      <c r="D693" s="29" t="s">
        <v>676</v>
      </c>
      <c r="E693" s="29" t="s">
        <v>35</v>
      </c>
      <c r="F693" s="30" t="n">
        <f aca="false">F694</f>
        <v>0</v>
      </c>
      <c r="G693" s="22" t="n">
        <f aca="false">H693-F693</f>
        <v>0</v>
      </c>
      <c r="H693" s="31" t="n">
        <f aca="false">H694</f>
        <v>0</v>
      </c>
    </row>
    <row r="694" s="17" customFormat="true" ht="19.5" hidden="true" customHeight="true" outlineLevel="4" collapsed="false">
      <c r="A694" s="32" t="s">
        <v>36</v>
      </c>
      <c r="B694" s="12" t="s">
        <v>12</v>
      </c>
      <c r="C694" s="29" t="s">
        <v>616</v>
      </c>
      <c r="D694" s="29" t="s">
        <v>676</v>
      </c>
      <c r="E694" s="29" t="s">
        <v>37</v>
      </c>
      <c r="F694" s="30" t="n">
        <f aca="false">F695</f>
        <v>0</v>
      </c>
      <c r="G694" s="22" t="n">
        <f aca="false">H694-F694</f>
        <v>0</v>
      </c>
      <c r="H694" s="31" t="n">
        <f aca="false">H695</f>
        <v>0</v>
      </c>
    </row>
    <row r="695" s="17" customFormat="true" ht="18.75" hidden="true" customHeight="true" outlineLevel="5" collapsed="false">
      <c r="A695" s="32" t="s">
        <v>38</v>
      </c>
      <c r="B695" s="12" t="s">
        <v>12</v>
      </c>
      <c r="C695" s="29" t="s">
        <v>616</v>
      </c>
      <c r="D695" s="29" t="s">
        <v>677</v>
      </c>
      <c r="E695" s="29" t="s">
        <v>39</v>
      </c>
      <c r="F695" s="30" t="n">
        <v>0</v>
      </c>
      <c r="G695" s="22" t="n">
        <f aca="false">H695-F695</f>
        <v>0</v>
      </c>
      <c r="H695" s="31" t="n">
        <v>0</v>
      </c>
    </row>
    <row r="696" s="17" customFormat="true" ht="23.25" hidden="false" customHeight="true" outlineLevel="5" collapsed="false">
      <c r="A696" s="32" t="s">
        <v>678</v>
      </c>
      <c r="B696" s="12" t="s">
        <v>12</v>
      </c>
      <c r="C696" s="29" t="s">
        <v>616</v>
      </c>
      <c r="D696" s="29" t="s">
        <v>513</v>
      </c>
      <c r="E696" s="29"/>
      <c r="F696" s="30" t="n">
        <f aca="false">F697</f>
        <v>2502500</v>
      </c>
      <c r="G696" s="22" t="n">
        <f aca="false">H696-F696</f>
        <v>656089</v>
      </c>
      <c r="H696" s="31" t="n">
        <f aca="false">H697</f>
        <v>3158589</v>
      </c>
    </row>
    <row r="697" s="17" customFormat="true" ht="20.25" hidden="false" customHeight="true" outlineLevel="5" collapsed="false">
      <c r="A697" s="32" t="s">
        <v>679</v>
      </c>
      <c r="B697" s="12" t="s">
        <v>12</v>
      </c>
      <c r="C697" s="29" t="s">
        <v>616</v>
      </c>
      <c r="D697" s="29" t="s">
        <v>680</v>
      </c>
      <c r="E697" s="29"/>
      <c r="F697" s="30" t="n">
        <f aca="false">F698</f>
        <v>2502500</v>
      </c>
      <c r="G697" s="22" t="n">
        <f aca="false">H697-F697</f>
        <v>656089</v>
      </c>
      <c r="H697" s="31" t="n">
        <f aca="false">H698</f>
        <v>3158589</v>
      </c>
    </row>
    <row r="698" s="17" customFormat="true" ht="18.75" hidden="false" customHeight="true" outlineLevel="5" collapsed="false">
      <c r="A698" s="32" t="s">
        <v>681</v>
      </c>
      <c r="B698" s="12" t="s">
        <v>12</v>
      </c>
      <c r="C698" s="29" t="s">
        <v>616</v>
      </c>
      <c r="D698" s="29" t="s">
        <v>682</v>
      </c>
      <c r="E698" s="29"/>
      <c r="F698" s="30" t="n">
        <f aca="false">F699+F702</f>
        <v>2502500</v>
      </c>
      <c r="G698" s="22" t="n">
        <f aca="false">H698-F698</f>
        <v>656089</v>
      </c>
      <c r="H698" s="31" t="n">
        <f aca="false">H699+H702+H705</f>
        <v>3158589</v>
      </c>
    </row>
    <row r="699" s="17" customFormat="true" ht="33.75" hidden="true" customHeight="true" outlineLevel="5" collapsed="false">
      <c r="A699" s="32" t="s">
        <v>683</v>
      </c>
      <c r="B699" s="12" t="s">
        <v>12</v>
      </c>
      <c r="C699" s="29" t="s">
        <v>616</v>
      </c>
      <c r="D699" s="29" t="s">
        <v>684</v>
      </c>
      <c r="E699" s="29"/>
      <c r="F699" s="30" t="n">
        <f aca="false">F700</f>
        <v>221000</v>
      </c>
      <c r="G699" s="22" t="n">
        <f aca="false">H699-F699</f>
        <v>-221000</v>
      </c>
      <c r="H699" s="31" t="n">
        <f aca="false">H700</f>
        <v>0</v>
      </c>
    </row>
    <row r="700" s="17" customFormat="true" ht="19.5" hidden="true" customHeight="true" outlineLevel="5" collapsed="false">
      <c r="A700" s="32" t="s">
        <v>621</v>
      </c>
      <c r="B700" s="12" t="s">
        <v>12</v>
      </c>
      <c r="C700" s="29" t="s">
        <v>616</v>
      </c>
      <c r="D700" s="29" t="s">
        <v>684</v>
      </c>
      <c r="E700" s="29" t="s">
        <v>622</v>
      </c>
      <c r="F700" s="30" t="n">
        <f aca="false">F701</f>
        <v>221000</v>
      </c>
      <c r="G700" s="22" t="n">
        <f aca="false">H700-F700</f>
        <v>-221000</v>
      </c>
      <c r="H700" s="31" t="n">
        <f aca="false">H701</f>
        <v>0</v>
      </c>
    </row>
    <row r="701" s="17" customFormat="true" ht="21.75" hidden="true" customHeight="true" outlineLevel="5" collapsed="false">
      <c r="A701" s="32" t="s">
        <v>629</v>
      </c>
      <c r="B701" s="12" t="s">
        <v>12</v>
      </c>
      <c r="C701" s="29" t="s">
        <v>616</v>
      </c>
      <c r="D701" s="29" t="s">
        <v>684</v>
      </c>
      <c r="E701" s="29" t="s">
        <v>630</v>
      </c>
      <c r="F701" s="30" t="n">
        <v>221000</v>
      </c>
      <c r="G701" s="22" t="n">
        <f aca="false">H701-F701</f>
        <v>-221000</v>
      </c>
      <c r="H701" s="31"/>
    </row>
    <row r="702" s="17" customFormat="true" ht="31.5" hidden="false" customHeight="true" outlineLevel="5" collapsed="false">
      <c r="A702" s="32" t="s">
        <v>685</v>
      </c>
      <c r="B702" s="12" t="s">
        <v>12</v>
      </c>
      <c r="C702" s="29" t="s">
        <v>616</v>
      </c>
      <c r="D702" s="29" t="s">
        <v>686</v>
      </c>
      <c r="E702" s="29"/>
      <c r="F702" s="30" t="n">
        <f aca="false">F703</f>
        <v>2281500</v>
      </c>
      <c r="G702" s="22" t="n">
        <f aca="false">H702-F702</f>
        <v>221000</v>
      </c>
      <c r="H702" s="31" t="n">
        <f aca="false">H703</f>
        <v>2502500</v>
      </c>
    </row>
    <row r="703" s="17" customFormat="true" ht="18.75" hidden="false" customHeight="true" outlineLevel="5" collapsed="false">
      <c r="A703" s="32" t="s">
        <v>621</v>
      </c>
      <c r="B703" s="12" t="s">
        <v>12</v>
      </c>
      <c r="C703" s="29" t="s">
        <v>616</v>
      </c>
      <c r="D703" s="29" t="s">
        <v>686</v>
      </c>
      <c r="E703" s="29" t="s">
        <v>622</v>
      </c>
      <c r="F703" s="30" t="n">
        <f aca="false">F704</f>
        <v>2281500</v>
      </c>
      <c r="G703" s="22" t="n">
        <f aca="false">H703-F703</f>
        <v>221000</v>
      </c>
      <c r="H703" s="31" t="n">
        <f aca="false">H704</f>
        <v>2502500</v>
      </c>
    </row>
    <row r="704" s="17" customFormat="true" ht="18.75" hidden="false" customHeight="true" outlineLevel="5" collapsed="false">
      <c r="A704" s="32" t="s">
        <v>629</v>
      </c>
      <c r="B704" s="12" t="s">
        <v>12</v>
      </c>
      <c r="C704" s="29" t="s">
        <v>616</v>
      </c>
      <c r="D704" s="29" t="s">
        <v>686</v>
      </c>
      <c r="E704" s="29" t="s">
        <v>630</v>
      </c>
      <c r="F704" s="30" t="n">
        <v>2281500</v>
      </c>
      <c r="G704" s="22" t="n">
        <f aca="false">H704-F704</f>
        <v>221000</v>
      </c>
      <c r="H704" s="31" t="n">
        <v>2502500</v>
      </c>
    </row>
    <row r="705" s="17" customFormat="true" ht="32.25" hidden="false" customHeight="true" outlineLevel="5" collapsed="false">
      <c r="A705" s="32" t="s">
        <v>685</v>
      </c>
      <c r="B705" s="12" t="s">
        <v>12</v>
      </c>
      <c r="C705" s="29" t="s">
        <v>616</v>
      </c>
      <c r="D705" s="29" t="s">
        <v>687</v>
      </c>
      <c r="E705" s="29"/>
      <c r="F705" s="30"/>
      <c r="G705" s="22" t="n">
        <f aca="false">H705-F705</f>
        <v>656089</v>
      </c>
      <c r="H705" s="31" t="n">
        <f aca="false">H706</f>
        <v>656089</v>
      </c>
    </row>
    <row r="706" s="17" customFormat="true" ht="18.75" hidden="false" customHeight="true" outlineLevel="5" collapsed="false">
      <c r="A706" s="32" t="s">
        <v>621</v>
      </c>
      <c r="B706" s="12" t="s">
        <v>12</v>
      </c>
      <c r="C706" s="29" t="s">
        <v>616</v>
      </c>
      <c r="D706" s="29" t="s">
        <v>687</v>
      </c>
      <c r="E706" s="29" t="s">
        <v>622</v>
      </c>
      <c r="F706" s="30"/>
      <c r="G706" s="22" t="n">
        <f aca="false">H706-F706</f>
        <v>656089</v>
      </c>
      <c r="H706" s="31" t="n">
        <f aca="false">H707</f>
        <v>656089</v>
      </c>
    </row>
    <row r="707" s="17" customFormat="true" ht="18.75" hidden="false" customHeight="true" outlineLevel="5" collapsed="false">
      <c r="A707" s="32" t="s">
        <v>629</v>
      </c>
      <c r="B707" s="12" t="s">
        <v>12</v>
      </c>
      <c r="C707" s="29" t="s">
        <v>616</v>
      </c>
      <c r="D707" s="29" t="s">
        <v>687</v>
      </c>
      <c r="E707" s="29" t="s">
        <v>630</v>
      </c>
      <c r="F707" s="30"/>
      <c r="G707" s="22" t="n">
        <f aca="false">H707-F707</f>
        <v>656089</v>
      </c>
      <c r="H707" s="31" t="n">
        <v>656089</v>
      </c>
    </row>
    <row r="708" s="17" customFormat="true" ht="20.25" hidden="false" customHeight="true" outlineLevel="2" collapsed="false">
      <c r="A708" s="32" t="s">
        <v>605</v>
      </c>
      <c r="B708" s="12" t="s">
        <v>12</v>
      </c>
      <c r="C708" s="29" t="s">
        <v>616</v>
      </c>
      <c r="D708" s="29" t="s">
        <v>606</v>
      </c>
      <c r="E708" s="29"/>
      <c r="F708" s="30" t="n">
        <f aca="false">F709+F731</f>
        <v>50630980</v>
      </c>
      <c r="G708" s="22" t="n">
        <f aca="false">H708-F708</f>
        <v>-6655286</v>
      </c>
      <c r="H708" s="31" t="n">
        <f aca="false">H709+H726+H731</f>
        <v>43975694</v>
      </c>
    </row>
    <row r="709" s="17" customFormat="true" ht="24.75" hidden="false" customHeight="true" outlineLevel="3" collapsed="false">
      <c r="A709" s="32" t="s">
        <v>688</v>
      </c>
      <c r="B709" s="12" t="s">
        <v>12</v>
      </c>
      <c r="C709" s="29" t="s">
        <v>616</v>
      </c>
      <c r="D709" s="29" t="s">
        <v>689</v>
      </c>
      <c r="E709" s="29"/>
      <c r="F709" s="30" t="n">
        <f aca="false">F711+F713</f>
        <v>49230980</v>
      </c>
      <c r="G709" s="22" t="n">
        <f aca="false">H709-F709</f>
        <v>-32738021</v>
      </c>
      <c r="H709" s="31" t="n">
        <f aca="false">H710</f>
        <v>16492959</v>
      </c>
    </row>
    <row r="710" s="17" customFormat="true" ht="21" hidden="false" customHeight="true" outlineLevel="3" collapsed="false">
      <c r="A710" s="32" t="s">
        <v>690</v>
      </c>
      <c r="B710" s="12" t="s">
        <v>12</v>
      </c>
      <c r="C710" s="29" t="s">
        <v>616</v>
      </c>
      <c r="D710" s="29" t="s">
        <v>691</v>
      </c>
      <c r="E710" s="29"/>
      <c r="F710" s="30" t="n">
        <f aca="false">F711+F713</f>
        <v>49230980</v>
      </c>
      <c r="G710" s="22" t="n">
        <f aca="false">H710-F710</f>
        <v>-32738021</v>
      </c>
      <c r="H710" s="31" t="n">
        <f aca="false">H711+H713</f>
        <v>16492959</v>
      </c>
    </row>
    <row r="711" s="17" customFormat="true" ht="15" hidden="false" customHeight="false" outlineLevel="3" collapsed="false">
      <c r="A711" s="32" t="s">
        <v>36</v>
      </c>
      <c r="B711" s="12" t="s">
        <v>12</v>
      </c>
      <c r="C711" s="29" t="s">
        <v>616</v>
      </c>
      <c r="D711" s="29" t="s">
        <v>691</v>
      </c>
      <c r="E711" s="29" t="s">
        <v>37</v>
      </c>
      <c r="F711" s="30" t="n">
        <f aca="false">F712</f>
        <v>600000</v>
      </c>
      <c r="G711" s="22" t="n">
        <f aca="false">H711-F711</f>
        <v>800000</v>
      </c>
      <c r="H711" s="31" t="n">
        <f aca="false">H712</f>
        <v>1400000</v>
      </c>
    </row>
    <row r="712" s="17" customFormat="true" ht="18.75" hidden="false" customHeight="true" outlineLevel="3" collapsed="false">
      <c r="A712" s="32" t="s">
        <v>38</v>
      </c>
      <c r="B712" s="12" t="s">
        <v>12</v>
      </c>
      <c r="C712" s="29" t="s">
        <v>616</v>
      </c>
      <c r="D712" s="29" t="s">
        <v>691</v>
      </c>
      <c r="E712" s="29" t="s">
        <v>39</v>
      </c>
      <c r="F712" s="30" t="n">
        <v>600000</v>
      </c>
      <c r="G712" s="22" t="n">
        <f aca="false">H712-F712</f>
        <v>800000</v>
      </c>
      <c r="H712" s="31" t="n">
        <v>1400000</v>
      </c>
    </row>
    <row r="713" s="17" customFormat="true" ht="17.25" hidden="false" customHeight="true" outlineLevel="4" collapsed="false">
      <c r="A713" s="32" t="s">
        <v>621</v>
      </c>
      <c r="B713" s="12" t="s">
        <v>12</v>
      </c>
      <c r="C713" s="29" t="s">
        <v>616</v>
      </c>
      <c r="D713" s="29" t="s">
        <v>691</v>
      </c>
      <c r="E713" s="29" t="s">
        <v>622</v>
      </c>
      <c r="F713" s="30" t="n">
        <f aca="false">F714</f>
        <v>48630980</v>
      </c>
      <c r="G713" s="22" t="n">
        <f aca="false">H713-F713</f>
        <v>-33538021</v>
      </c>
      <c r="H713" s="31" t="n">
        <f aca="false">H714</f>
        <v>15092959</v>
      </c>
    </row>
    <row r="714" s="17" customFormat="true" ht="20.25" hidden="false" customHeight="true" outlineLevel="5" collapsed="false">
      <c r="A714" s="32" t="s">
        <v>623</v>
      </c>
      <c r="B714" s="12" t="s">
        <v>12</v>
      </c>
      <c r="C714" s="29" t="s">
        <v>616</v>
      </c>
      <c r="D714" s="29" t="s">
        <v>691</v>
      </c>
      <c r="E714" s="29" t="s">
        <v>624</v>
      </c>
      <c r="F714" s="30" t="n">
        <v>48630980</v>
      </c>
      <c r="G714" s="22" t="n">
        <f aca="false">H714-F714</f>
        <v>-33538021</v>
      </c>
      <c r="H714" s="31" t="n">
        <v>15092959</v>
      </c>
    </row>
    <row r="715" s="17" customFormat="true" ht="30" hidden="true" customHeight="false" outlineLevel="5" collapsed="false">
      <c r="A715" s="32" t="s">
        <v>692</v>
      </c>
      <c r="B715" s="12" t="s">
        <v>12</v>
      </c>
      <c r="C715" s="29" t="s">
        <v>616</v>
      </c>
      <c r="D715" s="29" t="s">
        <v>693</v>
      </c>
      <c r="E715" s="29"/>
      <c r="F715" s="30" t="n">
        <f aca="false">F716+F718</f>
        <v>0</v>
      </c>
      <c r="G715" s="22" t="n">
        <f aca="false">H715-F715</f>
        <v>0</v>
      </c>
      <c r="H715" s="31" t="n">
        <f aca="false">H716+H718</f>
        <v>0</v>
      </c>
    </row>
    <row r="716" s="17" customFormat="true" ht="15" hidden="true" customHeight="false" outlineLevel="5" collapsed="false">
      <c r="A716" s="32" t="s">
        <v>58</v>
      </c>
      <c r="B716" s="12" t="s">
        <v>12</v>
      </c>
      <c r="C716" s="29" t="s">
        <v>616</v>
      </c>
      <c r="D716" s="29" t="s">
        <v>693</v>
      </c>
      <c r="E716" s="29" t="s">
        <v>37</v>
      </c>
      <c r="F716" s="30" t="n">
        <f aca="false">F717</f>
        <v>0</v>
      </c>
      <c r="G716" s="22" t="n">
        <f aca="false">H716-F716</f>
        <v>0</v>
      </c>
      <c r="H716" s="31" t="n">
        <f aca="false">H717</f>
        <v>0</v>
      </c>
    </row>
    <row r="717" s="17" customFormat="true" ht="15" hidden="true" customHeight="false" outlineLevel="5" collapsed="false">
      <c r="A717" s="32" t="s">
        <v>59</v>
      </c>
      <c r="B717" s="12" t="s">
        <v>12</v>
      </c>
      <c r="C717" s="29" t="s">
        <v>616</v>
      </c>
      <c r="D717" s="29" t="s">
        <v>693</v>
      </c>
      <c r="E717" s="29" t="s">
        <v>39</v>
      </c>
      <c r="F717" s="30" t="n">
        <v>0</v>
      </c>
      <c r="G717" s="22" t="n">
        <f aca="false">H717-F717</f>
        <v>0</v>
      </c>
      <c r="H717" s="31" t="n">
        <v>0</v>
      </c>
    </row>
    <row r="718" s="17" customFormat="true" ht="15" hidden="true" customHeight="false" outlineLevel="5" collapsed="false">
      <c r="A718" s="32" t="s">
        <v>694</v>
      </c>
      <c r="B718" s="12" t="s">
        <v>12</v>
      </c>
      <c r="C718" s="29" t="s">
        <v>616</v>
      </c>
      <c r="D718" s="29" t="s">
        <v>693</v>
      </c>
      <c r="E718" s="29" t="s">
        <v>622</v>
      </c>
      <c r="F718" s="30" t="n">
        <f aca="false">F719</f>
        <v>0</v>
      </c>
      <c r="G718" s="22" t="n">
        <f aca="false">H718-F718</f>
        <v>0</v>
      </c>
      <c r="H718" s="31" t="n">
        <f aca="false">H719</f>
        <v>0</v>
      </c>
    </row>
    <row r="719" s="17" customFormat="true" ht="15" hidden="true" customHeight="false" outlineLevel="5" collapsed="false">
      <c r="A719" s="32" t="s">
        <v>695</v>
      </c>
      <c r="B719" s="12" t="s">
        <v>12</v>
      </c>
      <c r="C719" s="29" t="s">
        <v>616</v>
      </c>
      <c r="D719" s="29" t="s">
        <v>693</v>
      </c>
      <c r="E719" s="29" t="s">
        <v>624</v>
      </c>
      <c r="F719" s="30" t="n">
        <v>0</v>
      </c>
      <c r="G719" s="22" t="n">
        <f aca="false">H719-F719</f>
        <v>0</v>
      </c>
      <c r="H719" s="31" t="n">
        <v>0</v>
      </c>
    </row>
    <row r="720" s="17" customFormat="true" ht="66" hidden="true" customHeight="true" outlineLevel="5" collapsed="false">
      <c r="A720" s="32" t="s">
        <v>696</v>
      </c>
      <c r="B720" s="12" t="s">
        <v>12</v>
      </c>
      <c r="C720" s="29" t="s">
        <v>616</v>
      </c>
      <c r="D720" s="29" t="s">
        <v>697</v>
      </c>
      <c r="E720" s="29" t="s">
        <v>35</v>
      </c>
      <c r="F720" s="30" t="n">
        <f aca="false">F721</f>
        <v>0</v>
      </c>
      <c r="G720" s="22" t="n">
        <f aca="false">H720-F720</f>
        <v>0</v>
      </c>
      <c r="H720" s="31" t="n">
        <f aca="false">H721</f>
        <v>0</v>
      </c>
    </row>
    <row r="721" s="17" customFormat="true" ht="15" hidden="true" customHeight="false" outlineLevel="5" collapsed="false">
      <c r="A721" s="32" t="s">
        <v>621</v>
      </c>
      <c r="B721" s="12" t="s">
        <v>12</v>
      </c>
      <c r="C721" s="29" t="s">
        <v>616</v>
      </c>
      <c r="D721" s="29" t="s">
        <v>697</v>
      </c>
      <c r="E721" s="29" t="s">
        <v>622</v>
      </c>
      <c r="F721" s="30" t="n">
        <f aca="false">F722</f>
        <v>0</v>
      </c>
      <c r="G721" s="22" t="n">
        <f aca="false">H721-F721</f>
        <v>0</v>
      </c>
      <c r="H721" s="31" t="n">
        <f aca="false">H722</f>
        <v>0</v>
      </c>
    </row>
    <row r="722" s="17" customFormat="true" ht="15" hidden="true" customHeight="false" outlineLevel="5" collapsed="false">
      <c r="A722" s="32" t="s">
        <v>698</v>
      </c>
      <c r="B722" s="12" t="s">
        <v>12</v>
      </c>
      <c r="C722" s="29" t="s">
        <v>616</v>
      </c>
      <c r="D722" s="29" t="s">
        <v>697</v>
      </c>
      <c r="E722" s="29" t="s">
        <v>624</v>
      </c>
      <c r="F722" s="30" t="n">
        <v>0</v>
      </c>
      <c r="G722" s="22" t="n">
        <f aca="false">H722-F722</f>
        <v>0</v>
      </c>
      <c r="H722" s="31" t="n">
        <v>0</v>
      </c>
    </row>
    <row r="723" s="17" customFormat="true" ht="75" hidden="true" customHeight="false" outlineLevel="5" collapsed="false">
      <c r="A723" s="32" t="s">
        <v>699</v>
      </c>
      <c r="B723" s="12" t="s">
        <v>12</v>
      </c>
      <c r="C723" s="29" t="s">
        <v>616</v>
      </c>
      <c r="D723" s="29" t="s">
        <v>700</v>
      </c>
      <c r="E723" s="29" t="s">
        <v>35</v>
      </c>
      <c r="F723" s="30" t="n">
        <f aca="false">F724</f>
        <v>0</v>
      </c>
      <c r="G723" s="22" t="n">
        <f aca="false">H723-F723</f>
        <v>0</v>
      </c>
      <c r="H723" s="31" t="n">
        <f aca="false">H724</f>
        <v>0</v>
      </c>
    </row>
    <row r="724" s="17" customFormat="true" ht="15" hidden="true" customHeight="false" outlineLevel="5" collapsed="false">
      <c r="A724" s="32" t="s">
        <v>621</v>
      </c>
      <c r="B724" s="12" t="s">
        <v>12</v>
      </c>
      <c r="C724" s="29" t="s">
        <v>616</v>
      </c>
      <c r="D724" s="29" t="s">
        <v>700</v>
      </c>
      <c r="E724" s="29" t="s">
        <v>622</v>
      </c>
      <c r="F724" s="30" t="n">
        <f aca="false">F725</f>
        <v>0</v>
      </c>
      <c r="G724" s="22" t="n">
        <f aca="false">H724-F724</f>
        <v>0</v>
      </c>
      <c r="H724" s="31" t="n">
        <f aca="false">H725</f>
        <v>0</v>
      </c>
    </row>
    <row r="725" s="17" customFormat="true" ht="15" hidden="true" customHeight="false" outlineLevel="5" collapsed="false">
      <c r="A725" s="32" t="s">
        <v>698</v>
      </c>
      <c r="B725" s="12" t="s">
        <v>12</v>
      </c>
      <c r="C725" s="29" t="s">
        <v>616</v>
      </c>
      <c r="D725" s="29" t="s">
        <v>700</v>
      </c>
      <c r="E725" s="29" t="s">
        <v>624</v>
      </c>
      <c r="F725" s="30" t="n">
        <v>0</v>
      </c>
      <c r="G725" s="22" t="n">
        <f aca="false">H725-F725</f>
        <v>0</v>
      </c>
      <c r="H725" s="31" t="n">
        <v>0</v>
      </c>
    </row>
    <row r="726" s="17" customFormat="true" ht="15" hidden="false" customHeight="false" outlineLevel="5" collapsed="false">
      <c r="A726" s="32" t="s">
        <v>690</v>
      </c>
      <c r="B726" s="12" t="s">
        <v>12</v>
      </c>
      <c r="C726" s="29" t="s">
        <v>616</v>
      </c>
      <c r="D726" s="29" t="s">
        <v>701</v>
      </c>
      <c r="E726" s="29" t="s">
        <v>35</v>
      </c>
      <c r="F726" s="30" t="n">
        <f aca="false">F727+F729</f>
        <v>0</v>
      </c>
      <c r="G726" s="22" t="n">
        <f aca="false">H726-F726</f>
        <v>26082735</v>
      </c>
      <c r="H726" s="31" t="n">
        <f aca="false">H727+H729</f>
        <v>26082735</v>
      </c>
    </row>
    <row r="727" s="17" customFormat="true" ht="15" hidden="false" customHeight="false" outlineLevel="5" collapsed="false">
      <c r="A727" s="32" t="s">
        <v>36</v>
      </c>
      <c r="B727" s="12" t="s">
        <v>12</v>
      </c>
      <c r="C727" s="29" t="s">
        <v>616</v>
      </c>
      <c r="D727" s="29" t="s">
        <v>701</v>
      </c>
      <c r="E727" s="29" t="s">
        <v>37</v>
      </c>
      <c r="F727" s="30" t="n">
        <f aca="false">F728</f>
        <v>0</v>
      </c>
      <c r="G727" s="22" t="n">
        <f aca="false">H727-F727</f>
        <v>120000</v>
      </c>
      <c r="H727" s="31" t="n">
        <f aca="false">H728</f>
        <v>120000</v>
      </c>
    </row>
    <row r="728" s="17" customFormat="true" ht="15" hidden="false" customHeight="false" outlineLevel="5" collapsed="false">
      <c r="A728" s="32" t="s">
        <v>38</v>
      </c>
      <c r="B728" s="12" t="s">
        <v>12</v>
      </c>
      <c r="C728" s="29" t="s">
        <v>616</v>
      </c>
      <c r="D728" s="29" t="s">
        <v>701</v>
      </c>
      <c r="E728" s="29" t="s">
        <v>39</v>
      </c>
      <c r="F728" s="30"/>
      <c r="G728" s="22" t="n">
        <f aca="false">H728-F728</f>
        <v>120000</v>
      </c>
      <c r="H728" s="31" t="n">
        <v>120000</v>
      </c>
    </row>
    <row r="729" s="17" customFormat="true" ht="15" hidden="false" customHeight="false" outlineLevel="5" collapsed="false">
      <c r="A729" s="32" t="s">
        <v>621</v>
      </c>
      <c r="B729" s="12" t="s">
        <v>12</v>
      </c>
      <c r="C729" s="29" t="s">
        <v>616</v>
      </c>
      <c r="D729" s="29" t="s">
        <v>701</v>
      </c>
      <c r="E729" s="29" t="s">
        <v>622</v>
      </c>
      <c r="F729" s="30" t="n">
        <f aca="false">F730</f>
        <v>0</v>
      </c>
      <c r="G729" s="22" t="n">
        <f aca="false">H729-F729</f>
        <v>25962735</v>
      </c>
      <c r="H729" s="31" t="n">
        <f aca="false">H730</f>
        <v>25962735</v>
      </c>
    </row>
    <row r="730" s="17" customFormat="true" ht="15" hidden="false" customHeight="false" outlineLevel="5" collapsed="false">
      <c r="A730" s="32" t="s">
        <v>623</v>
      </c>
      <c r="B730" s="12" t="s">
        <v>12</v>
      </c>
      <c r="C730" s="29" t="s">
        <v>616</v>
      </c>
      <c r="D730" s="29" t="s">
        <v>701</v>
      </c>
      <c r="E730" s="29" t="s">
        <v>624</v>
      </c>
      <c r="F730" s="30"/>
      <c r="G730" s="22" t="n">
        <f aca="false">H730-F730</f>
        <v>25962735</v>
      </c>
      <c r="H730" s="31" t="n">
        <v>25962735</v>
      </c>
    </row>
    <row r="731" s="17" customFormat="true" ht="22.5" hidden="false" customHeight="true" outlineLevel="5" collapsed="false">
      <c r="A731" s="32" t="s">
        <v>702</v>
      </c>
      <c r="B731" s="12" t="s">
        <v>12</v>
      </c>
      <c r="C731" s="29" t="s">
        <v>616</v>
      </c>
      <c r="D731" s="12" t="s">
        <v>703</v>
      </c>
      <c r="E731" s="29"/>
      <c r="F731" s="30" t="n">
        <f aca="false">F732</f>
        <v>1400000</v>
      </c>
      <c r="G731" s="22" t="n">
        <f aca="false">H731-F731</f>
        <v>0</v>
      </c>
      <c r="H731" s="31" t="n">
        <f aca="false">H732</f>
        <v>1400000</v>
      </c>
    </row>
    <row r="732" s="17" customFormat="true" ht="15" hidden="false" customHeight="false" outlineLevel="5" collapsed="false">
      <c r="A732" s="32" t="s">
        <v>704</v>
      </c>
      <c r="B732" s="12" t="s">
        <v>12</v>
      </c>
      <c r="C732" s="29" t="s">
        <v>616</v>
      </c>
      <c r="D732" s="12" t="s">
        <v>705</v>
      </c>
      <c r="E732" s="29"/>
      <c r="F732" s="30" t="n">
        <f aca="false">F733+F735</f>
        <v>1400000</v>
      </c>
      <c r="G732" s="22" t="n">
        <f aca="false">H732-F732</f>
        <v>0</v>
      </c>
      <c r="H732" s="31" t="n">
        <f aca="false">H733+H735</f>
        <v>1400000</v>
      </c>
    </row>
    <row r="733" s="17" customFormat="true" ht="15" hidden="false" customHeight="false" outlineLevel="5" collapsed="false">
      <c r="A733" s="32" t="s">
        <v>36</v>
      </c>
      <c r="B733" s="12" t="s">
        <v>12</v>
      </c>
      <c r="C733" s="29" t="s">
        <v>616</v>
      </c>
      <c r="D733" s="12" t="s">
        <v>705</v>
      </c>
      <c r="E733" s="29" t="s">
        <v>37</v>
      </c>
      <c r="F733" s="30" t="n">
        <f aca="false">F734</f>
        <v>30000</v>
      </c>
      <c r="G733" s="22" t="n">
        <f aca="false">H733-F733</f>
        <v>0</v>
      </c>
      <c r="H733" s="31" t="n">
        <f aca="false">H734</f>
        <v>30000</v>
      </c>
    </row>
    <row r="734" s="17" customFormat="true" ht="15" hidden="false" customHeight="false" outlineLevel="5" collapsed="false">
      <c r="A734" s="32" t="s">
        <v>38</v>
      </c>
      <c r="B734" s="12" t="s">
        <v>12</v>
      </c>
      <c r="C734" s="29" t="s">
        <v>616</v>
      </c>
      <c r="D734" s="12" t="s">
        <v>705</v>
      </c>
      <c r="E734" s="29" t="s">
        <v>39</v>
      </c>
      <c r="F734" s="30" t="n">
        <v>30000</v>
      </c>
      <c r="G734" s="22" t="n">
        <f aca="false">H734-F734</f>
        <v>0</v>
      </c>
      <c r="H734" s="31" t="n">
        <v>30000</v>
      </c>
    </row>
    <row r="735" s="17" customFormat="true" ht="15" hidden="false" customHeight="false" outlineLevel="5" collapsed="false">
      <c r="A735" s="32" t="s">
        <v>621</v>
      </c>
      <c r="B735" s="12" t="s">
        <v>12</v>
      </c>
      <c r="C735" s="29" t="s">
        <v>616</v>
      </c>
      <c r="D735" s="12" t="s">
        <v>705</v>
      </c>
      <c r="E735" s="29" t="s">
        <v>622</v>
      </c>
      <c r="F735" s="30" t="n">
        <f aca="false">F736</f>
        <v>1370000</v>
      </c>
      <c r="G735" s="22" t="n">
        <f aca="false">H735-F735</f>
        <v>0</v>
      </c>
      <c r="H735" s="31" t="n">
        <f aca="false">H736</f>
        <v>1370000</v>
      </c>
    </row>
    <row r="736" s="17" customFormat="true" ht="15" hidden="false" customHeight="false" outlineLevel="5" collapsed="false">
      <c r="A736" s="32" t="s">
        <v>623</v>
      </c>
      <c r="B736" s="12" t="s">
        <v>12</v>
      </c>
      <c r="C736" s="29" t="s">
        <v>616</v>
      </c>
      <c r="D736" s="12" t="s">
        <v>705</v>
      </c>
      <c r="E736" s="29" t="s">
        <v>624</v>
      </c>
      <c r="F736" s="30" t="n">
        <v>1370000</v>
      </c>
      <c r="G736" s="22" t="n">
        <f aca="false">H736-F736</f>
        <v>0</v>
      </c>
      <c r="H736" s="31" t="n">
        <v>1370000</v>
      </c>
    </row>
    <row r="737" s="17" customFormat="true" ht="30.75" hidden="false" customHeight="true" outlineLevel="2" collapsed="false">
      <c r="A737" s="28" t="s">
        <v>139</v>
      </c>
      <c r="B737" s="12" t="s">
        <v>12</v>
      </c>
      <c r="C737" s="29" t="s">
        <v>616</v>
      </c>
      <c r="D737" s="29" t="s">
        <v>140</v>
      </c>
      <c r="E737" s="29"/>
      <c r="F737" s="30" t="n">
        <f aca="false">F738</f>
        <v>1400000</v>
      </c>
      <c r="G737" s="22" t="n">
        <f aca="false">H737-F737</f>
        <v>0</v>
      </c>
      <c r="H737" s="31" t="n">
        <f aca="false">H738</f>
        <v>1400000</v>
      </c>
    </row>
    <row r="738" s="17" customFormat="true" ht="18" hidden="false" customHeight="true" outlineLevel="2" collapsed="false">
      <c r="A738" s="28" t="s">
        <v>147</v>
      </c>
      <c r="B738" s="12" t="s">
        <v>12</v>
      </c>
      <c r="C738" s="29" t="s">
        <v>616</v>
      </c>
      <c r="D738" s="29" t="s">
        <v>706</v>
      </c>
      <c r="E738" s="29"/>
      <c r="F738" s="30" t="n">
        <f aca="false">F739</f>
        <v>1400000</v>
      </c>
      <c r="G738" s="22" t="n">
        <f aca="false">H738-F738</f>
        <v>0</v>
      </c>
      <c r="H738" s="31" t="n">
        <f aca="false">H739</f>
        <v>1400000</v>
      </c>
    </row>
    <row r="739" s="17" customFormat="true" ht="15" hidden="false" customHeight="false" outlineLevel="3" collapsed="false">
      <c r="A739" s="28" t="s">
        <v>707</v>
      </c>
      <c r="B739" s="12" t="s">
        <v>12</v>
      </c>
      <c r="C739" s="29" t="s">
        <v>616</v>
      </c>
      <c r="D739" s="29" t="s">
        <v>706</v>
      </c>
      <c r="E739" s="29"/>
      <c r="F739" s="30" t="n">
        <f aca="false">F740</f>
        <v>1400000</v>
      </c>
      <c r="G739" s="22" t="n">
        <f aca="false">H739-F739</f>
        <v>0</v>
      </c>
      <c r="H739" s="31" t="n">
        <f aca="false">H740</f>
        <v>1400000</v>
      </c>
    </row>
    <row r="740" s="17" customFormat="true" ht="16.5" hidden="false" customHeight="true" outlineLevel="4" collapsed="false">
      <c r="A740" s="32" t="s">
        <v>621</v>
      </c>
      <c r="B740" s="12" t="s">
        <v>12</v>
      </c>
      <c r="C740" s="29" t="s">
        <v>616</v>
      </c>
      <c r="D740" s="29" t="s">
        <v>706</v>
      </c>
      <c r="E740" s="29" t="s">
        <v>622</v>
      </c>
      <c r="F740" s="30" t="n">
        <f aca="false">F741</f>
        <v>1400000</v>
      </c>
      <c r="G740" s="22" t="n">
        <f aca="false">H740-F740</f>
        <v>0</v>
      </c>
      <c r="H740" s="31" t="n">
        <f aca="false">H741</f>
        <v>1400000</v>
      </c>
    </row>
    <row r="741" s="17" customFormat="true" ht="15" hidden="false" customHeight="false" outlineLevel="5" collapsed="false">
      <c r="A741" s="32" t="s">
        <v>623</v>
      </c>
      <c r="B741" s="12" t="s">
        <v>12</v>
      </c>
      <c r="C741" s="29" t="s">
        <v>616</v>
      </c>
      <c r="D741" s="29" t="s">
        <v>706</v>
      </c>
      <c r="E741" s="29" t="s">
        <v>624</v>
      </c>
      <c r="F741" s="30" t="n">
        <v>1400000</v>
      </c>
      <c r="G741" s="22" t="n">
        <f aca="false">H741-F741</f>
        <v>0</v>
      </c>
      <c r="H741" s="31" t="n">
        <v>1400000</v>
      </c>
    </row>
    <row r="742" s="17" customFormat="true" ht="15" hidden="true" customHeight="false" outlineLevel="5" collapsed="false">
      <c r="A742" s="32" t="s">
        <v>708</v>
      </c>
      <c r="B742" s="12"/>
      <c r="C742" s="12" t="s">
        <v>709</v>
      </c>
      <c r="D742" s="46" t="n">
        <v>6000600</v>
      </c>
      <c r="E742" s="46"/>
      <c r="F742" s="30" t="n">
        <f aca="false">F743</f>
        <v>0</v>
      </c>
      <c r="G742" s="22" t="n">
        <f aca="false">H742-F742</f>
        <v>0</v>
      </c>
      <c r="H742" s="31" t="n">
        <f aca="false">H743</f>
        <v>0</v>
      </c>
    </row>
    <row r="743" s="17" customFormat="true" ht="15" hidden="true" customHeight="false" outlineLevel="5" collapsed="false">
      <c r="A743" s="32" t="s">
        <v>58</v>
      </c>
      <c r="B743" s="12"/>
      <c r="C743" s="12" t="s">
        <v>709</v>
      </c>
      <c r="D743" s="46" t="n">
        <v>6000600</v>
      </c>
      <c r="E743" s="46" t="n">
        <v>200</v>
      </c>
      <c r="F743" s="30" t="n">
        <f aca="false">F744</f>
        <v>0</v>
      </c>
      <c r="G743" s="22" t="n">
        <f aca="false">H743-F743</f>
        <v>0</v>
      </c>
      <c r="H743" s="31" t="n">
        <f aca="false">H744</f>
        <v>0</v>
      </c>
    </row>
    <row r="744" s="17" customFormat="true" ht="18" hidden="true" customHeight="true" outlineLevel="5" collapsed="false">
      <c r="A744" s="32" t="s">
        <v>59</v>
      </c>
      <c r="B744" s="12"/>
      <c r="C744" s="12" t="s">
        <v>709</v>
      </c>
      <c r="D744" s="46" t="n">
        <v>6000600</v>
      </c>
      <c r="E744" s="46" t="n">
        <v>240</v>
      </c>
      <c r="F744" s="30"/>
      <c r="G744" s="22" t="n">
        <f aca="false">H744-F744</f>
        <v>0</v>
      </c>
      <c r="H744" s="31"/>
    </row>
    <row r="745" s="17" customFormat="true" ht="15" hidden="true" customHeight="false" outlineLevel="5" collapsed="false">
      <c r="A745" s="32" t="s">
        <v>710</v>
      </c>
      <c r="B745" s="12"/>
      <c r="C745" s="12" t="s">
        <v>709</v>
      </c>
      <c r="D745" s="46" t="n">
        <v>6000700</v>
      </c>
      <c r="E745" s="46"/>
      <c r="F745" s="72" t="n">
        <f aca="false">F746+F748</f>
        <v>0</v>
      </c>
      <c r="G745" s="22" t="n">
        <f aca="false">H745-F745</f>
        <v>0</v>
      </c>
      <c r="H745" s="73" t="n">
        <f aca="false">H746+H748</f>
        <v>0</v>
      </c>
    </row>
    <row r="746" s="17" customFormat="true" ht="15" hidden="true" customHeight="false" outlineLevel="5" collapsed="false">
      <c r="A746" s="32" t="s">
        <v>58</v>
      </c>
      <c r="B746" s="12"/>
      <c r="C746" s="12" t="s">
        <v>709</v>
      </c>
      <c r="D746" s="46" t="n">
        <v>6000700</v>
      </c>
      <c r="E746" s="46" t="n">
        <v>200</v>
      </c>
      <c r="F746" s="72" t="n">
        <f aca="false">F747</f>
        <v>0</v>
      </c>
      <c r="G746" s="22" t="n">
        <f aca="false">H746-F746</f>
        <v>0</v>
      </c>
      <c r="H746" s="73" t="n">
        <f aca="false">H747</f>
        <v>0</v>
      </c>
    </row>
    <row r="747" s="17" customFormat="true" ht="15" hidden="true" customHeight="false" outlineLevel="5" collapsed="false">
      <c r="A747" s="32" t="s">
        <v>59</v>
      </c>
      <c r="B747" s="12"/>
      <c r="C747" s="12" t="s">
        <v>709</v>
      </c>
      <c r="D747" s="46" t="n">
        <v>6000700</v>
      </c>
      <c r="E747" s="46" t="n">
        <v>240</v>
      </c>
      <c r="F747" s="72"/>
      <c r="G747" s="22" t="n">
        <f aca="false">H747-F747</f>
        <v>0</v>
      </c>
      <c r="H747" s="73"/>
    </row>
    <row r="748" s="17" customFormat="true" ht="15" hidden="true" customHeight="false" outlineLevel="5" collapsed="false">
      <c r="A748" s="32" t="s">
        <v>621</v>
      </c>
      <c r="B748" s="12"/>
      <c r="C748" s="12" t="s">
        <v>709</v>
      </c>
      <c r="D748" s="46" t="n">
        <v>6000700</v>
      </c>
      <c r="E748" s="46" t="n">
        <v>300</v>
      </c>
      <c r="F748" s="72" t="n">
        <f aca="false">F749</f>
        <v>0</v>
      </c>
      <c r="G748" s="22" t="n">
        <f aca="false">H748-F748</f>
        <v>0</v>
      </c>
      <c r="H748" s="73" t="n">
        <f aca="false">H749</f>
        <v>0</v>
      </c>
    </row>
    <row r="749" s="17" customFormat="true" ht="15" hidden="true" customHeight="false" outlineLevel="5" collapsed="false">
      <c r="A749" s="32" t="s">
        <v>639</v>
      </c>
      <c r="B749" s="12"/>
      <c r="C749" s="12" t="s">
        <v>709</v>
      </c>
      <c r="D749" s="46" t="n">
        <v>6000700</v>
      </c>
      <c r="E749" s="46" t="n">
        <v>360</v>
      </c>
      <c r="F749" s="72"/>
      <c r="G749" s="22" t="n">
        <f aca="false">H749-F749</f>
        <v>0</v>
      </c>
      <c r="H749" s="73"/>
    </row>
    <row r="750" s="17" customFormat="true" ht="15" hidden="true" customHeight="false" outlineLevel="5" collapsed="false">
      <c r="A750" s="32" t="s">
        <v>711</v>
      </c>
      <c r="B750" s="12"/>
      <c r="C750" s="12" t="s">
        <v>709</v>
      </c>
      <c r="D750" s="46" t="n">
        <v>9300002</v>
      </c>
      <c r="E750" s="46"/>
      <c r="F750" s="72" t="n">
        <f aca="false">F751</f>
        <v>0</v>
      </c>
      <c r="G750" s="22" t="n">
        <f aca="false">H750-F750</f>
        <v>0</v>
      </c>
      <c r="H750" s="73" t="n">
        <f aca="false">H751</f>
        <v>0</v>
      </c>
    </row>
    <row r="751" s="17" customFormat="true" ht="15" hidden="true" customHeight="false" outlineLevel="5" collapsed="false">
      <c r="A751" s="32" t="s">
        <v>712</v>
      </c>
      <c r="B751" s="12"/>
      <c r="C751" s="12" t="s">
        <v>709</v>
      </c>
      <c r="D751" s="46" t="n">
        <v>9300002</v>
      </c>
      <c r="E751" s="46" t="n">
        <v>500</v>
      </c>
      <c r="F751" s="72" t="n">
        <f aca="false">F752</f>
        <v>0</v>
      </c>
      <c r="G751" s="22" t="n">
        <f aca="false">H751-F751</f>
        <v>0</v>
      </c>
      <c r="H751" s="73" t="n">
        <f aca="false">H752</f>
        <v>0</v>
      </c>
    </row>
    <row r="752" s="17" customFormat="true" ht="15" hidden="true" customHeight="false" outlineLevel="5" collapsed="false">
      <c r="A752" s="32" t="s">
        <v>713</v>
      </c>
      <c r="B752" s="12"/>
      <c r="C752" s="12" t="s">
        <v>709</v>
      </c>
      <c r="D752" s="46" t="n">
        <v>9300002</v>
      </c>
      <c r="E752" s="46" t="n">
        <v>520</v>
      </c>
      <c r="F752" s="72"/>
      <c r="G752" s="22" t="n">
        <f aca="false">H752-F752</f>
        <v>0</v>
      </c>
      <c r="H752" s="73"/>
    </row>
    <row r="753" s="17" customFormat="true" ht="14.25" hidden="false" customHeight="false" outlineLevel="1" collapsed="true">
      <c r="A753" s="38" t="s">
        <v>714</v>
      </c>
      <c r="B753" s="27" t="s">
        <v>12</v>
      </c>
      <c r="C753" s="24" t="s">
        <v>715</v>
      </c>
      <c r="D753" s="24"/>
      <c r="E753" s="24"/>
      <c r="F753" s="25" t="n">
        <f aca="false">F754+F760</f>
        <v>105668366</v>
      </c>
      <c r="G753" s="22" t="n">
        <f aca="false">H753-F753</f>
        <v>110649857</v>
      </c>
      <c r="H753" s="26" t="n">
        <f aca="false">H754+H760</f>
        <v>216318223</v>
      </c>
    </row>
    <row r="754" s="17" customFormat="true" ht="15" hidden="false" customHeight="false" outlineLevel="5" collapsed="false">
      <c r="A754" s="32" t="s">
        <v>617</v>
      </c>
      <c r="B754" s="12" t="s">
        <v>12</v>
      </c>
      <c r="C754" s="29" t="s">
        <v>715</v>
      </c>
      <c r="D754" s="29" t="s">
        <v>618</v>
      </c>
      <c r="E754" s="29"/>
      <c r="F754" s="30" t="n">
        <f aca="false">F755</f>
        <v>3000000</v>
      </c>
      <c r="G754" s="22" t="n">
        <f aca="false">H754-F754</f>
        <v>100000</v>
      </c>
      <c r="H754" s="31" t="n">
        <f aca="false">H755</f>
        <v>3100000</v>
      </c>
    </row>
    <row r="755" s="17" customFormat="true" ht="32.25" hidden="false" customHeight="true" outlineLevel="3" collapsed="false">
      <c r="A755" s="32" t="s">
        <v>631</v>
      </c>
      <c r="B755" s="12" t="s">
        <v>12</v>
      </c>
      <c r="C755" s="29" t="s">
        <v>715</v>
      </c>
      <c r="D755" s="29" t="s">
        <v>632</v>
      </c>
      <c r="E755" s="29"/>
      <c r="F755" s="30" t="n">
        <f aca="false">F756+F758</f>
        <v>3000000</v>
      </c>
      <c r="G755" s="22" t="n">
        <f aca="false">H755-F755</f>
        <v>100000</v>
      </c>
      <c r="H755" s="31" t="n">
        <f aca="false">H756+H758</f>
        <v>3100000</v>
      </c>
    </row>
    <row r="756" s="17" customFormat="true" ht="19.5" hidden="true" customHeight="true" outlineLevel="3" collapsed="false">
      <c r="A756" s="32" t="s">
        <v>58</v>
      </c>
      <c r="B756" s="12" t="s">
        <v>12</v>
      </c>
      <c r="C756" s="29" t="s">
        <v>715</v>
      </c>
      <c r="D756" s="29" t="s">
        <v>716</v>
      </c>
      <c r="E756" s="29" t="s">
        <v>37</v>
      </c>
      <c r="F756" s="30" t="n">
        <f aca="false">F757</f>
        <v>0</v>
      </c>
      <c r="G756" s="22" t="n">
        <f aca="false">H756-F756</f>
        <v>0</v>
      </c>
      <c r="H756" s="31" t="n">
        <f aca="false">H757</f>
        <v>0</v>
      </c>
    </row>
    <row r="757" s="17" customFormat="true" ht="32.25" hidden="true" customHeight="true" outlineLevel="3" collapsed="false">
      <c r="A757" s="32" t="s">
        <v>59</v>
      </c>
      <c r="B757" s="12" t="s">
        <v>12</v>
      </c>
      <c r="C757" s="29" t="s">
        <v>715</v>
      </c>
      <c r="D757" s="29" t="s">
        <v>716</v>
      </c>
      <c r="E757" s="29" t="s">
        <v>39</v>
      </c>
      <c r="F757" s="30"/>
      <c r="G757" s="22" t="n">
        <f aca="false">H757-F757</f>
        <v>0</v>
      </c>
      <c r="H757" s="31"/>
    </row>
    <row r="758" s="17" customFormat="true" ht="17.25" hidden="false" customHeight="true" outlineLevel="4" collapsed="false">
      <c r="A758" s="32" t="s">
        <v>621</v>
      </c>
      <c r="B758" s="12" t="s">
        <v>12</v>
      </c>
      <c r="C758" s="29" t="s">
        <v>715</v>
      </c>
      <c r="D758" s="29" t="s">
        <v>632</v>
      </c>
      <c r="E758" s="29" t="s">
        <v>622</v>
      </c>
      <c r="F758" s="30" t="n">
        <f aca="false">F759</f>
        <v>3000000</v>
      </c>
      <c r="G758" s="22" t="n">
        <f aca="false">H758-F758</f>
        <v>100000</v>
      </c>
      <c r="H758" s="31" t="n">
        <f aca="false">H759</f>
        <v>3100000</v>
      </c>
    </row>
    <row r="759" s="17" customFormat="true" ht="19.5" hidden="false" customHeight="true" outlineLevel="5" collapsed="false">
      <c r="A759" s="32" t="s">
        <v>629</v>
      </c>
      <c r="B759" s="12" t="s">
        <v>12</v>
      </c>
      <c r="C759" s="29" t="s">
        <v>715</v>
      </c>
      <c r="D759" s="29" t="s">
        <v>632</v>
      </c>
      <c r="E759" s="29" t="s">
        <v>630</v>
      </c>
      <c r="F759" s="30" t="n">
        <v>3000000</v>
      </c>
      <c r="G759" s="22" t="n">
        <f aca="false">H759-F759</f>
        <v>100000</v>
      </c>
      <c r="H759" s="31" t="n">
        <v>3100000</v>
      </c>
    </row>
    <row r="760" s="17" customFormat="true" ht="15.75" hidden="false" customHeight="true" outlineLevel="5" collapsed="false">
      <c r="A760" s="32" t="s">
        <v>605</v>
      </c>
      <c r="B760" s="12" t="s">
        <v>12</v>
      </c>
      <c r="C760" s="29" t="s">
        <v>715</v>
      </c>
      <c r="D760" s="29" t="s">
        <v>606</v>
      </c>
      <c r="E760" s="29"/>
      <c r="F760" s="30" t="n">
        <f aca="false">F761</f>
        <v>102668366</v>
      </c>
      <c r="G760" s="22" t="n">
        <f aca="false">H760-F760</f>
        <v>110549857</v>
      </c>
      <c r="H760" s="31" t="n">
        <f aca="false">H761</f>
        <v>213218223</v>
      </c>
    </row>
    <row r="761" s="17" customFormat="true" ht="19.5" hidden="false" customHeight="true" outlineLevel="5" collapsed="false">
      <c r="A761" s="32" t="s">
        <v>717</v>
      </c>
      <c r="B761" s="12" t="s">
        <v>12</v>
      </c>
      <c r="C761" s="29" t="s">
        <v>715</v>
      </c>
      <c r="D761" s="29" t="s">
        <v>689</v>
      </c>
      <c r="E761" s="29"/>
      <c r="F761" s="30" t="n">
        <f aca="false">F762+F765+F776+F779</f>
        <v>102668366</v>
      </c>
      <c r="G761" s="22" t="n">
        <f aca="false">H761-F761</f>
        <v>110549857</v>
      </c>
      <c r="H761" s="31" t="n">
        <f aca="false">H762+H765+H768+H776+H779+H782+H773</f>
        <v>213218223</v>
      </c>
    </row>
    <row r="762" s="17" customFormat="true" ht="63" hidden="false" customHeight="true" outlineLevel="5" collapsed="false">
      <c r="A762" s="32" t="s">
        <v>696</v>
      </c>
      <c r="B762" s="12" t="s">
        <v>12</v>
      </c>
      <c r="C762" s="29" t="s">
        <v>715</v>
      </c>
      <c r="D762" s="29" t="s">
        <v>718</v>
      </c>
      <c r="E762" s="29"/>
      <c r="F762" s="30" t="n">
        <f aca="false">F763</f>
        <v>176502</v>
      </c>
      <c r="G762" s="22" t="n">
        <f aca="false">H762-F762</f>
        <v>-5857</v>
      </c>
      <c r="H762" s="31" t="n">
        <f aca="false">H763</f>
        <v>170645</v>
      </c>
    </row>
    <row r="763" s="17" customFormat="true" ht="15" hidden="false" customHeight="false" outlineLevel="5" collapsed="false">
      <c r="A763" s="32" t="s">
        <v>621</v>
      </c>
      <c r="B763" s="12" t="s">
        <v>12</v>
      </c>
      <c r="C763" s="29" t="s">
        <v>715</v>
      </c>
      <c r="D763" s="29" t="s">
        <v>718</v>
      </c>
      <c r="E763" s="29" t="s">
        <v>622</v>
      </c>
      <c r="F763" s="30" t="n">
        <f aca="false">F764</f>
        <v>176502</v>
      </c>
      <c r="G763" s="22" t="n">
        <f aca="false">H763-F763</f>
        <v>-5857</v>
      </c>
      <c r="H763" s="31" t="n">
        <f aca="false">H764</f>
        <v>170645</v>
      </c>
    </row>
    <row r="764" s="17" customFormat="true" ht="15" hidden="false" customHeight="false" outlineLevel="5" collapsed="false">
      <c r="A764" s="32" t="s">
        <v>698</v>
      </c>
      <c r="B764" s="12" t="s">
        <v>12</v>
      </c>
      <c r="C764" s="29" t="s">
        <v>715</v>
      </c>
      <c r="D764" s="29" t="s">
        <v>718</v>
      </c>
      <c r="E764" s="29" t="s">
        <v>624</v>
      </c>
      <c r="F764" s="30" t="n">
        <v>176502</v>
      </c>
      <c r="G764" s="22" t="n">
        <f aca="false">H764-F764</f>
        <v>-5857</v>
      </c>
      <c r="H764" s="31" t="n">
        <v>170645</v>
      </c>
    </row>
    <row r="765" s="17" customFormat="true" ht="62.25" hidden="false" customHeight="true" outlineLevel="5" collapsed="false">
      <c r="A765" s="32" t="s">
        <v>699</v>
      </c>
      <c r="B765" s="12" t="s">
        <v>12</v>
      </c>
      <c r="C765" s="29" t="s">
        <v>715</v>
      </c>
      <c r="D765" s="29" t="s">
        <v>719</v>
      </c>
      <c r="E765" s="29"/>
      <c r="F765" s="30" t="n">
        <f aca="false">F766</f>
        <v>27785642</v>
      </c>
      <c r="G765" s="22" t="n">
        <f aca="false">H765-F765</f>
        <v>-754087</v>
      </c>
      <c r="H765" s="31" t="n">
        <f aca="false">H766</f>
        <v>27031555</v>
      </c>
    </row>
    <row r="766" s="17" customFormat="true" ht="15" hidden="false" customHeight="false" outlineLevel="5" collapsed="false">
      <c r="A766" s="32" t="s">
        <v>621</v>
      </c>
      <c r="B766" s="12" t="s">
        <v>12</v>
      </c>
      <c r="C766" s="29" t="s">
        <v>715</v>
      </c>
      <c r="D766" s="29" t="s">
        <v>719</v>
      </c>
      <c r="E766" s="29" t="s">
        <v>622</v>
      </c>
      <c r="F766" s="30" t="n">
        <f aca="false">F767</f>
        <v>27785642</v>
      </c>
      <c r="G766" s="22" t="n">
        <f aca="false">H766-F766</f>
        <v>-754087</v>
      </c>
      <c r="H766" s="31" t="n">
        <f aca="false">H767</f>
        <v>27031555</v>
      </c>
    </row>
    <row r="767" s="17" customFormat="true" ht="15" hidden="false" customHeight="false" outlineLevel="5" collapsed="false">
      <c r="A767" s="32" t="s">
        <v>698</v>
      </c>
      <c r="B767" s="12" t="s">
        <v>12</v>
      </c>
      <c r="C767" s="29" t="s">
        <v>715</v>
      </c>
      <c r="D767" s="29" t="s">
        <v>719</v>
      </c>
      <c r="E767" s="29" t="s">
        <v>624</v>
      </c>
      <c r="F767" s="30" t="n">
        <v>27785642</v>
      </c>
      <c r="G767" s="22" t="n">
        <f aca="false">H767-F767</f>
        <v>-754087</v>
      </c>
      <c r="H767" s="31" t="n">
        <v>27031555</v>
      </c>
    </row>
    <row r="768" s="17" customFormat="true" ht="15" hidden="false" customHeight="false" outlineLevel="5" collapsed="false">
      <c r="A768" s="32" t="s">
        <v>720</v>
      </c>
      <c r="B768" s="12" t="s">
        <v>12</v>
      </c>
      <c r="C768" s="29" t="s">
        <v>715</v>
      </c>
      <c r="D768" s="29" t="s">
        <v>721</v>
      </c>
      <c r="E768" s="29"/>
      <c r="F768" s="30" t="n">
        <v>0</v>
      </c>
      <c r="G768" s="22" t="n">
        <f aca="false">H768-F768</f>
        <v>83999714</v>
      </c>
      <c r="H768" s="31" t="n">
        <f aca="false">H769+H771</f>
        <v>83999714</v>
      </c>
    </row>
    <row r="769" s="17" customFormat="true" ht="15" hidden="false" customHeight="false" outlineLevel="5" collapsed="false">
      <c r="A769" s="32" t="s">
        <v>36</v>
      </c>
      <c r="B769" s="12" t="s">
        <v>12</v>
      </c>
      <c r="C769" s="29" t="s">
        <v>715</v>
      </c>
      <c r="D769" s="29" t="s">
        <v>721</v>
      </c>
      <c r="E769" s="29" t="s">
        <v>37</v>
      </c>
      <c r="F769" s="30" t="n">
        <v>0</v>
      </c>
      <c r="G769" s="22" t="n">
        <f aca="false">H769-F769</f>
        <v>585.31</v>
      </c>
      <c r="H769" s="31" t="n">
        <f aca="false">H770</f>
        <v>585.31</v>
      </c>
    </row>
    <row r="770" s="17" customFormat="true" ht="15" hidden="false" customHeight="false" outlineLevel="5" collapsed="false">
      <c r="A770" s="32" t="s">
        <v>38</v>
      </c>
      <c r="B770" s="12" t="s">
        <v>12</v>
      </c>
      <c r="C770" s="29" t="s">
        <v>715</v>
      </c>
      <c r="D770" s="29" t="s">
        <v>721</v>
      </c>
      <c r="E770" s="29" t="s">
        <v>39</v>
      </c>
      <c r="F770" s="30" t="n">
        <v>0</v>
      </c>
      <c r="G770" s="22" t="n">
        <f aca="false">H770-F770</f>
        <v>585.31</v>
      </c>
      <c r="H770" s="31" t="n">
        <v>585.31</v>
      </c>
    </row>
    <row r="771" s="17" customFormat="true" ht="15" hidden="false" customHeight="false" outlineLevel="5" collapsed="false">
      <c r="A771" s="32" t="s">
        <v>621</v>
      </c>
      <c r="B771" s="12" t="s">
        <v>12</v>
      </c>
      <c r="C771" s="29" t="s">
        <v>715</v>
      </c>
      <c r="D771" s="29" t="s">
        <v>721</v>
      </c>
      <c r="E771" s="29" t="s">
        <v>622</v>
      </c>
      <c r="F771" s="30" t="n">
        <v>0</v>
      </c>
      <c r="G771" s="22" t="n">
        <f aca="false">H771-F771</f>
        <v>83999128.69</v>
      </c>
      <c r="H771" s="31" t="n">
        <f aca="false">H772</f>
        <v>83999128.69</v>
      </c>
    </row>
    <row r="772" s="17" customFormat="true" ht="15" hidden="false" customHeight="false" outlineLevel="5" collapsed="false">
      <c r="A772" s="32" t="s">
        <v>623</v>
      </c>
      <c r="B772" s="12" t="s">
        <v>12</v>
      </c>
      <c r="C772" s="29" t="s">
        <v>715</v>
      </c>
      <c r="D772" s="29" t="s">
        <v>721</v>
      </c>
      <c r="E772" s="29" t="s">
        <v>624</v>
      </c>
      <c r="F772" s="30" t="n">
        <v>0</v>
      </c>
      <c r="G772" s="22" t="n">
        <f aca="false">H772-F772</f>
        <v>83999128.69</v>
      </c>
      <c r="H772" s="31" t="n">
        <v>83999128.69</v>
      </c>
    </row>
    <row r="773" s="17" customFormat="true" ht="15" hidden="false" customHeight="false" outlineLevel="5" collapsed="false">
      <c r="A773" s="32" t="s">
        <v>720</v>
      </c>
      <c r="B773" s="12" t="s">
        <v>12</v>
      </c>
      <c r="C773" s="29" t="s">
        <v>715</v>
      </c>
      <c r="D773" s="29" t="s">
        <v>722</v>
      </c>
      <c r="E773" s="29"/>
      <c r="F773" s="30" t="n">
        <v>0</v>
      </c>
      <c r="G773" s="22" t="n">
        <f aca="false">H773-F773</f>
        <v>10584589</v>
      </c>
      <c r="H773" s="31" t="n">
        <f aca="false">H774</f>
        <v>10584589</v>
      </c>
    </row>
    <row r="774" s="17" customFormat="true" ht="15" hidden="false" customHeight="false" outlineLevel="5" collapsed="false">
      <c r="A774" s="32" t="s">
        <v>621</v>
      </c>
      <c r="B774" s="12" t="s">
        <v>12</v>
      </c>
      <c r="C774" s="29" t="s">
        <v>715</v>
      </c>
      <c r="D774" s="29" t="s">
        <v>722</v>
      </c>
      <c r="E774" s="29" t="s">
        <v>622</v>
      </c>
      <c r="F774" s="30" t="n">
        <v>0</v>
      </c>
      <c r="G774" s="22" t="n">
        <f aca="false">H774-F774</f>
        <v>10584589</v>
      </c>
      <c r="H774" s="31" t="n">
        <f aca="false">H775</f>
        <v>10584589</v>
      </c>
    </row>
    <row r="775" s="17" customFormat="true" ht="15" hidden="false" customHeight="false" outlineLevel="5" collapsed="false">
      <c r="A775" s="32" t="s">
        <v>623</v>
      </c>
      <c r="B775" s="12" t="s">
        <v>12</v>
      </c>
      <c r="C775" s="29" t="s">
        <v>715</v>
      </c>
      <c r="D775" s="29" t="s">
        <v>722</v>
      </c>
      <c r="E775" s="29" t="s">
        <v>624</v>
      </c>
      <c r="F775" s="30" t="n">
        <v>0</v>
      </c>
      <c r="G775" s="22" t="n">
        <f aca="false">H775-F775</f>
        <v>10584589</v>
      </c>
      <c r="H775" s="31" t="n">
        <v>10584589</v>
      </c>
    </row>
    <row r="776" s="17" customFormat="true" ht="30" hidden="false" customHeight="false" outlineLevel="5" collapsed="false">
      <c r="A776" s="32" t="s">
        <v>692</v>
      </c>
      <c r="B776" s="12" t="s">
        <v>12</v>
      </c>
      <c r="C776" s="29" t="s">
        <v>715</v>
      </c>
      <c r="D776" s="29" t="s">
        <v>723</v>
      </c>
      <c r="E776" s="29"/>
      <c r="F776" s="30" t="n">
        <f aca="false">F777</f>
        <v>28247952</v>
      </c>
      <c r="G776" s="22" t="n">
        <f aca="false">H776-F776</f>
        <v>5347027</v>
      </c>
      <c r="H776" s="31" t="n">
        <f aca="false">H777</f>
        <v>33594979</v>
      </c>
    </row>
    <row r="777" s="17" customFormat="true" ht="15" hidden="false" customHeight="false" outlineLevel="5" collapsed="false">
      <c r="A777" s="32" t="s">
        <v>621</v>
      </c>
      <c r="B777" s="12" t="s">
        <v>12</v>
      </c>
      <c r="C777" s="29" t="s">
        <v>715</v>
      </c>
      <c r="D777" s="29" t="s">
        <v>723</v>
      </c>
      <c r="E777" s="29" t="s">
        <v>622</v>
      </c>
      <c r="F777" s="30" t="n">
        <f aca="false">F778</f>
        <v>28247952</v>
      </c>
      <c r="G777" s="22" t="n">
        <f aca="false">H777-F777</f>
        <v>5347027</v>
      </c>
      <c r="H777" s="31" t="n">
        <f aca="false">H778</f>
        <v>33594979</v>
      </c>
    </row>
    <row r="778" s="17" customFormat="true" ht="15" hidden="false" customHeight="false" outlineLevel="5" collapsed="false">
      <c r="A778" s="32" t="s">
        <v>698</v>
      </c>
      <c r="B778" s="12" t="s">
        <v>12</v>
      </c>
      <c r="C778" s="29" t="s">
        <v>715</v>
      </c>
      <c r="D778" s="29" t="s">
        <v>723</v>
      </c>
      <c r="E778" s="29" t="s">
        <v>624</v>
      </c>
      <c r="F778" s="30" t="n">
        <v>28247952</v>
      </c>
      <c r="G778" s="22" t="n">
        <f aca="false">H778-F778</f>
        <v>5347027</v>
      </c>
      <c r="H778" s="31" t="n">
        <v>33594979</v>
      </c>
    </row>
    <row r="779" s="17" customFormat="true" ht="15" hidden="false" customHeight="false" outlineLevel="5" collapsed="false">
      <c r="A779" s="32" t="s">
        <v>724</v>
      </c>
      <c r="B779" s="12" t="s">
        <v>12</v>
      </c>
      <c r="C779" s="29" t="s">
        <v>715</v>
      </c>
      <c r="D779" s="29" t="s">
        <v>725</v>
      </c>
      <c r="E779" s="29"/>
      <c r="F779" s="30" t="n">
        <f aca="false">F780</f>
        <v>46458270</v>
      </c>
      <c r="G779" s="22" t="n">
        <f aca="false">H779-F779</f>
        <v>822311</v>
      </c>
      <c r="H779" s="31" t="n">
        <f aca="false">H780</f>
        <v>47280581</v>
      </c>
    </row>
    <row r="780" s="17" customFormat="true" ht="15" hidden="false" customHeight="false" outlineLevel="5" collapsed="false">
      <c r="A780" s="32" t="s">
        <v>621</v>
      </c>
      <c r="B780" s="12" t="s">
        <v>12</v>
      </c>
      <c r="C780" s="29" t="s">
        <v>715</v>
      </c>
      <c r="D780" s="29" t="s">
        <v>725</v>
      </c>
      <c r="E780" s="29" t="s">
        <v>622</v>
      </c>
      <c r="F780" s="30" t="n">
        <f aca="false">F781</f>
        <v>46458270</v>
      </c>
      <c r="G780" s="22" t="n">
        <f aca="false">H780-F780</f>
        <v>822311</v>
      </c>
      <c r="H780" s="31" t="n">
        <f aca="false">H781</f>
        <v>47280581</v>
      </c>
    </row>
    <row r="781" s="17" customFormat="true" ht="15" hidden="false" customHeight="false" outlineLevel="5" collapsed="false">
      <c r="A781" s="32" t="s">
        <v>698</v>
      </c>
      <c r="B781" s="12" t="s">
        <v>12</v>
      </c>
      <c r="C781" s="29" t="s">
        <v>715</v>
      </c>
      <c r="D781" s="29" t="s">
        <v>725</v>
      </c>
      <c r="E781" s="29" t="s">
        <v>624</v>
      </c>
      <c r="F781" s="30" t="n">
        <v>46458270</v>
      </c>
      <c r="G781" s="22" t="n">
        <f aca="false">H781-F781</f>
        <v>822311</v>
      </c>
      <c r="H781" s="31" t="n">
        <v>47280581</v>
      </c>
    </row>
    <row r="782" s="17" customFormat="true" ht="30" hidden="false" customHeight="false" outlineLevel="5" collapsed="false">
      <c r="A782" s="32" t="s">
        <v>726</v>
      </c>
      <c r="B782" s="12" t="s">
        <v>12</v>
      </c>
      <c r="C782" s="29" t="s">
        <v>715</v>
      </c>
      <c r="D782" s="29" t="s">
        <v>727</v>
      </c>
      <c r="E782" s="29"/>
      <c r="F782" s="30" t="n">
        <v>0</v>
      </c>
      <c r="G782" s="22" t="n">
        <f aca="false">H782-F782</f>
        <v>10556160</v>
      </c>
      <c r="H782" s="31" t="n">
        <f aca="false">H783</f>
        <v>10556160</v>
      </c>
    </row>
    <row r="783" s="17" customFormat="true" ht="15" hidden="false" customHeight="false" outlineLevel="5" collapsed="false">
      <c r="A783" s="32" t="s">
        <v>621</v>
      </c>
      <c r="B783" s="12" t="s">
        <v>12</v>
      </c>
      <c r="C783" s="29" t="s">
        <v>715</v>
      </c>
      <c r="D783" s="29" t="s">
        <v>727</v>
      </c>
      <c r="E783" s="29" t="s">
        <v>622</v>
      </c>
      <c r="F783" s="30" t="n">
        <v>0</v>
      </c>
      <c r="G783" s="22" t="n">
        <f aca="false">H783-F783</f>
        <v>10556160</v>
      </c>
      <c r="H783" s="31" t="n">
        <f aca="false">H784</f>
        <v>10556160</v>
      </c>
    </row>
    <row r="784" s="17" customFormat="true" ht="15" hidden="false" customHeight="false" outlineLevel="5" collapsed="false">
      <c r="A784" s="32" t="s">
        <v>698</v>
      </c>
      <c r="B784" s="12" t="s">
        <v>12</v>
      </c>
      <c r="C784" s="29" t="s">
        <v>715</v>
      </c>
      <c r="D784" s="29" t="s">
        <v>727</v>
      </c>
      <c r="E784" s="29" t="s">
        <v>624</v>
      </c>
      <c r="F784" s="30" t="n">
        <v>0</v>
      </c>
      <c r="G784" s="22" t="n">
        <f aca="false">H784-F784</f>
        <v>10556160</v>
      </c>
      <c r="H784" s="31" t="n">
        <v>10556160</v>
      </c>
    </row>
    <row r="785" s="17" customFormat="true" ht="15" hidden="false" customHeight="false" outlineLevel="5" collapsed="false">
      <c r="A785" s="38" t="s">
        <v>728</v>
      </c>
      <c r="B785" s="27" t="s">
        <v>12</v>
      </c>
      <c r="C785" s="24" t="s">
        <v>729</v>
      </c>
      <c r="D785" s="29"/>
      <c r="E785" s="29"/>
      <c r="F785" s="25" t="n">
        <f aca="false">F786</f>
        <v>14888939</v>
      </c>
      <c r="G785" s="22" t="n">
        <f aca="false">H785-F785</f>
        <v>0</v>
      </c>
      <c r="H785" s="26" t="n">
        <f aca="false">H786</f>
        <v>14888939</v>
      </c>
    </row>
    <row r="786" s="17" customFormat="true" ht="15" hidden="false" customHeight="false" outlineLevel="5" collapsed="false">
      <c r="A786" s="32" t="s">
        <v>617</v>
      </c>
      <c r="B786" s="12" t="s">
        <v>12</v>
      </c>
      <c r="C786" s="29" t="s">
        <v>729</v>
      </c>
      <c r="D786" s="29" t="s">
        <v>618</v>
      </c>
      <c r="E786" s="29"/>
      <c r="F786" s="30" t="n">
        <f aca="false">F793+F787</f>
        <v>14888939</v>
      </c>
      <c r="G786" s="22" t="n">
        <f aca="false">H786-F786</f>
        <v>0</v>
      </c>
      <c r="H786" s="31" t="n">
        <f aca="false">H793+H787</f>
        <v>14888939</v>
      </c>
    </row>
    <row r="787" s="17" customFormat="true" ht="30" hidden="false" customHeight="false" outlineLevel="5" collapsed="false">
      <c r="A787" s="32" t="s">
        <v>625</v>
      </c>
      <c r="B787" s="12" t="s">
        <v>12</v>
      </c>
      <c r="C787" s="29" t="s">
        <v>729</v>
      </c>
      <c r="D787" s="29" t="s">
        <v>626</v>
      </c>
      <c r="E787" s="29"/>
      <c r="F787" s="30" t="n">
        <f aca="false">F788</f>
        <v>14132939</v>
      </c>
      <c r="G787" s="22" t="n">
        <f aca="false">H787-F787</f>
        <v>0</v>
      </c>
      <c r="H787" s="31" t="n">
        <f aca="false">H788</f>
        <v>14132939</v>
      </c>
    </row>
    <row r="788" s="17" customFormat="true" ht="15" hidden="false" customHeight="false" outlineLevel="5" collapsed="false">
      <c r="A788" s="32" t="s">
        <v>730</v>
      </c>
      <c r="B788" s="12" t="s">
        <v>12</v>
      </c>
      <c r="C788" s="29" t="s">
        <v>729</v>
      </c>
      <c r="D788" s="29" t="s">
        <v>731</v>
      </c>
      <c r="E788" s="29"/>
      <c r="F788" s="30" t="n">
        <f aca="false">F789+F791</f>
        <v>14132939</v>
      </c>
      <c r="G788" s="22" t="n">
        <f aca="false">H788-F788</f>
        <v>0</v>
      </c>
      <c r="H788" s="31" t="n">
        <f aca="false">H789+H791</f>
        <v>14132939</v>
      </c>
    </row>
    <row r="789" s="17" customFormat="true" ht="45" hidden="false" customHeight="false" outlineLevel="5" collapsed="false">
      <c r="A789" s="32" t="s">
        <v>22</v>
      </c>
      <c r="B789" s="12" t="s">
        <v>12</v>
      </c>
      <c r="C789" s="29" t="s">
        <v>729</v>
      </c>
      <c r="D789" s="29" t="s">
        <v>731</v>
      </c>
      <c r="E789" s="29" t="s">
        <v>23</v>
      </c>
      <c r="F789" s="30" t="n">
        <f aca="false">F790</f>
        <v>12859439</v>
      </c>
      <c r="G789" s="22" t="n">
        <f aca="false">H789-F789</f>
        <v>0</v>
      </c>
      <c r="H789" s="31" t="n">
        <f aca="false">H790</f>
        <v>12859439</v>
      </c>
    </row>
    <row r="790" s="17" customFormat="true" ht="15" hidden="false" customHeight="false" outlineLevel="5" collapsed="false">
      <c r="A790" s="32" t="s">
        <v>24</v>
      </c>
      <c r="B790" s="12" t="s">
        <v>12</v>
      </c>
      <c r="C790" s="29" t="s">
        <v>729</v>
      </c>
      <c r="D790" s="29" t="s">
        <v>731</v>
      </c>
      <c r="E790" s="29" t="s">
        <v>25</v>
      </c>
      <c r="F790" s="30" t="n">
        <v>12859439</v>
      </c>
      <c r="G790" s="22" t="n">
        <f aca="false">H790-F790</f>
        <v>0</v>
      </c>
      <c r="H790" s="31" t="n">
        <v>12859439</v>
      </c>
    </row>
    <row r="791" s="17" customFormat="true" ht="15" hidden="false" customHeight="false" outlineLevel="5" collapsed="false">
      <c r="A791" s="32" t="s">
        <v>36</v>
      </c>
      <c r="B791" s="12" t="s">
        <v>12</v>
      </c>
      <c r="C791" s="29" t="s">
        <v>729</v>
      </c>
      <c r="D791" s="29" t="s">
        <v>731</v>
      </c>
      <c r="E791" s="29" t="s">
        <v>37</v>
      </c>
      <c r="F791" s="30" t="n">
        <f aca="false">F792</f>
        <v>1273500</v>
      </c>
      <c r="G791" s="22" t="n">
        <f aca="false">H791-F791</f>
        <v>0</v>
      </c>
      <c r="H791" s="31" t="n">
        <f aca="false">H792</f>
        <v>1273500</v>
      </c>
    </row>
    <row r="792" s="17" customFormat="true" ht="15" hidden="false" customHeight="false" outlineLevel="5" collapsed="false">
      <c r="A792" s="32" t="s">
        <v>38</v>
      </c>
      <c r="B792" s="12" t="s">
        <v>12</v>
      </c>
      <c r="C792" s="29" t="s">
        <v>729</v>
      </c>
      <c r="D792" s="29" t="s">
        <v>731</v>
      </c>
      <c r="E792" s="29" t="s">
        <v>39</v>
      </c>
      <c r="F792" s="30" t="n">
        <v>1273500</v>
      </c>
      <c r="G792" s="22" t="n">
        <f aca="false">H792-F792</f>
        <v>0</v>
      </c>
      <c r="H792" s="31" t="n">
        <v>1273500</v>
      </c>
    </row>
    <row r="793" s="17" customFormat="true" ht="30" hidden="false" customHeight="false" outlineLevel="5" collapsed="false">
      <c r="A793" s="32" t="s">
        <v>647</v>
      </c>
      <c r="B793" s="12" t="s">
        <v>12</v>
      </c>
      <c r="C793" s="29" t="s">
        <v>729</v>
      </c>
      <c r="D793" s="12" t="s">
        <v>648</v>
      </c>
      <c r="E793" s="29"/>
      <c r="F793" s="30" t="n">
        <f aca="false">F794+F797+F800+F803+F806+F809+F812</f>
        <v>756000</v>
      </c>
      <c r="G793" s="22" t="n">
        <f aca="false">H793-F793</f>
        <v>0</v>
      </c>
      <c r="H793" s="31" t="n">
        <f aca="false">H794+H797+H800+H803+H806+H809+H812</f>
        <v>756000</v>
      </c>
    </row>
    <row r="794" s="17" customFormat="true" ht="30" hidden="false" customHeight="false" outlineLevel="5" collapsed="false">
      <c r="A794" s="32" t="s">
        <v>649</v>
      </c>
      <c r="B794" s="12" t="s">
        <v>12</v>
      </c>
      <c r="C794" s="29" t="s">
        <v>729</v>
      </c>
      <c r="D794" s="29" t="s">
        <v>650</v>
      </c>
      <c r="E794" s="29"/>
      <c r="F794" s="30" t="n">
        <f aca="false">F795</f>
        <v>208000</v>
      </c>
      <c r="G794" s="22" t="n">
        <f aca="false">H794-F794</f>
        <v>0</v>
      </c>
      <c r="H794" s="31" t="n">
        <f aca="false">H795</f>
        <v>208000</v>
      </c>
    </row>
    <row r="795" s="17" customFormat="true" ht="15" hidden="false" customHeight="false" outlineLevel="5" collapsed="false">
      <c r="A795" s="40" t="s">
        <v>44</v>
      </c>
      <c r="B795" s="12" t="s">
        <v>12</v>
      </c>
      <c r="C795" s="29" t="s">
        <v>729</v>
      </c>
      <c r="D795" s="29" t="s">
        <v>650</v>
      </c>
      <c r="E795" s="29" t="s">
        <v>45</v>
      </c>
      <c r="F795" s="30" t="n">
        <f aca="false">F796</f>
        <v>208000</v>
      </c>
      <c r="G795" s="22" t="n">
        <f aca="false">H795-F795</f>
        <v>0</v>
      </c>
      <c r="H795" s="31" t="n">
        <f aca="false">H796</f>
        <v>208000</v>
      </c>
    </row>
    <row r="796" s="17" customFormat="true" ht="15" hidden="false" customHeight="false" outlineLevel="5" collapsed="false">
      <c r="A796" s="40" t="s">
        <v>48</v>
      </c>
      <c r="B796" s="12" t="s">
        <v>12</v>
      </c>
      <c r="C796" s="29" t="s">
        <v>729</v>
      </c>
      <c r="D796" s="29" t="s">
        <v>650</v>
      </c>
      <c r="E796" s="29" t="s">
        <v>49</v>
      </c>
      <c r="F796" s="30" t="n">
        <v>208000</v>
      </c>
      <c r="G796" s="22" t="n">
        <f aca="false">H796-F796</f>
        <v>0</v>
      </c>
      <c r="H796" s="31" t="n">
        <v>208000</v>
      </c>
    </row>
    <row r="797" s="17" customFormat="true" ht="30" hidden="false" customHeight="false" outlineLevel="5" collapsed="false">
      <c r="A797" s="32" t="s">
        <v>651</v>
      </c>
      <c r="B797" s="12" t="s">
        <v>12</v>
      </c>
      <c r="C797" s="29" t="s">
        <v>729</v>
      </c>
      <c r="D797" s="29" t="s">
        <v>652</v>
      </c>
      <c r="E797" s="29"/>
      <c r="F797" s="30" t="n">
        <f aca="false">F798</f>
        <v>96000</v>
      </c>
      <c r="G797" s="22" t="n">
        <f aca="false">H797-F797</f>
        <v>0</v>
      </c>
      <c r="H797" s="31" t="n">
        <f aca="false">H798</f>
        <v>96000</v>
      </c>
    </row>
    <row r="798" s="17" customFormat="true" ht="15" hidden="false" customHeight="false" outlineLevel="5" collapsed="false">
      <c r="A798" s="40" t="s">
        <v>44</v>
      </c>
      <c r="B798" s="12" t="s">
        <v>12</v>
      </c>
      <c r="C798" s="29" t="s">
        <v>729</v>
      </c>
      <c r="D798" s="29" t="s">
        <v>652</v>
      </c>
      <c r="E798" s="29" t="s">
        <v>45</v>
      </c>
      <c r="F798" s="30" t="n">
        <f aca="false">F799</f>
        <v>96000</v>
      </c>
      <c r="G798" s="22" t="n">
        <f aca="false">H798-F798</f>
        <v>0</v>
      </c>
      <c r="H798" s="31" t="n">
        <f aca="false">H799</f>
        <v>96000</v>
      </c>
    </row>
    <row r="799" s="17" customFormat="true" ht="15" hidden="false" customHeight="false" outlineLevel="5" collapsed="false">
      <c r="A799" s="40" t="s">
        <v>48</v>
      </c>
      <c r="B799" s="12" t="s">
        <v>12</v>
      </c>
      <c r="C799" s="29" t="s">
        <v>729</v>
      </c>
      <c r="D799" s="29" t="s">
        <v>652</v>
      </c>
      <c r="E799" s="29" t="s">
        <v>49</v>
      </c>
      <c r="F799" s="30" t="n">
        <v>96000</v>
      </c>
      <c r="G799" s="22" t="n">
        <f aca="false">H799-F799</f>
        <v>0</v>
      </c>
      <c r="H799" s="31" t="n">
        <v>96000</v>
      </c>
    </row>
    <row r="800" s="17" customFormat="true" ht="30" hidden="false" customHeight="false" outlineLevel="5" collapsed="false">
      <c r="A800" s="32" t="s">
        <v>653</v>
      </c>
      <c r="B800" s="12" t="s">
        <v>12</v>
      </c>
      <c r="C800" s="29" t="s">
        <v>729</v>
      </c>
      <c r="D800" s="29" t="s">
        <v>654</v>
      </c>
      <c r="E800" s="29"/>
      <c r="F800" s="30" t="n">
        <f aca="false">F801</f>
        <v>25000</v>
      </c>
      <c r="G800" s="22" t="n">
        <f aca="false">H800-F800</f>
        <v>0</v>
      </c>
      <c r="H800" s="31" t="n">
        <f aca="false">H801</f>
        <v>25000</v>
      </c>
    </row>
    <row r="801" s="17" customFormat="true" ht="15" hidden="false" customHeight="false" outlineLevel="5" collapsed="false">
      <c r="A801" s="40" t="s">
        <v>44</v>
      </c>
      <c r="B801" s="12" t="s">
        <v>12</v>
      </c>
      <c r="C801" s="29" t="s">
        <v>729</v>
      </c>
      <c r="D801" s="29" t="s">
        <v>654</v>
      </c>
      <c r="E801" s="29" t="s">
        <v>45</v>
      </c>
      <c r="F801" s="30" t="n">
        <f aca="false">F802</f>
        <v>25000</v>
      </c>
      <c r="G801" s="22" t="n">
        <f aca="false">H801-F801</f>
        <v>0</v>
      </c>
      <c r="H801" s="31" t="n">
        <f aca="false">H802</f>
        <v>25000</v>
      </c>
    </row>
    <row r="802" s="17" customFormat="true" ht="15" hidden="false" customHeight="false" outlineLevel="5" collapsed="false">
      <c r="A802" s="40" t="s">
        <v>48</v>
      </c>
      <c r="B802" s="12" t="s">
        <v>12</v>
      </c>
      <c r="C802" s="29" t="s">
        <v>729</v>
      </c>
      <c r="D802" s="29" t="s">
        <v>654</v>
      </c>
      <c r="E802" s="29" t="s">
        <v>49</v>
      </c>
      <c r="F802" s="30" t="n">
        <v>25000</v>
      </c>
      <c r="G802" s="22" t="n">
        <f aca="false">H802-F802</f>
        <v>0</v>
      </c>
      <c r="H802" s="31" t="n">
        <v>25000</v>
      </c>
    </row>
    <row r="803" s="17" customFormat="true" ht="30" hidden="false" customHeight="false" outlineLevel="5" collapsed="false">
      <c r="A803" s="32" t="s">
        <v>655</v>
      </c>
      <c r="B803" s="12" t="s">
        <v>12</v>
      </c>
      <c r="C803" s="29" t="s">
        <v>729</v>
      </c>
      <c r="D803" s="29" t="s">
        <v>656</v>
      </c>
      <c r="E803" s="29"/>
      <c r="F803" s="30" t="n">
        <f aca="false">F804</f>
        <v>312000</v>
      </c>
      <c r="G803" s="22" t="n">
        <f aca="false">H803-F803</f>
        <v>0</v>
      </c>
      <c r="H803" s="31" t="n">
        <f aca="false">H804</f>
        <v>312000</v>
      </c>
    </row>
    <row r="804" s="17" customFormat="true" ht="15" hidden="false" customHeight="false" outlineLevel="5" collapsed="false">
      <c r="A804" s="40" t="s">
        <v>44</v>
      </c>
      <c r="B804" s="12" t="s">
        <v>12</v>
      </c>
      <c r="C804" s="29" t="s">
        <v>729</v>
      </c>
      <c r="D804" s="29" t="s">
        <v>656</v>
      </c>
      <c r="E804" s="29" t="s">
        <v>45</v>
      </c>
      <c r="F804" s="30" t="n">
        <f aca="false">F805</f>
        <v>312000</v>
      </c>
      <c r="G804" s="22" t="n">
        <f aca="false">H804-F804</f>
        <v>0</v>
      </c>
      <c r="H804" s="31" t="n">
        <f aca="false">H805</f>
        <v>312000</v>
      </c>
    </row>
    <row r="805" s="17" customFormat="true" ht="15" hidden="false" customHeight="false" outlineLevel="5" collapsed="false">
      <c r="A805" s="40" t="s">
        <v>48</v>
      </c>
      <c r="B805" s="12" t="s">
        <v>12</v>
      </c>
      <c r="C805" s="29" t="s">
        <v>729</v>
      </c>
      <c r="D805" s="29" t="s">
        <v>656</v>
      </c>
      <c r="E805" s="29" t="s">
        <v>49</v>
      </c>
      <c r="F805" s="30" t="n">
        <v>312000</v>
      </c>
      <c r="G805" s="22" t="n">
        <f aca="false">H805-F805</f>
        <v>0</v>
      </c>
      <c r="H805" s="31" t="n">
        <v>312000</v>
      </c>
    </row>
    <row r="806" s="17" customFormat="true" ht="30" hidden="false" customHeight="false" outlineLevel="5" collapsed="false">
      <c r="A806" s="32" t="s">
        <v>657</v>
      </c>
      <c r="B806" s="12" t="s">
        <v>12</v>
      </c>
      <c r="C806" s="29" t="s">
        <v>729</v>
      </c>
      <c r="D806" s="29" t="s">
        <v>658</v>
      </c>
      <c r="E806" s="29"/>
      <c r="F806" s="30" t="n">
        <f aca="false">F807</f>
        <v>65000</v>
      </c>
      <c r="G806" s="22" t="n">
        <f aca="false">H806-F806</f>
        <v>0</v>
      </c>
      <c r="H806" s="31" t="n">
        <f aca="false">H807</f>
        <v>65000</v>
      </c>
    </row>
    <row r="807" s="17" customFormat="true" ht="15" hidden="false" customHeight="false" outlineLevel="5" collapsed="false">
      <c r="A807" s="40" t="s">
        <v>44</v>
      </c>
      <c r="B807" s="12" t="s">
        <v>12</v>
      </c>
      <c r="C807" s="29" t="s">
        <v>729</v>
      </c>
      <c r="D807" s="29" t="s">
        <v>658</v>
      </c>
      <c r="E807" s="29" t="s">
        <v>45</v>
      </c>
      <c r="F807" s="30" t="n">
        <f aca="false">F808</f>
        <v>65000</v>
      </c>
      <c r="G807" s="22" t="n">
        <f aca="false">H807-F807</f>
        <v>0</v>
      </c>
      <c r="H807" s="31" t="n">
        <f aca="false">H808</f>
        <v>65000</v>
      </c>
    </row>
    <row r="808" s="17" customFormat="true" ht="15" hidden="false" customHeight="false" outlineLevel="5" collapsed="false">
      <c r="A808" s="40" t="s">
        <v>48</v>
      </c>
      <c r="B808" s="12" t="s">
        <v>12</v>
      </c>
      <c r="C808" s="29" t="s">
        <v>729</v>
      </c>
      <c r="D808" s="29" t="s">
        <v>658</v>
      </c>
      <c r="E808" s="29" t="s">
        <v>49</v>
      </c>
      <c r="F808" s="30" t="n">
        <v>65000</v>
      </c>
      <c r="G808" s="22" t="n">
        <f aca="false">H808-F808</f>
        <v>0</v>
      </c>
      <c r="H808" s="31" t="n">
        <v>65000</v>
      </c>
    </row>
    <row r="809" s="17" customFormat="true" ht="30" hidden="false" customHeight="false" outlineLevel="5" collapsed="false">
      <c r="A809" s="32" t="s">
        <v>659</v>
      </c>
      <c r="B809" s="12" t="s">
        <v>12</v>
      </c>
      <c r="C809" s="29" t="s">
        <v>729</v>
      </c>
      <c r="D809" s="29" t="s">
        <v>660</v>
      </c>
      <c r="E809" s="29"/>
      <c r="F809" s="30" t="n">
        <f aca="false">F810</f>
        <v>40000</v>
      </c>
      <c r="G809" s="22" t="n">
        <f aca="false">H809-F809</f>
        <v>0</v>
      </c>
      <c r="H809" s="31" t="n">
        <f aca="false">H810</f>
        <v>40000</v>
      </c>
    </row>
    <row r="810" s="17" customFormat="true" ht="15" hidden="false" customHeight="false" outlineLevel="5" collapsed="false">
      <c r="A810" s="40" t="s">
        <v>44</v>
      </c>
      <c r="B810" s="12" t="s">
        <v>12</v>
      </c>
      <c r="C810" s="29" t="s">
        <v>729</v>
      </c>
      <c r="D810" s="29" t="s">
        <v>660</v>
      </c>
      <c r="E810" s="29" t="s">
        <v>45</v>
      </c>
      <c r="F810" s="30" t="n">
        <f aca="false">F811</f>
        <v>40000</v>
      </c>
      <c r="G810" s="22" t="n">
        <f aca="false">H810-F810</f>
        <v>0</v>
      </c>
      <c r="H810" s="31" t="n">
        <f aca="false">H811</f>
        <v>40000</v>
      </c>
    </row>
    <row r="811" s="17" customFormat="true" ht="15" hidden="false" customHeight="false" outlineLevel="5" collapsed="false">
      <c r="A811" s="40" t="s">
        <v>48</v>
      </c>
      <c r="B811" s="12" t="s">
        <v>12</v>
      </c>
      <c r="C811" s="29" t="s">
        <v>729</v>
      </c>
      <c r="D811" s="29" t="s">
        <v>660</v>
      </c>
      <c r="E811" s="29" t="s">
        <v>49</v>
      </c>
      <c r="F811" s="30" t="n">
        <v>40000</v>
      </c>
      <c r="G811" s="22" t="n">
        <f aca="false">H811-F811</f>
        <v>0</v>
      </c>
      <c r="H811" s="31" t="n">
        <v>40000</v>
      </c>
    </row>
    <row r="812" s="17" customFormat="true" ht="30" hidden="false" customHeight="false" outlineLevel="5" collapsed="false">
      <c r="A812" s="32" t="s">
        <v>732</v>
      </c>
      <c r="B812" s="12" t="s">
        <v>12</v>
      </c>
      <c r="C812" s="29" t="s">
        <v>729</v>
      </c>
      <c r="D812" s="29" t="s">
        <v>733</v>
      </c>
      <c r="E812" s="29"/>
      <c r="F812" s="30" t="n">
        <f aca="false">F813</f>
        <v>10000</v>
      </c>
      <c r="G812" s="22" t="n">
        <f aca="false">H812-F812</f>
        <v>0</v>
      </c>
      <c r="H812" s="31" t="n">
        <f aca="false">H813</f>
        <v>10000</v>
      </c>
    </row>
    <row r="813" s="17" customFormat="true" ht="15" hidden="false" customHeight="false" outlineLevel="5" collapsed="false">
      <c r="A813" s="40" t="s">
        <v>44</v>
      </c>
      <c r="B813" s="12" t="s">
        <v>12</v>
      </c>
      <c r="C813" s="29" t="s">
        <v>729</v>
      </c>
      <c r="D813" s="29" t="s">
        <v>733</v>
      </c>
      <c r="E813" s="29" t="s">
        <v>45</v>
      </c>
      <c r="F813" s="30" t="n">
        <f aca="false">F814</f>
        <v>10000</v>
      </c>
      <c r="G813" s="22" t="n">
        <f aca="false">H813-F813</f>
        <v>0</v>
      </c>
      <c r="H813" s="31" t="n">
        <f aca="false">H814</f>
        <v>10000</v>
      </c>
    </row>
    <row r="814" s="17" customFormat="true" ht="15" hidden="false" customHeight="false" outlineLevel="5" collapsed="false">
      <c r="A814" s="40" t="s">
        <v>48</v>
      </c>
      <c r="B814" s="12" t="s">
        <v>12</v>
      </c>
      <c r="C814" s="29" t="s">
        <v>729</v>
      </c>
      <c r="D814" s="29" t="s">
        <v>733</v>
      </c>
      <c r="E814" s="29" t="s">
        <v>49</v>
      </c>
      <c r="F814" s="30" t="n">
        <v>10000</v>
      </c>
      <c r="G814" s="22" t="n">
        <f aca="false">H814-F814</f>
        <v>0</v>
      </c>
      <c r="H814" s="31" t="n">
        <v>10000</v>
      </c>
    </row>
    <row r="815" s="74" customFormat="true" ht="14.25" hidden="false" customHeight="false" outlineLevel="5" collapsed="false">
      <c r="A815" s="38" t="s">
        <v>734</v>
      </c>
      <c r="B815" s="27" t="s">
        <v>12</v>
      </c>
      <c r="C815" s="24" t="s">
        <v>735</v>
      </c>
      <c r="D815" s="24"/>
      <c r="E815" s="24"/>
      <c r="F815" s="25" t="n">
        <f aca="false">F816</f>
        <v>1185000</v>
      </c>
      <c r="G815" s="22" t="n">
        <f aca="false">H815-F815</f>
        <v>160000</v>
      </c>
      <c r="H815" s="26" t="n">
        <f aca="false">H816</f>
        <v>1345000</v>
      </c>
    </row>
    <row r="816" s="17" customFormat="true" ht="16.5" hidden="false" customHeight="true" outlineLevel="1" collapsed="false">
      <c r="A816" s="38" t="s">
        <v>736</v>
      </c>
      <c r="B816" s="27" t="s">
        <v>12</v>
      </c>
      <c r="C816" s="24" t="s">
        <v>737</v>
      </c>
      <c r="D816" s="24"/>
      <c r="E816" s="24"/>
      <c r="F816" s="25" t="n">
        <f aca="false">F817+F838</f>
        <v>1185000</v>
      </c>
      <c r="G816" s="22" t="n">
        <f aca="false">H816-F816</f>
        <v>160000</v>
      </c>
      <c r="H816" s="26" t="n">
        <f aca="false">H817+H838</f>
        <v>1345000</v>
      </c>
    </row>
    <row r="817" s="17" customFormat="true" ht="18" hidden="false" customHeight="true" outlineLevel="2" collapsed="false">
      <c r="A817" s="32" t="s">
        <v>738</v>
      </c>
      <c r="B817" s="12" t="s">
        <v>12</v>
      </c>
      <c r="C817" s="29" t="s">
        <v>737</v>
      </c>
      <c r="D817" s="29" t="s">
        <v>739</v>
      </c>
      <c r="E817" s="29"/>
      <c r="F817" s="30" t="n">
        <f aca="false">F818+F830</f>
        <v>735000</v>
      </c>
      <c r="G817" s="22" t="n">
        <f aca="false">H817-F817</f>
        <v>160000</v>
      </c>
      <c r="H817" s="31" t="n">
        <f aca="false">H818+H830</f>
        <v>895000</v>
      </c>
    </row>
    <row r="818" s="17" customFormat="true" ht="18.75" hidden="false" customHeight="true" outlineLevel="2" collapsed="false">
      <c r="A818" s="32" t="s">
        <v>740</v>
      </c>
      <c r="B818" s="12" t="s">
        <v>12</v>
      </c>
      <c r="C818" s="29" t="s">
        <v>737</v>
      </c>
      <c r="D818" s="29" t="s">
        <v>741</v>
      </c>
      <c r="E818" s="29"/>
      <c r="F818" s="30" t="n">
        <f aca="false">F819</f>
        <v>735000</v>
      </c>
      <c r="G818" s="22" t="n">
        <f aca="false">H818-F818</f>
        <v>160000</v>
      </c>
      <c r="H818" s="31" t="n">
        <f aca="false">H819</f>
        <v>895000</v>
      </c>
    </row>
    <row r="819" s="17" customFormat="true" ht="33" hidden="false" customHeight="true" outlineLevel="2" collapsed="false">
      <c r="A819" s="32" t="s">
        <v>742</v>
      </c>
      <c r="B819" s="12" t="s">
        <v>12</v>
      </c>
      <c r="C819" s="29" t="s">
        <v>737</v>
      </c>
      <c r="D819" s="29" t="s">
        <v>743</v>
      </c>
      <c r="E819" s="29"/>
      <c r="F819" s="30" t="n">
        <f aca="false">F820+F825</f>
        <v>735000</v>
      </c>
      <c r="G819" s="22" t="n">
        <f aca="false">H819-F819</f>
        <v>160000</v>
      </c>
      <c r="H819" s="31" t="n">
        <f aca="false">H820+H825</f>
        <v>895000</v>
      </c>
    </row>
    <row r="820" s="17" customFormat="true" ht="19.5" hidden="false" customHeight="true" outlineLevel="3" collapsed="false">
      <c r="A820" s="32" t="s">
        <v>744</v>
      </c>
      <c r="B820" s="12" t="s">
        <v>12</v>
      </c>
      <c r="C820" s="29" t="s">
        <v>737</v>
      </c>
      <c r="D820" s="29" t="s">
        <v>745</v>
      </c>
      <c r="E820" s="29"/>
      <c r="F820" s="30" t="n">
        <f aca="false">F821+F823</f>
        <v>715000</v>
      </c>
      <c r="G820" s="22" t="n">
        <f aca="false">H820-F820</f>
        <v>160000</v>
      </c>
      <c r="H820" s="31" t="n">
        <f aca="false">H821+H823</f>
        <v>875000</v>
      </c>
    </row>
    <row r="821" s="17" customFormat="true" ht="48" hidden="false" customHeight="true" outlineLevel="3" collapsed="false">
      <c r="A821" s="32" t="s">
        <v>22</v>
      </c>
      <c r="B821" s="12" t="s">
        <v>12</v>
      </c>
      <c r="C821" s="29" t="s">
        <v>737</v>
      </c>
      <c r="D821" s="29" t="s">
        <v>745</v>
      </c>
      <c r="E821" s="29" t="s">
        <v>23</v>
      </c>
      <c r="F821" s="30" t="n">
        <f aca="false">F822</f>
        <v>0</v>
      </c>
      <c r="G821" s="22" t="n">
        <f aca="false">H821-F821</f>
        <v>1400</v>
      </c>
      <c r="H821" s="31" t="n">
        <f aca="false">H822</f>
        <v>1400</v>
      </c>
    </row>
    <row r="822" s="17" customFormat="true" ht="19.5" hidden="false" customHeight="true" outlineLevel="3" collapsed="false">
      <c r="A822" s="32" t="s">
        <v>746</v>
      </c>
      <c r="B822" s="12" t="s">
        <v>12</v>
      </c>
      <c r="C822" s="29" t="s">
        <v>737</v>
      </c>
      <c r="D822" s="29" t="s">
        <v>745</v>
      </c>
      <c r="E822" s="29" t="s">
        <v>110</v>
      </c>
      <c r="F822" s="30"/>
      <c r="G822" s="22" t="n">
        <f aca="false">H822-F822</f>
        <v>1400</v>
      </c>
      <c r="H822" s="31" t="n">
        <v>1400</v>
      </c>
    </row>
    <row r="823" s="17" customFormat="true" ht="19.5" hidden="false" customHeight="true" outlineLevel="4" collapsed="false">
      <c r="A823" s="32" t="s">
        <v>36</v>
      </c>
      <c r="B823" s="12" t="s">
        <v>12</v>
      </c>
      <c r="C823" s="29" t="s">
        <v>737</v>
      </c>
      <c r="D823" s="29" t="s">
        <v>745</v>
      </c>
      <c r="E823" s="29" t="s">
        <v>37</v>
      </c>
      <c r="F823" s="30" t="n">
        <f aca="false">F824</f>
        <v>715000</v>
      </c>
      <c r="G823" s="22" t="n">
        <f aca="false">H823-F823</f>
        <v>158600</v>
      </c>
      <c r="H823" s="31" t="n">
        <f aca="false">H824</f>
        <v>873600</v>
      </c>
    </row>
    <row r="824" s="17" customFormat="true" ht="18" hidden="false" customHeight="true" outlineLevel="5" collapsed="false">
      <c r="A824" s="32" t="s">
        <v>38</v>
      </c>
      <c r="B824" s="12" t="s">
        <v>12</v>
      </c>
      <c r="C824" s="29" t="s">
        <v>737</v>
      </c>
      <c r="D824" s="29" t="s">
        <v>745</v>
      </c>
      <c r="E824" s="29" t="s">
        <v>39</v>
      </c>
      <c r="F824" s="30" t="n">
        <v>715000</v>
      </c>
      <c r="G824" s="22" t="n">
        <f aca="false">H824-F824</f>
        <v>158600</v>
      </c>
      <c r="H824" s="31" t="n">
        <v>873600</v>
      </c>
    </row>
    <row r="825" s="17" customFormat="true" ht="15" hidden="false" customHeight="false" outlineLevel="3" collapsed="false">
      <c r="A825" s="32" t="s">
        <v>747</v>
      </c>
      <c r="B825" s="12" t="s">
        <v>12</v>
      </c>
      <c r="C825" s="29" t="s">
        <v>737</v>
      </c>
      <c r="D825" s="29" t="s">
        <v>748</v>
      </c>
      <c r="E825" s="29"/>
      <c r="F825" s="30" t="n">
        <f aca="false">F826+F828</f>
        <v>20000</v>
      </c>
      <c r="G825" s="22" t="n">
        <f aca="false">H825-F825</f>
        <v>0</v>
      </c>
      <c r="H825" s="31" t="n">
        <f aca="false">H826+H828</f>
        <v>20000</v>
      </c>
    </row>
    <row r="826" s="17" customFormat="true" ht="45" hidden="false" customHeight="false" outlineLevel="3" collapsed="false">
      <c r="A826" s="32" t="s">
        <v>22</v>
      </c>
      <c r="B826" s="12" t="s">
        <v>12</v>
      </c>
      <c r="C826" s="29" t="s">
        <v>737</v>
      </c>
      <c r="D826" s="29" t="s">
        <v>748</v>
      </c>
      <c r="E826" s="29" t="s">
        <v>23</v>
      </c>
      <c r="F826" s="30" t="n">
        <f aca="false">F827</f>
        <v>0</v>
      </c>
      <c r="G826" s="22" t="n">
        <f aca="false">H826-F826</f>
        <v>14700</v>
      </c>
      <c r="H826" s="31" t="n">
        <f aca="false">H827</f>
        <v>14700</v>
      </c>
    </row>
    <row r="827" s="17" customFormat="true" ht="15" hidden="false" customHeight="false" outlineLevel="3" collapsed="false">
      <c r="A827" s="32" t="s">
        <v>746</v>
      </c>
      <c r="B827" s="12" t="s">
        <v>12</v>
      </c>
      <c r="C827" s="29" t="s">
        <v>737</v>
      </c>
      <c r="D827" s="29" t="s">
        <v>748</v>
      </c>
      <c r="E827" s="29" t="s">
        <v>110</v>
      </c>
      <c r="F827" s="30"/>
      <c r="G827" s="22" t="n">
        <f aca="false">H827-F827</f>
        <v>14700</v>
      </c>
      <c r="H827" s="31" t="n">
        <v>14700</v>
      </c>
    </row>
    <row r="828" s="17" customFormat="true" ht="15" hidden="false" customHeight="false" outlineLevel="4" collapsed="false">
      <c r="A828" s="32" t="s">
        <v>204</v>
      </c>
      <c r="B828" s="12" t="s">
        <v>12</v>
      </c>
      <c r="C828" s="29" t="s">
        <v>737</v>
      </c>
      <c r="D828" s="29" t="s">
        <v>748</v>
      </c>
      <c r="E828" s="29" t="s">
        <v>37</v>
      </c>
      <c r="F828" s="30" t="n">
        <f aca="false">F829</f>
        <v>20000</v>
      </c>
      <c r="G828" s="22" t="n">
        <f aca="false">H828-F828</f>
        <v>-14700</v>
      </c>
      <c r="H828" s="31" t="n">
        <f aca="false">H829</f>
        <v>5300</v>
      </c>
    </row>
    <row r="829" s="17" customFormat="true" ht="15" hidden="false" customHeight="true" outlineLevel="5" collapsed="false">
      <c r="A829" s="32" t="s">
        <v>473</v>
      </c>
      <c r="B829" s="12" t="s">
        <v>12</v>
      </c>
      <c r="C829" s="29" t="s">
        <v>737</v>
      </c>
      <c r="D829" s="29" t="s">
        <v>748</v>
      </c>
      <c r="E829" s="29" t="s">
        <v>39</v>
      </c>
      <c r="F829" s="30" t="n">
        <v>20000</v>
      </c>
      <c r="G829" s="22" t="n">
        <f aca="false">H829-F829</f>
        <v>-14700</v>
      </c>
      <c r="H829" s="31" t="n">
        <v>5300</v>
      </c>
    </row>
    <row r="830" s="17" customFormat="true" ht="19.5" hidden="true" customHeight="true" outlineLevel="5" collapsed="false">
      <c r="A830" s="32" t="s">
        <v>749</v>
      </c>
      <c r="B830" s="12" t="s">
        <v>12</v>
      </c>
      <c r="C830" s="29" t="s">
        <v>737</v>
      </c>
      <c r="D830" s="29" t="s">
        <v>750</v>
      </c>
      <c r="E830" s="29"/>
      <c r="F830" s="30" t="n">
        <f aca="false">F831</f>
        <v>0</v>
      </c>
      <c r="G830" s="22" t="n">
        <f aca="false">H830-F830</f>
        <v>0</v>
      </c>
      <c r="H830" s="31" t="n">
        <f aca="false">H831</f>
        <v>0</v>
      </c>
    </row>
    <row r="831" s="17" customFormat="true" ht="33" hidden="true" customHeight="true" outlineLevel="5" collapsed="false">
      <c r="A831" s="32" t="s">
        <v>751</v>
      </c>
      <c r="B831" s="12" t="s">
        <v>12</v>
      </c>
      <c r="C831" s="29" t="s">
        <v>737</v>
      </c>
      <c r="D831" s="29" t="s">
        <v>752</v>
      </c>
      <c r="E831" s="29"/>
      <c r="F831" s="30" t="n">
        <f aca="false">F832+F835</f>
        <v>0</v>
      </c>
      <c r="G831" s="22" t="n">
        <f aca="false">H831-F831</f>
        <v>0</v>
      </c>
      <c r="H831" s="31" t="n">
        <f aca="false">H832+H835</f>
        <v>0</v>
      </c>
    </row>
    <row r="832" s="17" customFormat="true" ht="22.5" hidden="true" customHeight="true" outlineLevel="5" collapsed="false">
      <c r="A832" s="75" t="s">
        <v>753</v>
      </c>
      <c r="B832" s="12" t="s">
        <v>12</v>
      </c>
      <c r="C832" s="29" t="s">
        <v>737</v>
      </c>
      <c r="D832" s="29" t="s">
        <v>754</v>
      </c>
      <c r="E832" s="29"/>
      <c r="F832" s="30" t="n">
        <f aca="false">F833</f>
        <v>0</v>
      </c>
      <c r="G832" s="22" t="n">
        <f aca="false">H832-F832</f>
        <v>0</v>
      </c>
      <c r="H832" s="31" t="n">
        <f aca="false">H833</f>
        <v>0</v>
      </c>
    </row>
    <row r="833" s="17" customFormat="true" ht="15" hidden="true" customHeight="false" outlineLevel="5" collapsed="false">
      <c r="A833" s="32" t="s">
        <v>58</v>
      </c>
      <c r="B833" s="12" t="s">
        <v>12</v>
      </c>
      <c r="C833" s="29" t="s">
        <v>737</v>
      </c>
      <c r="D833" s="29" t="s">
        <v>754</v>
      </c>
      <c r="E833" s="29" t="s">
        <v>37</v>
      </c>
      <c r="F833" s="30" t="n">
        <f aca="false">F834</f>
        <v>0</v>
      </c>
      <c r="G833" s="22" t="n">
        <f aca="false">H833-F833</f>
        <v>0</v>
      </c>
      <c r="H833" s="31" t="n">
        <f aca="false">H834</f>
        <v>0</v>
      </c>
    </row>
    <row r="834" s="17" customFormat="true" ht="15" hidden="true" customHeight="false" outlineLevel="5" collapsed="false">
      <c r="A834" s="32" t="s">
        <v>59</v>
      </c>
      <c r="B834" s="12" t="s">
        <v>12</v>
      </c>
      <c r="C834" s="29" t="s">
        <v>737</v>
      </c>
      <c r="D834" s="29" t="s">
        <v>754</v>
      </c>
      <c r="E834" s="29" t="s">
        <v>39</v>
      </c>
      <c r="F834" s="30" t="n">
        <v>0</v>
      </c>
      <c r="G834" s="22" t="n">
        <f aca="false">H834-F834</f>
        <v>0</v>
      </c>
      <c r="H834" s="31" t="n">
        <v>0</v>
      </c>
    </row>
    <row r="835" s="17" customFormat="true" ht="18.75" hidden="true" customHeight="true" outlineLevel="5" collapsed="false">
      <c r="A835" s="32" t="s">
        <v>755</v>
      </c>
      <c r="B835" s="12" t="s">
        <v>12</v>
      </c>
      <c r="C835" s="29" t="s">
        <v>737</v>
      </c>
      <c r="D835" s="29" t="s">
        <v>756</v>
      </c>
      <c r="E835" s="29"/>
      <c r="F835" s="30" t="n">
        <f aca="false">F836</f>
        <v>0</v>
      </c>
      <c r="G835" s="22" t="n">
        <f aca="false">H835-F835</f>
        <v>0</v>
      </c>
      <c r="H835" s="31" t="n">
        <f aca="false">H836</f>
        <v>0</v>
      </c>
    </row>
    <row r="836" s="17" customFormat="true" ht="15" hidden="true" customHeight="false" outlineLevel="5" collapsed="false">
      <c r="A836" s="32" t="s">
        <v>36</v>
      </c>
      <c r="B836" s="12" t="s">
        <v>12</v>
      </c>
      <c r="C836" s="29" t="s">
        <v>737</v>
      </c>
      <c r="D836" s="29" t="s">
        <v>756</v>
      </c>
      <c r="E836" s="29" t="s">
        <v>37</v>
      </c>
      <c r="F836" s="30" t="n">
        <f aca="false">F837</f>
        <v>0</v>
      </c>
      <c r="G836" s="22" t="n">
        <f aca="false">H836-F836</f>
        <v>0</v>
      </c>
      <c r="H836" s="31" t="n">
        <f aca="false">H837</f>
        <v>0</v>
      </c>
    </row>
    <row r="837" s="17" customFormat="true" ht="18.75" hidden="true" customHeight="true" outlineLevel="5" collapsed="false">
      <c r="A837" s="32" t="s">
        <v>38</v>
      </c>
      <c r="B837" s="12" t="s">
        <v>12</v>
      </c>
      <c r="C837" s="29" t="s">
        <v>737</v>
      </c>
      <c r="D837" s="29" t="s">
        <v>756</v>
      </c>
      <c r="E837" s="29" t="s">
        <v>39</v>
      </c>
      <c r="F837" s="30" t="n">
        <v>0</v>
      </c>
      <c r="G837" s="22" t="n">
        <f aca="false">H837-F837</f>
        <v>0</v>
      </c>
      <c r="H837" s="31" t="n">
        <v>0</v>
      </c>
    </row>
    <row r="838" s="17" customFormat="true" ht="17.25" hidden="false" customHeight="true" outlineLevel="2" collapsed="true">
      <c r="A838" s="32" t="s">
        <v>757</v>
      </c>
      <c r="B838" s="12" t="s">
        <v>12</v>
      </c>
      <c r="C838" s="29" t="s">
        <v>737</v>
      </c>
      <c r="D838" s="29" t="s">
        <v>758</v>
      </c>
      <c r="E838" s="29"/>
      <c r="F838" s="30" t="n">
        <f aca="false">F839</f>
        <v>450000</v>
      </c>
      <c r="G838" s="22" t="n">
        <f aca="false">H838-F838</f>
        <v>0</v>
      </c>
      <c r="H838" s="31" t="n">
        <f aca="false">H839</f>
        <v>450000</v>
      </c>
    </row>
    <row r="839" s="17" customFormat="true" ht="57.75" hidden="false" customHeight="true" outlineLevel="3" collapsed="false">
      <c r="A839" s="32" t="s">
        <v>759</v>
      </c>
      <c r="B839" s="12" t="s">
        <v>12</v>
      </c>
      <c r="C839" s="29" t="s">
        <v>737</v>
      </c>
      <c r="D839" s="29" t="s">
        <v>760</v>
      </c>
      <c r="E839" s="29"/>
      <c r="F839" s="30" t="n">
        <f aca="false">F840</f>
        <v>450000</v>
      </c>
      <c r="G839" s="22" t="n">
        <f aca="false">H839-F839</f>
        <v>0</v>
      </c>
      <c r="H839" s="31" t="n">
        <f aca="false">H840</f>
        <v>450000</v>
      </c>
    </row>
    <row r="840" s="17" customFormat="true" ht="15" hidden="false" customHeight="true" outlineLevel="3" collapsed="false">
      <c r="A840" s="32" t="s">
        <v>761</v>
      </c>
      <c r="B840" s="12" t="s">
        <v>12</v>
      </c>
      <c r="C840" s="29" t="s">
        <v>737</v>
      </c>
      <c r="D840" s="29" t="s">
        <v>762</v>
      </c>
      <c r="E840" s="29"/>
      <c r="F840" s="30" t="n">
        <f aca="false">F841</f>
        <v>450000</v>
      </c>
      <c r="G840" s="22" t="n">
        <f aca="false">H840-F840</f>
        <v>0</v>
      </c>
      <c r="H840" s="31" t="n">
        <f aca="false">H841</f>
        <v>450000</v>
      </c>
    </row>
    <row r="841" s="17" customFormat="true" ht="22.5" hidden="false" customHeight="true" outlineLevel="4" collapsed="false">
      <c r="A841" s="32" t="s">
        <v>36</v>
      </c>
      <c r="B841" s="12" t="s">
        <v>12</v>
      </c>
      <c r="C841" s="29" t="s">
        <v>737</v>
      </c>
      <c r="D841" s="29" t="s">
        <v>762</v>
      </c>
      <c r="E841" s="29" t="s">
        <v>37</v>
      </c>
      <c r="F841" s="30" t="n">
        <f aca="false">F842</f>
        <v>450000</v>
      </c>
      <c r="G841" s="22" t="n">
        <f aca="false">H841-F841</f>
        <v>0</v>
      </c>
      <c r="H841" s="31" t="n">
        <f aca="false">H842</f>
        <v>450000</v>
      </c>
    </row>
    <row r="842" s="17" customFormat="true" ht="18.75" hidden="false" customHeight="true" outlineLevel="5" collapsed="false">
      <c r="A842" s="32" t="s">
        <v>38</v>
      </c>
      <c r="B842" s="12" t="s">
        <v>12</v>
      </c>
      <c r="C842" s="29" t="s">
        <v>737</v>
      </c>
      <c r="D842" s="29" t="s">
        <v>762</v>
      </c>
      <c r="E842" s="29" t="s">
        <v>39</v>
      </c>
      <c r="F842" s="30" t="n">
        <v>450000</v>
      </c>
      <c r="G842" s="22" t="n">
        <f aca="false">H842-F842</f>
        <v>0</v>
      </c>
      <c r="H842" s="31" t="n">
        <v>450000</v>
      </c>
    </row>
    <row r="843" s="17" customFormat="true" ht="18.75" hidden="false" customHeight="true" outlineLevel="5" collapsed="false">
      <c r="A843" s="38" t="s">
        <v>763</v>
      </c>
      <c r="B843" s="27" t="s">
        <v>12</v>
      </c>
      <c r="C843" s="24" t="s">
        <v>764</v>
      </c>
      <c r="D843" s="24"/>
      <c r="E843" s="29"/>
      <c r="F843" s="25" t="n">
        <f aca="false">F844</f>
        <v>30000</v>
      </c>
      <c r="G843" s="22" t="n">
        <f aca="false">H843-F843</f>
        <v>0</v>
      </c>
      <c r="H843" s="26" t="n">
        <f aca="false">H844</f>
        <v>30000</v>
      </c>
    </row>
    <row r="844" s="17" customFormat="true" ht="19.5" hidden="false" customHeight="true" outlineLevel="5" collapsed="false">
      <c r="A844" s="38" t="s">
        <v>765</v>
      </c>
      <c r="B844" s="27" t="s">
        <v>12</v>
      </c>
      <c r="C844" s="24" t="s">
        <v>766</v>
      </c>
      <c r="D844" s="24"/>
      <c r="E844" s="29"/>
      <c r="F844" s="25" t="n">
        <f aca="false">F845</f>
        <v>30000</v>
      </c>
      <c r="G844" s="22" t="n">
        <f aca="false">H844-F844</f>
        <v>0</v>
      </c>
      <c r="H844" s="26" t="n">
        <f aca="false">H845</f>
        <v>30000</v>
      </c>
    </row>
    <row r="845" s="17" customFormat="true" ht="38.25" hidden="false" customHeight="true" outlineLevel="5" collapsed="false">
      <c r="A845" s="32" t="s">
        <v>767</v>
      </c>
      <c r="B845" s="12" t="s">
        <v>12</v>
      </c>
      <c r="C845" s="29" t="s">
        <v>766</v>
      </c>
      <c r="D845" s="29" t="s">
        <v>768</v>
      </c>
      <c r="E845" s="29"/>
      <c r="F845" s="30" t="n">
        <f aca="false">F846</f>
        <v>30000</v>
      </c>
      <c r="G845" s="22" t="n">
        <f aca="false">H845-F845</f>
        <v>0</v>
      </c>
      <c r="H845" s="31" t="n">
        <f aca="false">H846</f>
        <v>30000</v>
      </c>
    </row>
    <row r="846" s="17" customFormat="true" ht="18.75" hidden="false" customHeight="true" outlineLevel="5" collapsed="false">
      <c r="A846" s="32" t="s">
        <v>769</v>
      </c>
      <c r="B846" s="12" t="s">
        <v>12</v>
      </c>
      <c r="C846" s="29" t="s">
        <v>766</v>
      </c>
      <c r="D846" s="29" t="s">
        <v>770</v>
      </c>
      <c r="E846" s="29"/>
      <c r="F846" s="30" t="n">
        <f aca="false">F847</f>
        <v>30000</v>
      </c>
      <c r="G846" s="22" t="n">
        <f aca="false">H846-F846</f>
        <v>0</v>
      </c>
      <c r="H846" s="31" t="n">
        <f aca="false">H847</f>
        <v>30000</v>
      </c>
    </row>
    <row r="847" s="17" customFormat="true" ht="18.75" hidden="false" customHeight="true" outlineLevel="5" collapsed="false">
      <c r="A847" s="32" t="s">
        <v>771</v>
      </c>
      <c r="B847" s="12" t="s">
        <v>12</v>
      </c>
      <c r="C847" s="29" t="s">
        <v>766</v>
      </c>
      <c r="D847" s="29" t="s">
        <v>772</v>
      </c>
      <c r="E847" s="29"/>
      <c r="F847" s="30" t="n">
        <f aca="false">F848</f>
        <v>30000</v>
      </c>
      <c r="G847" s="22" t="n">
        <f aca="false">H847-F847</f>
        <v>0</v>
      </c>
      <c r="H847" s="31" t="n">
        <f aca="false">H848</f>
        <v>30000</v>
      </c>
    </row>
    <row r="848" s="17" customFormat="true" ht="18.75" hidden="false" customHeight="true" outlineLevel="5" collapsed="false">
      <c r="A848" s="32" t="s">
        <v>36</v>
      </c>
      <c r="B848" s="12" t="s">
        <v>12</v>
      </c>
      <c r="C848" s="29" t="s">
        <v>766</v>
      </c>
      <c r="D848" s="29" t="s">
        <v>772</v>
      </c>
      <c r="E848" s="29" t="s">
        <v>37</v>
      </c>
      <c r="F848" s="30" t="n">
        <f aca="false">F849</f>
        <v>30000</v>
      </c>
      <c r="G848" s="22" t="n">
        <f aca="false">H848-F848</f>
        <v>0</v>
      </c>
      <c r="H848" s="31" t="n">
        <f aca="false">H849</f>
        <v>30000</v>
      </c>
    </row>
    <row r="849" s="17" customFormat="true" ht="18.75" hidden="false" customHeight="true" outlineLevel="5" collapsed="false">
      <c r="A849" s="32" t="s">
        <v>38</v>
      </c>
      <c r="B849" s="12" t="s">
        <v>12</v>
      </c>
      <c r="C849" s="29" t="s">
        <v>766</v>
      </c>
      <c r="D849" s="29" t="s">
        <v>772</v>
      </c>
      <c r="E849" s="29" t="s">
        <v>39</v>
      </c>
      <c r="F849" s="30" t="n">
        <v>30000</v>
      </c>
      <c r="G849" s="22" t="n">
        <f aca="false">H849-F849</f>
        <v>0</v>
      </c>
      <c r="H849" s="31" t="n">
        <v>30000</v>
      </c>
    </row>
    <row r="850" s="17" customFormat="true" ht="17.25" hidden="true" customHeight="true" outlineLevel="0" collapsed="false">
      <c r="A850" s="38" t="s">
        <v>773</v>
      </c>
      <c r="B850" s="27" t="s">
        <v>12</v>
      </c>
      <c r="C850" s="24" t="s">
        <v>774</v>
      </c>
      <c r="D850" s="24"/>
      <c r="E850" s="24"/>
      <c r="F850" s="25" t="n">
        <f aca="false">F851</f>
        <v>0</v>
      </c>
      <c r="G850" s="22" t="n">
        <f aca="false">H850-F850</f>
        <v>0</v>
      </c>
      <c r="H850" s="26" t="n">
        <f aca="false">H851</f>
        <v>0</v>
      </c>
    </row>
    <row r="851" s="17" customFormat="true" ht="14.25" hidden="true" customHeight="false" outlineLevel="1" collapsed="false">
      <c r="A851" s="38" t="s">
        <v>775</v>
      </c>
      <c r="B851" s="27" t="s">
        <v>12</v>
      </c>
      <c r="C851" s="24" t="s">
        <v>776</v>
      </c>
      <c r="D851" s="24"/>
      <c r="E851" s="24"/>
      <c r="F851" s="25" t="n">
        <f aca="false">F852</f>
        <v>0</v>
      </c>
      <c r="G851" s="22" t="n">
        <f aca="false">H851-F851</f>
        <v>0</v>
      </c>
      <c r="H851" s="26" t="n">
        <f aca="false">H852</f>
        <v>0</v>
      </c>
    </row>
    <row r="852" s="17" customFormat="true" ht="30" hidden="true" customHeight="false" outlineLevel="1" collapsed="false">
      <c r="A852" s="32" t="s">
        <v>17</v>
      </c>
      <c r="B852" s="12" t="s">
        <v>12</v>
      </c>
      <c r="C852" s="29" t="s">
        <v>776</v>
      </c>
      <c r="D852" s="29" t="s">
        <v>18</v>
      </c>
      <c r="E852" s="29"/>
      <c r="F852" s="30" t="n">
        <f aca="false">F853</f>
        <v>0</v>
      </c>
      <c r="G852" s="22" t="n">
        <f aca="false">H852-F852</f>
        <v>0</v>
      </c>
      <c r="H852" s="31" t="n">
        <f aca="false">H853</f>
        <v>0</v>
      </c>
    </row>
    <row r="853" s="17" customFormat="true" ht="20.25" hidden="true" customHeight="true" outlineLevel="3" collapsed="false">
      <c r="A853" s="32" t="s">
        <v>777</v>
      </c>
      <c r="B853" s="12" t="s">
        <v>12</v>
      </c>
      <c r="C853" s="29" t="s">
        <v>776</v>
      </c>
      <c r="D853" s="29" t="s">
        <v>778</v>
      </c>
      <c r="E853" s="29"/>
      <c r="F853" s="30" t="n">
        <f aca="false">F854</f>
        <v>0</v>
      </c>
      <c r="G853" s="22" t="n">
        <f aca="false">H853-F853</f>
        <v>0</v>
      </c>
      <c r="H853" s="31" t="n">
        <f aca="false">H854</f>
        <v>0</v>
      </c>
    </row>
    <row r="854" s="17" customFormat="true" ht="18.75" hidden="true" customHeight="true" outlineLevel="4" collapsed="false">
      <c r="A854" s="32" t="s">
        <v>779</v>
      </c>
      <c r="B854" s="12" t="s">
        <v>12</v>
      </c>
      <c r="C854" s="29" t="s">
        <v>776</v>
      </c>
      <c r="D854" s="29" t="s">
        <v>778</v>
      </c>
      <c r="E854" s="29" t="s">
        <v>780</v>
      </c>
      <c r="F854" s="30" t="n">
        <f aca="false">F855</f>
        <v>0</v>
      </c>
      <c r="G854" s="22" t="n">
        <f aca="false">H854-F854</f>
        <v>0</v>
      </c>
      <c r="H854" s="31" t="n">
        <f aca="false">H855</f>
        <v>0</v>
      </c>
    </row>
    <row r="855" s="17" customFormat="true" ht="18.75" hidden="true" customHeight="true" outlineLevel="5" collapsed="false">
      <c r="A855" s="32" t="s">
        <v>781</v>
      </c>
      <c r="B855" s="12" t="s">
        <v>12</v>
      </c>
      <c r="C855" s="29" t="s">
        <v>776</v>
      </c>
      <c r="D855" s="29" t="s">
        <v>782</v>
      </c>
      <c r="E855" s="29" t="s">
        <v>783</v>
      </c>
      <c r="F855" s="30"/>
      <c r="G855" s="22" t="n">
        <f aca="false">H855-F855</f>
        <v>0</v>
      </c>
      <c r="H855" s="31"/>
    </row>
    <row r="856" s="17" customFormat="true" ht="28.5" hidden="false" customHeight="false" outlineLevel="5" collapsed="false">
      <c r="A856" s="38" t="s">
        <v>784</v>
      </c>
      <c r="B856" s="27" t="s">
        <v>785</v>
      </c>
      <c r="C856" s="24"/>
      <c r="D856" s="24"/>
      <c r="E856" s="24"/>
      <c r="F856" s="25" t="n">
        <f aca="false">F857+F898+F904+F947+F988+F995+F1003+F1010</f>
        <v>160018745.53</v>
      </c>
      <c r="G856" s="22" t="n">
        <f aca="false">H856-F856</f>
        <v>2510868.63</v>
      </c>
      <c r="H856" s="26" t="n">
        <f aca="false">H857+H898+H904+H947+H988+H995+H1003+H1010</f>
        <v>162529614.16</v>
      </c>
    </row>
    <row r="857" s="17" customFormat="true" ht="17.25" hidden="false" customHeight="true" outlineLevel="0" collapsed="false">
      <c r="A857" s="38" t="s">
        <v>786</v>
      </c>
      <c r="B857" s="19" t="s">
        <v>785</v>
      </c>
      <c r="C857" s="24" t="s">
        <v>14</v>
      </c>
      <c r="D857" s="24"/>
      <c r="E857" s="24"/>
      <c r="F857" s="25" t="n">
        <f aca="false">F858+F874</f>
        <v>8808100</v>
      </c>
      <c r="G857" s="22" t="n">
        <f aca="false">H857-F857</f>
        <v>569695.9</v>
      </c>
      <c r="H857" s="26" t="n">
        <f aca="false">H858+H874</f>
        <v>9377795.9</v>
      </c>
    </row>
    <row r="858" s="17" customFormat="true" ht="32.25" hidden="false" customHeight="true" outlineLevel="1" collapsed="false">
      <c r="A858" s="38" t="s">
        <v>26</v>
      </c>
      <c r="B858" s="27" t="s">
        <v>785</v>
      </c>
      <c r="C858" s="24" t="s">
        <v>27</v>
      </c>
      <c r="D858" s="24"/>
      <c r="E858" s="24"/>
      <c r="F858" s="25" t="n">
        <f aca="false">F865</f>
        <v>7945200</v>
      </c>
      <c r="G858" s="22" t="n">
        <f aca="false">H858-F858</f>
        <v>517695.9</v>
      </c>
      <c r="H858" s="26" t="n">
        <f aca="false">H865+H859</f>
        <v>8462895.9</v>
      </c>
    </row>
    <row r="859" s="17" customFormat="true" ht="18.75" hidden="false" customHeight="true" outlineLevel="1" collapsed="false">
      <c r="A859" s="28" t="s">
        <v>28</v>
      </c>
      <c r="B859" s="12" t="s">
        <v>785</v>
      </c>
      <c r="C859" s="29" t="s">
        <v>27</v>
      </c>
      <c r="D859" s="29" t="s">
        <v>29</v>
      </c>
      <c r="E859" s="29"/>
      <c r="F859" s="30" t="n">
        <v>0</v>
      </c>
      <c r="G859" s="22" t="n">
        <f aca="false">H859-F859</f>
        <v>455388.82</v>
      </c>
      <c r="H859" s="31" t="n">
        <f aca="false">H860</f>
        <v>455388.82</v>
      </c>
    </row>
    <row r="860" s="17" customFormat="true" ht="21.75" hidden="false" customHeight="true" outlineLevel="1" collapsed="false">
      <c r="A860" s="28" t="s">
        <v>30</v>
      </c>
      <c r="B860" s="12" t="s">
        <v>785</v>
      </c>
      <c r="C860" s="29" t="s">
        <v>27</v>
      </c>
      <c r="D860" s="29" t="s">
        <v>31</v>
      </c>
      <c r="E860" s="29"/>
      <c r="F860" s="30" t="n">
        <v>0</v>
      </c>
      <c r="G860" s="22" t="n">
        <f aca="false">H860-F860</f>
        <v>455388.82</v>
      </c>
      <c r="H860" s="31" t="n">
        <f aca="false">H861</f>
        <v>455388.82</v>
      </c>
    </row>
    <row r="861" s="17" customFormat="true" ht="32.25" hidden="false" customHeight="true" outlineLevel="1" collapsed="false">
      <c r="A861" s="28" t="s">
        <v>32</v>
      </c>
      <c r="B861" s="12" t="s">
        <v>785</v>
      </c>
      <c r="C861" s="29" t="s">
        <v>27</v>
      </c>
      <c r="D861" s="29" t="s">
        <v>31</v>
      </c>
      <c r="E861" s="29"/>
      <c r="F861" s="30" t="n">
        <v>0</v>
      </c>
      <c r="G861" s="22" t="n">
        <f aca="false">H861-F861</f>
        <v>455388.82</v>
      </c>
      <c r="H861" s="31" t="n">
        <f aca="false">H862</f>
        <v>455388.82</v>
      </c>
    </row>
    <row r="862" s="17" customFormat="true" ht="32.25" hidden="false" customHeight="true" outlineLevel="1" collapsed="false">
      <c r="A862" s="28" t="s">
        <v>33</v>
      </c>
      <c r="B862" s="12" t="s">
        <v>785</v>
      </c>
      <c r="C862" s="29" t="s">
        <v>27</v>
      </c>
      <c r="D862" s="29" t="s">
        <v>34</v>
      </c>
      <c r="E862" s="29" t="s">
        <v>35</v>
      </c>
      <c r="F862" s="30" t="n">
        <v>0</v>
      </c>
      <c r="G862" s="22" t="n">
        <f aca="false">H862-F862</f>
        <v>455388.82</v>
      </c>
      <c r="H862" s="31" t="n">
        <f aca="false">H863</f>
        <v>455388.82</v>
      </c>
    </row>
    <row r="863" s="17" customFormat="true" ht="47.25" hidden="false" customHeight="true" outlineLevel="1" collapsed="false">
      <c r="A863" s="32" t="s">
        <v>22</v>
      </c>
      <c r="B863" s="12" t="s">
        <v>785</v>
      </c>
      <c r="C863" s="29" t="s">
        <v>27</v>
      </c>
      <c r="D863" s="29" t="s">
        <v>34</v>
      </c>
      <c r="E863" s="29" t="s">
        <v>23</v>
      </c>
      <c r="F863" s="30" t="n">
        <v>0</v>
      </c>
      <c r="G863" s="22" t="n">
        <f aca="false">H863-F863</f>
        <v>455388.82</v>
      </c>
      <c r="H863" s="31" t="n">
        <f aca="false">H864</f>
        <v>455388.82</v>
      </c>
    </row>
    <row r="864" s="17" customFormat="true" ht="18.75" hidden="false" customHeight="true" outlineLevel="1" collapsed="false">
      <c r="A864" s="28" t="s">
        <v>24</v>
      </c>
      <c r="B864" s="12" t="s">
        <v>785</v>
      </c>
      <c r="C864" s="29" t="s">
        <v>27</v>
      </c>
      <c r="D864" s="29" t="s">
        <v>34</v>
      </c>
      <c r="E864" s="29" t="s">
        <v>25</v>
      </c>
      <c r="F864" s="30" t="n">
        <v>0</v>
      </c>
      <c r="G864" s="22" t="n">
        <f aca="false">H864-F864</f>
        <v>455388.82</v>
      </c>
      <c r="H864" s="31" t="n">
        <v>455388.82</v>
      </c>
    </row>
    <row r="865" s="17" customFormat="true" ht="30.75" hidden="false" customHeight="true" outlineLevel="2" collapsed="false">
      <c r="A865" s="32" t="s">
        <v>17</v>
      </c>
      <c r="B865" s="12" t="s">
        <v>785</v>
      </c>
      <c r="C865" s="29" t="s">
        <v>27</v>
      </c>
      <c r="D865" s="29" t="s">
        <v>18</v>
      </c>
      <c r="E865" s="29"/>
      <c r="F865" s="30" t="n">
        <f aca="false">F866</f>
        <v>7945200</v>
      </c>
      <c r="G865" s="22" t="n">
        <f aca="false">H865-F865</f>
        <v>62307.0800000001</v>
      </c>
      <c r="H865" s="31" t="n">
        <f aca="false">H866</f>
        <v>8007507.08</v>
      </c>
    </row>
    <row r="866" s="17" customFormat="true" ht="30" hidden="false" customHeight="false" outlineLevel="5" collapsed="false">
      <c r="A866" s="32" t="s">
        <v>787</v>
      </c>
      <c r="B866" s="12" t="s">
        <v>785</v>
      </c>
      <c r="C866" s="29" t="s">
        <v>27</v>
      </c>
      <c r="D866" s="29" t="s">
        <v>788</v>
      </c>
      <c r="E866" s="29"/>
      <c r="F866" s="30" t="n">
        <f aca="false">F867</f>
        <v>7945200</v>
      </c>
      <c r="G866" s="22" t="n">
        <f aca="false">H866-F866</f>
        <v>62307.0800000001</v>
      </c>
      <c r="H866" s="31" t="n">
        <f aca="false">H867</f>
        <v>8007507.08</v>
      </c>
    </row>
    <row r="867" s="17" customFormat="true" ht="15" hidden="false" customHeight="false" outlineLevel="5" collapsed="false">
      <c r="A867" s="32" t="s">
        <v>42</v>
      </c>
      <c r="B867" s="12" t="s">
        <v>785</v>
      </c>
      <c r="C867" s="29" t="s">
        <v>27</v>
      </c>
      <c r="D867" s="29" t="s">
        <v>789</v>
      </c>
      <c r="E867" s="29"/>
      <c r="F867" s="30" t="n">
        <f aca="false">F868+F870+F872</f>
        <v>7945200</v>
      </c>
      <c r="G867" s="22" t="n">
        <f aca="false">H867-F867</f>
        <v>62307.0800000001</v>
      </c>
      <c r="H867" s="31" t="n">
        <f aca="false">H868+H870+H872</f>
        <v>8007507.08</v>
      </c>
    </row>
    <row r="868" s="17" customFormat="true" ht="43.5" hidden="false" customHeight="true" outlineLevel="4" collapsed="false">
      <c r="A868" s="32" t="s">
        <v>22</v>
      </c>
      <c r="B868" s="12" t="s">
        <v>785</v>
      </c>
      <c r="C868" s="29" t="s">
        <v>27</v>
      </c>
      <c r="D868" s="29" t="s">
        <v>789</v>
      </c>
      <c r="E868" s="29" t="s">
        <v>23</v>
      </c>
      <c r="F868" s="30" t="n">
        <f aca="false">F869</f>
        <v>7247375</v>
      </c>
      <c r="G868" s="22" t="n">
        <f aca="false">H868-F868</f>
        <v>62307.0800000001</v>
      </c>
      <c r="H868" s="31" t="n">
        <f aca="false">H869</f>
        <v>7309682.08</v>
      </c>
    </row>
    <row r="869" s="17" customFormat="true" ht="19.5" hidden="false" customHeight="true" outlineLevel="5" collapsed="false">
      <c r="A869" s="32" t="s">
        <v>24</v>
      </c>
      <c r="B869" s="12" t="s">
        <v>785</v>
      </c>
      <c r="C869" s="29" t="s">
        <v>27</v>
      </c>
      <c r="D869" s="29" t="s">
        <v>789</v>
      </c>
      <c r="E869" s="29" t="s">
        <v>25</v>
      </c>
      <c r="F869" s="30" t="n">
        <v>7247375</v>
      </c>
      <c r="G869" s="22" t="n">
        <f aca="false">H869-F869</f>
        <v>62307.0800000001</v>
      </c>
      <c r="H869" s="31" t="n">
        <v>7309682.08</v>
      </c>
    </row>
    <row r="870" s="17" customFormat="true" ht="17.25" hidden="false" customHeight="true" outlineLevel="4" collapsed="false">
      <c r="A870" s="32" t="s">
        <v>36</v>
      </c>
      <c r="B870" s="12" t="s">
        <v>785</v>
      </c>
      <c r="C870" s="29" t="s">
        <v>27</v>
      </c>
      <c r="D870" s="29" t="s">
        <v>789</v>
      </c>
      <c r="E870" s="29" t="s">
        <v>37</v>
      </c>
      <c r="F870" s="30" t="n">
        <f aca="false">F871</f>
        <v>697825</v>
      </c>
      <c r="G870" s="22" t="n">
        <f aca="false">H870-F870</f>
        <v>0</v>
      </c>
      <c r="H870" s="31" t="n">
        <f aca="false">H871</f>
        <v>697825</v>
      </c>
    </row>
    <row r="871" s="17" customFormat="true" ht="18" hidden="false" customHeight="true" outlineLevel="5" collapsed="false">
      <c r="A871" s="32" t="s">
        <v>38</v>
      </c>
      <c r="B871" s="12" t="s">
        <v>785</v>
      </c>
      <c r="C871" s="29" t="s">
        <v>27</v>
      </c>
      <c r="D871" s="29" t="s">
        <v>789</v>
      </c>
      <c r="E871" s="29" t="s">
        <v>39</v>
      </c>
      <c r="F871" s="30" t="n">
        <v>697825</v>
      </c>
      <c r="G871" s="22" t="n">
        <f aca="false">H871-F871</f>
        <v>0</v>
      </c>
      <c r="H871" s="31" t="n">
        <v>697825</v>
      </c>
    </row>
    <row r="872" s="17" customFormat="true" ht="15" hidden="true" customHeight="false" outlineLevel="4" collapsed="false">
      <c r="A872" s="32" t="s">
        <v>44</v>
      </c>
      <c r="B872" s="12" t="s">
        <v>785</v>
      </c>
      <c r="C872" s="29" t="s">
        <v>27</v>
      </c>
      <c r="D872" s="29" t="s">
        <v>789</v>
      </c>
      <c r="E872" s="29" t="s">
        <v>45</v>
      </c>
      <c r="F872" s="30" t="n">
        <f aca="false">F873</f>
        <v>0</v>
      </c>
      <c r="G872" s="22" t="n">
        <f aca="false">H872-F872</f>
        <v>0</v>
      </c>
      <c r="H872" s="31" t="n">
        <f aca="false">H873</f>
        <v>0</v>
      </c>
    </row>
    <row r="873" s="17" customFormat="true" ht="15" hidden="true" customHeight="false" outlineLevel="5" collapsed="false">
      <c r="A873" s="32" t="s">
        <v>48</v>
      </c>
      <c r="B873" s="12" t="s">
        <v>785</v>
      </c>
      <c r="C873" s="29" t="s">
        <v>27</v>
      </c>
      <c r="D873" s="29" t="s">
        <v>789</v>
      </c>
      <c r="E873" s="29" t="s">
        <v>49</v>
      </c>
      <c r="F873" s="30"/>
      <c r="G873" s="22" t="n">
        <f aca="false">H873-F873</f>
        <v>0</v>
      </c>
      <c r="H873" s="31"/>
    </row>
    <row r="874" s="17" customFormat="true" ht="15" hidden="false" customHeight="false" outlineLevel="5" collapsed="false">
      <c r="A874" s="38" t="s">
        <v>93</v>
      </c>
      <c r="B874" s="27" t="s">
        <v>785</v>
      </c>
      <c r="C874" s="24" t="s">
        <v>94</v>
      </c>
      <c r="D874" s="29"/>
      <c r="E874" s="29"/>
      <c r="F874" s="25" t="n">
        <f aca="false">F880+F875</f>
        <v>862900</v>
      </c>
      <c r="G874" s="22" t="n">
        <f aca="false">H874-F874</f>
        <v>52000</v>
      </c>
      <c r="H874" s="26" t="n">
        <f aca="false">H880+H875</f>
        <v>914900</v>
      </c>
    </row>
    <row r="875" s="17" customFormat="true" ht="30" hidden="false" customHeight="false" outlineLevel="5" collapsed="false">
      <c r="A875" s="32" t="s">
        <v>17</v>
      </c>
      <c r="B875" s="12" t="s">
        <v>785</v>
      </c>
      <c r="C875" s="29" t="s">
        <v>94</v>
      </c>
      <c r="D875" s="29" t="s">
        <v>18</v>
      </c>
      <c r="E875" s="29"/>
      <c r="F875" s="30" t="n">
        <f aca="false">F876</f>
        <v>400000</v>
      </c>
      <c r="G875" s="22" t="n">
        <f aca="false">H875-F875</f>
        <v>52000</v>
      </c>
      <c r="H875" s="31" t="n">
        <f aca="false">H876</f>
        <v>452000</v>
      </c>
    </row>
    <row r="876" s="17" customFormat="true" ht="30" hidden="false" customHeight="false" outlineLevel="5" collapsed="false">
      <c r="A876" s="32" t="s">
        <v>790</v>
      </c>
      <c r="B876" s="12" t="s">
        <v>785</v>
      </c>
      <c r="C876" s="29" t="s">
        <v>94</v>
      </c>
      <c r="D876" s="29" t="s">
        <v>791</v>
      </c>
      <c r="E876" s="29"/>
      <c r="F876" s="30" t="n">
        <f aca="false">F877</f>
        <v>400000</v>
      </c>
      <c r="G876" s="22" t="n">
        <f aca="false">H876-F876</f>
        <v>52000</v>
      </c>
      <c r="H876" s="31" t="n">
        <f aca="false">H877</f>
        <v>452000</v>
      </c>
    </row>
    <row r="877" s="17" customFormat="true" ht="30" hidden="false" customHeight="false" outlineLevel="5" collapsed="false">
      <c r="A877" s="32" t="s">
        <v>792</v>
      </c>
      <c r="B877" s="12" t="s">
        <v>785</v>
      </c>
      <c r="C877" s="29" t="s">
        <v>94</v>
      </c>
      <c r="D877" s="29" t="s">
        <v>791</v>
      </c>
      <c r="E877" s="29"/>
      <c r="F877" s="30" t="n">
        <f aca="false">F878</f>
        <v>400000</v>
      </c>
      <c r="G877" s="22" t="n">
        <f aca="false">H877-F877</f>
        <v>52000</v>
      </c>
      <c r="H877" s="31" t="n">
        <f aca="false">H878</f>
        <v>452000</v>
      </c>
    </row>
    <row r="878" s="17" customFormat="true" ht="15" hidden="false" customHeight="false" outlineLevel="5" collapsed="false">
      <c r="A878" s="28" t="s">
        <v>267</v>
      </c>
      <c r="B878" s="12" t="s">
        <v>785</v>
      </c>
      <c r="C878" s="29" t="s">
        <v>94</v>
      </c>
      <c r="D878" s="29" t="s">
        <v>791</v>
      </c>
      <c r="E878" s="29" t="s">
        <v>269</v>
      </c>
      <c r="F878" s="30" t="n">
        <f aca="false">F879</f>
        <v>400000</v>
      </c>
      <c r="G878" s="22" t="n">
        <f aca="false">H878-F878</f>
        <v>52000</v>
      </c>
      <c r="H878" s="31" t="n">
        <f aca="false">H879</f>
        <v>452000</v>
      </c>
    </row>
    <row r="879" s="17" customFormat="true" ht="15" hidden="false" customHeight="false" outlineLevel="5" collapsed="false">
      <c r="A879" s="32" t="s">
        <v>283</v>
      </c>
      <c r="B879" s="12" t="s">
        <v>785</v>
      </c>
      <c r="C879" s="29" t="s">
        <v>94</v>
      </c>
      <c r="D879" s="29" t="s">
        <v>791</v>
      </c>
      <c r="E879" s="29" t="s">
        <v>284</v>
      </c>
      <c r="F879" s="30" t="n">
        <v>400000</v>
      </c>
      <c r="G879" s="22" t="n">
        <f aca="false">H879-F879</f>
        <v>52000</v>
      </c>
      <c r="H879" s="31" t="n">
        <v>452000</v>
      </c>
    </row>
    <row r="880" s="17" customFormat="true" ht="30" hidden="false" customHeight="true" outlineLevel="5" collapsed="false">
      <c r="A880" s="28" t="s">
        <v>139</v>
      </c>
      <c r="B880" s="12" t="s">
        <v>785</v>
      </c>
      <c r="C880" s="29" t="s">
        <v>94</v>
      </c>
      <c r="D880" s="29" t="s">
        <v>140</v>
      </c>
      <c r="E880" s="29"/>
      <c r="F880" s="30" t="n">
        <f aca="false">F881+F887+F891</f>
        <v>462900</v>
      </c>
      <c r="G880" s="22" t="n">
        <f aca="false">H880-F880</f>
        <v>0</v>
      </c>
      <c r="H880" s="31" t="n">
        <f aca="false">H881+H887+H891</f>
        <v>462900</v>
      </c>
    </row>
    <row r="881" s="17" customFormat="true" ht="61.5" hidden="false" customHeight="true" outlineLevel="5" collapsed="false">
      <c r="A881" s="28" t="s">
        <v>141</v>
      </c>
      <c r="B881" s="12" t="s">
        <v>785</v>
      </c>
      <c r="C881" s="29" t="s">
        <v>94</v>
      </c>
      <c r="D881" s="29" t="s">
        <v>142</v>
      </c>
      <c r="E881" s="29"/>
      <c r="F881" s="30" t="n">
        <f aca="false">F882</f>
        <v>398900</v>
      </c>
      <c r="G881" s="22" t="n">
        <f aca="false">H881-F881</f>
        <v>-424</v>
      </c>
      <c r="H881" s="31" t="n">
        <f aca="false">H882</f>
        <v>398476</v>
      </c>
    </row>
    <row r="882" s="17" customFormat="true" ht="45.75" hidden="false" customHeight="true" outlineLevel="5" collapsed="false">
      <c r="A882" s="28" t="s">
        <v>143</v>
      </c>
      <c r="B882" s="12" t="s">
        <v>785</v>
      </c>
      <c r="C882" s="29" t="s">
        <v>94</v>
      </c>
      <c r="D882" s="29" t="s">
        <v>142</v>
      </c>
      <c r="E882" s="29"/>
      <c r="F882" s="30" t="n">
        <f aca="false">F883+F885</f>
        <v>398900</v>
      </c>
      <c r="G882" s="22" t="n">
        <f aca="false">H882-F882</f>
        <v>-424</v>
      </c>
      <c r="H882" s="31" t="n">
        <f aca="false">H883+H885</f>
        <v>398476</v>
      </c>
    </row>
    <row r="883" s="17" customFormat="true" ht="43.5" hidden="false" customHeight="true" outlineLevel="5" collapsed="false">
      <c r="A883" s="28" t="s">
        <v>22</v>
      </c>
      <c r="B883" s="12" t="s">
        <v>785</v>
      </c>
      <c r="C883" s="29" t="s">
        <v>94</v>
      </c>
      <c r="D883" s="29" t="s">
        <v>142</v>
      </c>
      <c r="E883" s="29" t="s">
        <v>23</v>
      </c>
      <c r="F883" s="30" t="n">
        <f aca="false">F884</f>
        <v>398900</v>
      </c>
      <c r="G883" s="22" t="n">
        <f aca="false">H883-F883</f>
        <v>-20000</v>
      </c>
      <c r="H883" s="31" t="n">
        <f aca="false">H884</f>
        <v>378900</v>
      </c>
    </row>
    <row r="884" s="17" customFormat="true" ht="15" hidden="false" customHeight="false" outlineLevel="5" collapsed="false">
      <c r="A884" s="28" t="s">
        <v>24</v>
      </c>
      <c r="B884" s="12" t="s">
        <v>785</v>
      </c>
      <c r="C884" s="29" t="s">
        <v>94</v>
      </c>
      <c r="D884" s="29" t="s">
        <v>142</v>
      </c>
      <c r="E884" s="29" t="s">
        <v>25</v>
      </c>
      <c r="F884" s="30" t="n">
        <v>398900</v>
      </c>
      <c r="G884" s="22" t="n">
        <f aca="false">H884-F884</f>
        <v>-20000</v>
      </c>
      <c r="H884" s="31" t="n">
        <v>378900</v>
      </c>
    </row>
    <row r="885" s="17" customFormat="true" ht="18.75" hidden="false" customHeight="true" outlineLevel="5" collapsed="false">
      <c r="A885" s="32" t="s">
        <v>36</v>
      </c>
      <c r="B885" s="12" t="s">
        <v>785</v>
      </c>
      <c r="C885" s="29" t="s">
        <v>94</v>
      </c>
      <c r="D885" s="29" t="s">
        <v>142</v>
      </c>
      <c r="E885" s="29" t="s">
        <v>37</v>
      </c>
      <c r="F885" s="30" t="n">
        <f aca="false">F886</f>
        <v>0</v>
      </c>
      <c r="G885" s="22" t="n">
        <f aca="false">H885-F885</f>
        <v>19576</v>
      </c>
      <c r="H885" s="31" t="n">
        <f aca="false">H886</f>
        <v>19576</v>
      </c>
    </row>
    <row r="886" s="17" customFormat="true" ht="19.5" hidden="false" customHeight="true" outlineLevel="5" collapsed="false">
      <c r="A886" s="32" t="s">
        <v>38</v>
      </c>
      <c r="B886" s="12" t="s">
        <v>785</v>
      </c>
      <c r="C886" s="29" t="s">
        <v>94</v>
      </c>
      <c r="D886" s="29" t="s">
        <v>142</v>
      </c>
      <c r="E886" s="29" t="s">
        <v>39</v>
      </c>
      <c r="F886" s="30" t="n">
        <v>0</v>
      </c>
      <c r="G886" s="22" t="n">
        <f aca="false">H886-F886</f>
        <v>19576</v>
      </c>
      <c r="H886" s="31" t="n">
        <v>19576</v>
      </c>
    </row>
    <row r="887" s="17" customFormat="true" ht="18" hidden="true" customHeight="true" outlineLevel="5" collapsed="false">
      <c r="A887" s="28" t="s">
        <v>793</v>
      </c>
      <c r="B887" s="12" t="s">
        <v>785</v>
      </c>
      <c r="C887" s="29" t="s">
        <v>94</v>
      </c>
      <c r="D887" s="29" t="s">
        <v>145</v>
      </c>
      <c r="E887" s="29" t="s">
        <v>35</v>
      </c>
      <c r="F887" s="30" t="n">
        <f aca="false">F888</f>
        <v>0</v>
      </c>
      <c r="G887" s="22" t="n">
        <f aca="false">H887-F887</f>
        <v>0</v>
      </c>
      <c r="H887" s="31" t="n">
        <f aca="false">H888</f>
        <v>0</v>
      </c>
    </row>
    <row r="888" s="17" customFormat="true" ht="21.75" hidden="true" customHeight="true" outlineLevel="5" collapsed="false">
      <c r="A888" s="28" t="s">
        <v>794</v>
      </c>
      <c r="B888" s="12" t="s">
        <v>785</v>
      </c>
      <c r="C888" s="29" t="s">
        <v>94</v>
      </c>
      <c r="D888" s="29" t="s">
        <v>145</v>
      </c>
      <c r="E888" s="29" t="s">
        <v>35</v>
      </c>
      <c r="F888" s="30" t="n">
        <f aca="false">F889</f>
        <v>0</v>
      </c>
      <c r="G888" s="22" t="n">
        <f aca="false">H888-F888</f>
        <v>0</v>
      </c>
      <c r="H888" s="31" t="n">
        <f aca="false">H889</f>
        <v>0</v>
      </c>
    </row>
    <row r="889" s="17" customFormat="true" ht="50.25" hidden="true" customHeight="true" outlineLevel="5" collapsed="false">
      <c r="A889" s="28" t="s">
        <v>22</v>
      </c>
      <c r="B889" s="12" t="s">
        <v>785</v>
      </c>
      <c r="C889" s="29" t="s">
        <v>94</v>
      </c>
      <c r="D889" s="29" t="s">
        <v>145</v>
      </c>
      <c r="E889" s="29" t="s">
        <v>23</v>
      </c>
      <c r="F889" s="30" t="n">
        <f aca="false">F890</f>
        <v>0</v>
      </c>
      <c r="G889" s="22" t="n">
        <f aca="false">H889-F889</f>
        <v>0</v>
      </c>
      <c r="H889" s="31" t="n">
        <f aca="false">H890</f>
        <v>0</v>
      </c>
    </row>
    <row r="890" s="17" customFormat="true" ht="15" hidden="true" customHeight="false" outlineLevel="5" collapsed="false">
      <c r="A890" s="28" t="s">
        <v>24</v>
      </c>
      <c r="B890" s="12" t="s">
        <v>785</v>
      </c>
      <c r="C890" s="29" t="s">
        <v>94</v>
      </c>
      <c r="D890" s="29" t="s">
        <v>145</v>
      </c>
      <c r="E890" s="29" t="s">
        <v>25</v>
      </c>
      <c r="F890" s="30" t="n">
        <v>0</v>
      </c>
      <c r="G890" s="22" t="n">
        <f aca="false">H890-F890</f>
        <v>0</v>
      </c>
      <c r="H890" s="31" t="n">
        <v>0</v>
      </c>
    </row>
    <row r="891" s="17" customFormat="true" ht="15" hidden="false" customHeight="false" outlineLevel="5" collapsed="false">
      <c r="A891" s="28" t="s">
        <v>147</v>
      </c>
      <c r="B891" s="12" t="s">
        <v>785</v>
      </c>
      <c r="C891" s="29" t="s">
        <v>94</v>
      </c>
      <c r="D891" s="29" t="s">
        <v>148</v>
      </c>
      <c r="E891" s="29"/>
      <c r="F891" s="30" t="n">
        <f aca="false">F892+F895</f>
        <v>64000</v>
      </c>
      <c r="G891" s="22" t="n">
        <f aca="false">H891-F891</f>
        <v>424</v>
      </c>
      <c r="H891" s="31" t="n">
        <f aca="false">H892+H895</f>
        <v>64424</v>
      </c>
    </row>
    <row r="892" s="17" customFormat="true" ht="15" hidden="false" customHeight="false" outlineLevel="5" collapsed="false">
      <c r="A892" s="28" t="s">
        <v>149</v>
      </c>
      <c r="B892" s="12" t="s">
        <v>785</v>
      </c>
      <c r="C892" s="29" t="s">
        <v>94</v>
      </c>
      <c r="D892" s="29" t="s">
        <v>150</v>
      </c>
      <c r="E892" s="29"/>
      <c r="F892" s="30" t="n">
        <f aca="false">F893</f>
        <v>20000</v>
      </c>
      <c r="G892" s="22" t="n">
        <f aca="false">H892-F892</f>
        <v>0</v>
      </c>
      <c r="H892" s="31" t="n">
        <f aca="false">H893</f>
        <v>20000</v>
      </c>
    </row>
    <row r="893" s="17" customFormat="true" ht="45" hidden="false" customHeight="false" outlineLevel="5" collapsed="false">
      <c r="A893" s="28" t="s">
        <v>22</v>
      </c>
      <c r="B893" s="12" t="s">
        <v>785</v>
      </c>
      <c r="C893" s="29" t="s">
        <v>94</v>
      </c>
      <c r="D893" s="29" t="s">
        <v>150</v>
      </c>
      <c r="E893" s="29" t="s">
        <v>23</v>
      </c>
      <c r="F893" s="30" t="n">
        <f aca="false">F894</f>
        <v>20000</v>
      </c>
      <c r="G893" s="22" t="n">
        <f aca="false">H893-F893</f>
        <v>0</v>
      </c>
      <c r="H893" s="31" t="n">
        <f aca="false">H894</f>
        <v>20000</v>
      </c>
    </row>
    <row r="894" s="17" customFormat="true" ht="15" hidden="false" customHeight="false" outlineLevel="5" collapsed="false">
      <c r="A894" s="28" t="s">
        <v>24</v>
      </c>
      <c r="B894" s="12" t="s">
        <v>785</v>
      </c>
      <c r="C894" s="29" t="s">
        <v>94</v>
      </c>
      <c r="D894" s="29" t="s">
        <v>150</v>
      </c>
      <c r="E894" s="29" t="s">
        <v>25</v>
      </c>
      <c r="F894" s="30" t="n">
        <v>20000</v>
      </c>
      <c r="G894" s="22" t="n">
        <f aca="false">H894-F894</f>
        <v>0</v>
      </c>
      <c r="H894" s="31" t="n">
        <v>20000</v>
      </c>
    </row>
    <row r="895" s="17" customFormat="true" ht="15" hidden="false" customHeight="false" outlineLevel="5" collapsed="false">
      <c r="A895" s="28" t="s">
        <v>151</v>
      </c>
      <c r="B895" s="12" t="s">
        <v>785</v>
      </c>
      <c r="C895" s="29" t="s">
        <v>94</v>
      </c>
      <c r="D895" s="29" t="s">
        <v>152</v>
      </c>
      <c r="E895" s="29"/>
      <c r="F895" s="30" t="n">
        <f aca="false">F896</f>
        <v>44000</v>
      </c>
      <c r="G895" s="22" t="n">
        <f aca="false">H895-F895</f>
        <v>424</v>
      </c>
      <c r="H895" s="31" t="n">
        <f aca="false">H896</f>
        <v>44424</v>
      </c>
    </row>
    <row r="896" s="17" customFormat="true" ht="15" hidden="false" customHeight="false" outlineLevel="5" collapsed="false">
      <c r="A896" s="32" t="s">
        <v>36</v>
      </c>
      <c r="B896" s="12" t="s">
        <v>785</v>
      </c>
      <c r="C896" s="29" t="s">
        <v>94</v>
      </c>
      <c r="D896" s="29" t="s">
        <v>152</v>
      </c>
      <c r="E896" s="29" t="s">
        <v>37</v>
      </c>
      <c r="F896" s="30" t="n">
        <f aca="false">F897</f>
        <v>44000</v>
      </c>
      <c r="G896" s="22" t="n">
        <f aca="false">H896-F896</f>
        <v>424</v>
      </c>
      <c r="H896" s="31" t="n">
        <f aca="false">H897</f>
        <v>44424</v>
      </c>
    </row>
    <row r="897" s="17" customFormat="true" ht="18.75" hidden="false" customHeight="true" outlineLevel="5" collapsed="false">
      <c r="A897" s="32" t="s">
        <v>38</v>
      </c>
      <c r="B897" s="12" t="s">
        <v>785</v>
      </c>
      <c r="C897" s="29" t="s">
        <v>94</v>
      </c>
      <c r="D897" s="29" t="s">
        <v>152</v>
      </c>
      <c r="E897" s="29" t="s">
        <v>39</v>
      </c>
      <c r="F897" s="30" t="n">
        <v>44000</v>
      </c>
      <c r="G897" s="22" t="n">
        <f aca="false">H897-F897</f>
        <v>424</v>
      </c>
      <c r="H897" s="31" t="n">
        <v>44424</v>
      </c>
    </row>
    <row r="898" s="17" customFormat="true" ht="14.25" hidden="false" customHeight="false" outlineLevel="0" collapsed="false">
      <c r="A898" s="38" t="s">
        <v>795</v>
      </c>
      <c r="B898" s="27" t="s">
        <v>785</v>
      </c>
      <c r="C898" s="24" t="s">
        <v>796</v>
      </c>
      <c r="D898" s="24"/>
      <c r="E898" s="24"/>
      <c r="F898" s="25" t="n">
        <f aca="false">F899</f>
        <v>422770</v>
      </c>
      <c r="G898" s="22" t="n">
        <f aca="false">H898-F898</f>
        <v>0</v>
      </c>
      <c r="H898" s="26" t="n">
        <f aca="false">H899</f>
        <v>422770</v>
      </c>
    </row>
    <row r="899" s="74" customFormat="true" ht="14.25" hidden="false" customHeight="false" outlineLevel="1" collapsed="false">
      <c r="A899" s="38" t="s">
        <v>797</v>
      </c>
      <c r="B899" s="27" t="s">
        <v>785</v>
      </c>
      <c r="C899" s="24" t="s">
        <v>798</v>
      </c>
      <c r="D899" s="24"/>
      <c r="E899" s="24"/>
      <c r="F899" s="25" t="n">
        <f aca="false">F900</f>
        <v>422770</v>
      </c>
      <c r="G899" s="22" t="n">
        <f aca="false">H899-F899</f>
        <v>0</v>
      </c>
      <c r="H899" s="26" t="n">
        <f aca="false">H900</f>
        <v>422770</v>
      </c>
    </row>
    <row r="900" s="17" customFormat="true" ht="16.5" hidden="false" customHeight="true" outlineLevel="2" collapsed="false">
      <c r="A900" s="32" t="s">
        <v>62</v>
      </c>
      <c r="B900" s="12" t="s">
        <v>785</v>
      </c>
      <c r="C900" s="29" t="s">
        <v>798</v>
      </c>
      <c r="D900" s="29" t="s">
        <v>64</v>
      </c>
      <c r="E900" s="29"/>
      <c r="F900" s="30" t="n">
        <f aca="false">F901</f>
        <v>422770</v>
      </c>
      <c r="G900" s="22" t="n">
        <f aca="false">H900-F900</f>
        <v>0</v>
      </c>
      <c r="H900" s="31" t="n">
        <f aca="false">H901</f>
        <v>422770</v>
      </c>
    </row>
    <row r="901" s="17" customFormat="true" ht="18.75" hidden="false" customHeight="true" outlineLevel="3" collapsed="false">
      <c r="A901" s="32" t="s">
        <v>799</v>
      </c>
      <c r="B901" s="12" t="s">
        <v>785</v>
      </c>
      <c r="C901" s="29" t="s">
        <v>798</v>
      </c>
      <c r="D901" s="29" t="s">
        <v>800</v>
      </c>
      <c r="E901" s="29"/>
      <c r="F901" s="30" t="n">
        <f aca="false">F902</f>
        <v>422770</v>
      </c>
      <c r="G901" s="22" t="n">
        <f aca="false">H901-F901</f>
        <v>0</v>
      </c>
      <c r="H901" s="31" t="n">
        <f aca="false">H902</f>
        <v>422770</v>
      </c>
    </row>
    <row r="902" s="17" customFormat="true" ht="15" hidden="false" customHeight="false" outlineLevel="4" collapsed="false">
      <c r="A902" s="32" t="s">
        <v>267</v>
      </c>
      <c r="B902" s="12" t="s">
        <v>785</v>
      </c>
      <c r="C902" s="29" t="s">
        <v>798</v>
      </c>
      <c r="D902" s="29" t="s">
        <v>800</v>
      </c>
      <c r="E902" s="29" t="s">
        <v>269</v>
      </c>
      <c r="F902" s="30" t="n">
        <f aca="false">F903</f>
        <v>422770</v>
      </c>
      <c r="G902" s="22" t="n">
        <f aca="false">H902-F902</f>
        <v>0</v>
      </c>
      <c r="H902" s="31" t="n">
        <f aca="false">H903</f>
        <v>422770</v>
      </c>
    </row>
    <row r="903" s="17" customFormat="true" ht="15" hidden="false" customHeight="false" outlineLevel="5" collapsed="false">
      <c r="A903" s="32" t="s">
        <v>801</v>
      </c>
      <c r="B903" s="12" t="s">
        <v>785</v>
      </c>
      <c r="C903" s="29" t="s">
        <v>798</v>
      </c>
      <c r="D903" s="29" t="s">
        <v>800</v>
      </c>
      <c r="E903" s="29" t="s">
        <v>802</v>
      </c>
      <c r="F903" s="31" t="n">
        <v>422770</v>
      </c>
      <c r="G903" s="22" t="n">
        <f aca="false">H903-F903</f>
        <v>0</v>
      </c>
      <c r="H903" s="31" t="n">
        <v>422770</v>
      </c>
    </row>
    <row r="904" s="17" customFormat="true" ht="14.25" hidden="false" customHeight="false" outlineLevel="0" collapsed="false">
      <c r="A904" s="38" t="s">
        <v>803</v>
      </c>
      <c r="B904" s="27" t="s">
        <v>785</v>
      </c>
      <c r="C904" s="24" t="s">
        <v>224</v>
      </c>
      <c r="D904" s="24"/>
      <c r="E904" s="24"/>
      <c r="F904" s="25" t="n">
        <f aca="false">F905+F938</f>
        <v>28509453</v>
      </c>
      <c r="G904" s="22" t="n">
        <f aca="false">H904-F904</f>
        <v>-5854900</v>
      </c>
      <c r="H904" s="26" t="n">
        <f aca="false">H905+H938</f>
        <v>22654553</v>
      </c>
    </row>
    <row r="905" s="17" customFormat="true" ht="14.25" hidden="false" customHeight="false" outlineLevel="1" collapsed="false">
      <c r="A905" s="18" t="s">
        <v>265</v>
      </c>
      <c r="B905" s="27" t="s">
        <v>785</v>
      </c>
      <c r="C905" s="24" t="s">
        <v>266</v>
      </c>
      <c r="D905" s="24"/>
      <c r="E905" s="24"/>
      <c r="F905" s="25" t="n">
        <f aca="false">F927</f>
        <v>28509453</v>
      </c>
      <c r="G905" s="22" t="n">
        <f aca="false">H905-F905</f>
        <v>-5854900</v>
      </c>
      <c r="H905" s="26" t="n">
        <f aca="false">H927</f>
        <v>22654553</v>
      </c>
    </row>
    <row r="906" s="52" customFormat="true" ht="30" hidden="true" customHeight="false" outlineLevel="5" collapsed="false">
      <c r="A906" s="28" t="s">
        <v>277</v>
      </c>
      <c r="B906" s="12" t="s">
        <v>785</v>
      </c>
      <c r="C906" s="29" t="s">
        <v>266</v>
      </c>
      <c r="D906" s="29" t="s">
        <v>282</v>
      </c>
      <c r="E906" s="29" t="s">
        <v>269</v>
      </c>
      <c r="F906" s="30" t="n">
        <f aca="false">F907</f>
        <v>0</v>
      </c>
      <c r="G906" s="22" t="n">
        <f aca="false">H906-F906</f>
        <v>0</v>
      </c>
      <c r="H906" s="31" t="n">
        <f aca="false">H907</f>
        <v>0</v>
      </c>
    </row>
    <row r="907" s="52" customFormat="true" ht="30" hidden="true" customHeight="false" outlineLevel="5" collapsed="false">
      <c r="A907" s="28" t="s">
        <v>279</v>
      </c>
      <c r="B907" s="12" t="s">
        <v>785</v>
      </c>
      <c r="C907" s="29" t="s">
        <v>266</v>
      </c>
      <c r="D907" s="29" t="s">
        <v>282</v>
      </c>
      <c r="E907" s="29" t="s">
        <v>271</v>
      </c>
      <c r="F907" s="30"/>
      <c r="G907" s="22" t="n">
        <f aca="false">H907-F907</f>
        <v>0</v>
      </c>
      <c r="H907" s="31"/>
    </row>
    <row r="908" s="17" customFormat="true" ht="32.25" hidden="true" customHeight="true" outlineLevel="3" collapsed="false">
      <c r="A908" s="18" t="s">
        <v>265</v>
      </c>
      <c r="B908" s="12" t="s">
        <v>785</v>
      </c>
      <c r="C908" s="29" t="s">
        <v>266</v>
      </c>
      <c r="D908" s="29" t="s">
        <v>290</v>
      </c>
      <c r="E908" s="29" t="s">
        <v>35</v>
      </c>
      <c r="F908" s="30" t="n">
        <f aca="false">F909+F911</f>
        <v>0</v>
      </c>
      <c r="G908" s="22" t="n">
        <f aca="false">H908-F908</f>
        <v>0</v>
      </c>
      <c r="H908" s="31" t="n">
        <f aca="false">H909+H911</f>
        <v>0</v>
      </c>
    </row>
    <row r="909" s="17" customFormat="true" ht="16.5" hidden="true" customHeight="true" outlineLevel="4" collapsed="false">
      <c r="A909" s="28" t="s">
        <v>275</v>
      </c>
      <c r="B909" s="12" t="s">
        <v>785</v>
      </c>
      <c r="C909" s="29" t="s">
        <v>266</v>
      </c>
      <c r="D909" s="29" t="s">
        <v>268</v>
      </c>
      <c r="E909" s="29" t="s">
        <v>37</v>
      </c>
      <c r="F909" s="30" t="n">
        <f aca="false">F910</f>
        <v>0</v>
      </c>
      <c r="G909" s="22" t="n">
        <f aca="false">H909-F909</f>
        <v>0</v>
      </c>
      <c r="H909" s="31" t="n">
        <f aca="false">H910</f>
        <v>0</v>
      </c>
    </row>
    <row r="910" s="17" customFormat="true" ht="30" hidden="true" customHeight="false" outlineLevel="5" collapsed="false">
      <c r="A910" s="28" t="s">
        <v>277</v>
      </c>
      <c r="B910" s="12" t="s">
        <v>785</v>
      </c>
      <c r="C910" s="29" t="s">
        <v>266</v>
      </c>
      <c r="D910" s="29" t="s">
        <v>268</v>
      </c>
      <c r="E910" s="29" t="s">
        <v>39</v>
      </c>
      <c r="F910" s="30"/>
      <c r="G910" s="22" t="n">
        <f aca="false">H910-F910</f>
        <v>0</v>
      </c>
      <c r="H910" s="31"/>
    </row>
    <row r="911" s="52" customFormat="true" ht="30" hidden="true" customHeight="false" outlineLevel="5" collapsed="false">
      <c r="A911" s="28" t="s">
        <v>279</v>
      </c>
      <c r="B911" s="12" t="s">
        <v>785</v>
      </c>
      <c r="C911" s="29" t="s">
        <v>266</v>
      </c>
      <c r="D911" s="29" t="s">
        <v>268</v>
      </c>
      <c r="E911" s="29" t="s">
        <v>269</v>
      </c>
      <c r="F911" s="30" t="n">
        <f aca="false">F912</f>
        <v>0</v>
      </c>
      <c r="G911" s="22" t="n">
        <f aca="false">H911-F911</f>
        <v>0</v>
      </c>
      <c r="H911" s="31" t="n">
        <f aca="false">H912</f>
        <v>0</v>
      </c>
    </row>
    <row r="912" s="52" customFormat="true" ht="15" hidden="true" customHeight="false" outlineLevel="5" collapsed="false">
      <c r="A912" s="18" t="s">
        <v>265</v>
      </c>
      <c r="B912" s="12" t="s">
        <v>785</v>
      </c>
      <c r="C912" s="29" t="s">
        <v>266</v>
      </c>
      <c r="D912" s="29" t="s">
        <v>268</v>
      </c>
      <c r="E912" s="29" t="s">
        <v>271</v>
      </c>
      <c r="F912" s="30"/>
      <c r="G912" s="22" t="n">
        <f aca="false">H912-F912</f>
        <v>0</v>
      </c>
      <c r="H912" s="31"/>
    </row>
    <row r="913" s="17" customFormat="true" ht="15" hidden="true" customHeight="false" outlineLevel="1" collapsed="false">
      <c r="A913" s="28" t="s">
        <v>275</v>
      </c>
      <c r="B913" s="12" t="s">
        <v>785</v>
      </c>
      <c r="C913" s="29" t="s">
        <v>432</v>
      </c>
      <c r="D913" s="29"/>
      <c r="E913" s="29"/>
      <c r="F913" s="30" t="n">
        <f aca="false">F914+F919</f>
        <v>0</v>
      </c>
      <c r="G913" s="22" t="n">
        <f aca="false">H913-F913</f>
        <v>0</v>
      </c>
      <c r="H913" s="31" t="n">
        <f aca="false">H914+H919</f>
        <v>0</v>
      </c>
    </row>
    <row r="914" s="17" customFormat="true" ht="30" hidden="true" customHeight="false" outlineLevel="5" collapsed="false">
      <c r="A914" s="28" t="s">
        <v>277</v>
      </c>
      <c r="B914" s="12" t="s">
        <v>785</v>
      </c>
      <c r="C914" s="29" t="s">
        <v>432</v>
      </c>
      <c r="D914" s="29" t="s">
        <v>424</v>
      </c>
      <c r="E914" s="29"/>
      <c r="F914" s="30" t="n">
        <f aca="false">F915</f>
        <v>0</v>
      </c>
      <c r="G914" s="22" t="n">
        <f aca="false">H914-F914</f>
        <v>0</v>
      </c>
      <c r="H914" s="31" t="n">
        <f aca="false">H915</f>
        <v>0</v>
      </c>
    </row>
    <row r="915" s="17" customFormat="true" ht="21.75" hidden="true" customHeight="true" outlineLevel="5" collapsed="false">
      <c r="A915" s="28" t="s">
        <v>279</v>
      </c>
      <c r="B915" s="12" t="s">
        <v>785</v>
      </c>
      <c r="C915" s="29" t="s">
        <v>432</v>
      </c>
      <c r="D915" s="29" t="s">
        <v>434</v>
      </c>
      <c r="E915" s="29"/>
      <c r="F915" s="30" t="n">
        <f aca="false">F916</f>
        <v>0</v>
      </c>
      <c r="G915" s="22" t="n">
        <f aca="false">H915-F915</f>
        <v>0</v>
      </c>
      <c r="H915" s="31" t="n">
        <f aca="false">H916</f>
        <v>0</v>
      </c>
    </row>
    <row r="916" s="17" customFormat="true" ht="33.75" hidden="true" customHeight="true" outlineLevel="5" collapsed="false">
      <c r="A916" s="18" t="s">
        <v>265</v>
      </c>
      <c r="B916" s="12" t="s">
        <v>785</v>
      </c>
      <c r="C916" s="29" t="s">
        <v>432</v>
      </c>
      <c r="D916" s="29" t="s">
        <v>804</v>
      </c>
      <c r="E916" s="29"/>
      <c r="F916" s="30" t="n">
        <f aca="false">F917</f>
        <v>0</v>
      </c>
      <c r="G916" s="22" t="n">
        <f aca="false">H916-F916</f>
        <v>0</v>
      </c>
      <c r="H916" s="31" t="n">
        <f aca="false">H917</f>
        <v>0</v>
      </c>
    </row>
    <row r="917" s="17" customFormat="true" ht="21.75" hidden="true" customHeight="true" outlineLevel="5" collapsed="false">
      <c r="A917" s="28" t="s">
        <v>275</v>
      </c>
      <c r="B917" s="12" t="s">
        <v>785</v>
      </c>
      <c r="C917" s="29" t="s">
        <v>432</v>
      </c>
      <c r="D917" s="29" t="s">
        <v>804</v>
      </c>
      <c r="E917" s="29" t="s">
        <v>269</v>
      </c>
      <c r="F917" s="30" t="n">
        <f aca="false">F918</f>
        <v>0</v>
      </c>
      <c r="G917" s="22" t="n">
        <f aca="false">H917-F917</f>
        <v>0</v>
      </c>
      <c r="H917" s="31" t="n">
        <f aca="false">H918</f>
        <v>0</v>
      </c>
    </row>
    <row r="918" s="17" customFormat="true" ht="18.75" hidden="true" customHeight="true" outlineLevel="5" collapsed="false">
      <c r="A918" s="28" t="s">
        <v>277</v>
      </c>
      <c r="B918" s="12" t="s">
        <v>785</v>
      </c>
      <c r="C918" s="29" t="s">
        <v>432</v>
      </c>
      <c r="D918" s="29" t="s">
        <v>804</v>
      </c>
      <c r="E918" s="29" t="s">
        <v>284</v>
      </c>
      <c r="F918" s="30"/>
      <c r="G918" s="22" t="n">
        <f aca="false">H918-F918</f>
        <v>0</v>
      </c>
      <c r="H918" s="31"/>
    </row>
    <row r="919" s="17" customFormat="true" ht="36" hidden="true" customHeight="true" outlineLevel="2" collapsed="false">
      <c r="A919" s="28" t="s">
        <v>279</v>
      </c>
      <c r="B919" s="12" t="s">
        <v>785</v>
      </c>
      <c r="C919" s="29" t="s">
        <v>432</v>
      </c>
      <c r="D919" s="29" t="s">
        <v>493</v>
      </c>
      <c r="E919" s="29"/>
      <c r="F919" s="30" t="n">
        <f aca="false">F920</f>
        <v>0</v>
      </c>
      <c r="G919" s="22" t="n">
        <f aca="false">H919-F919</f>
        <v>0</v>
      </c>
      <c r="H919" s="31" t="n">
        <f aca="false">H920</f>
        <v>0</v>
      </c>
    </row>
    <row r="920" s="17" customFormat="true" ht="18.75" hidden="true" customHeight="true" outlineLevel="2" collapsed="false">
      <c r="A920" s="18" t="s">
        <v>265</v>
      </c>
      <c r="B920" s="12" t="s">
        <v>785</v>
      </c>
      <c r="C920" s="29" t="s">
        <v>432</v>
      </c>
      <c r="D920" s="29" t="s">
        <v>805</v>
      </c>
      <c r="E920" s="29" t="s">
        <v>35</v>
      </c>
      <c r="F920" s="30" t="n">
        <f aca="false">F921+F923+F925</f>
        <v>0</v>
      </c>
      <c r="G920" s="22" t="n">
        <f aca="false">H920-F920</f>
        <v>0</v>
      </c>
      <c r="H920" s="31" t="n">
        <f aca="false">H921+H923+H925</f>
        <v>0</v>
      </c>
    </row>
    <row r="921" s="17" customFormat="true" ht="18.75" hidden="true" customHeight="true" outlineLevel="2" collapsed="false">
      <c r="A921" s="28" t="s">
        <v>275</v>
      </c>
      <c r="B921" s="12" t="s">
        <v>785</v>
      </c>
      <c r="C921" s="29" t="s">
        <v>432</v>
      </c>
      <c r="D921" s="29" t="s">
        <v>805</v>
      </c>
      <c r="E921" s="46" t="n">
        <v>200</v>
      </c>
      <c r="F921" s="30" t="n">
        <f aca="false">F922</f>
        <v>0</v>
      </c>
      <c r="G921" s="22" t="n">
        <f aca="false">H921-F921</f>
        <v>0</v>
      </c>
      <c r="H921" s="31" t="n">
        <f aca="false">H922</f>
        <v>0</v>
      </c>
    </row>
    <row r="922" s="17" customFormat="true" ht="31.5" hidden="true" customHeight="true" outlineLevel="2" collapsed="false">
      <c r="A922" s="28" t="s">
        <v>277</v>
      </c>
      <c r="B922" s="12" t="s">
        <v>785</v>
      </c>
      <c r="C922" s="29" t="s">
        <v>432</v>
      </c>
      <c r="D922" s="29" t="s">
        <v>805</v>
      </c>
      <c r="E922" s="46" t="n">
        <v>240</v>
      </c>
      <c r="F922" s="30" t="n">
        <v>0</v>
      </c>
      <c r="G922" s="22" t="n">
        <f aca="false">H922-F922</f>
        <v>0</v>
      </c>
      <c r="H922" s="31" t="n">
        <v>0</v>
      </c>
    </row>
    <row r="923" s="17" customFormat="true" ht="30" hidden="true" customHeight="false" outlineLevel="4" collapsed="false">
      <c r="A923" s="28" t="s">
        <v>279</v>
      </c>
      <c r="B923" s="12" t="s">
        <v>785</v>
      </c>
      <c r="C923" s="29" t="s">
        <v>432</v>
      </c>
      <c r="D923" s="29" t="s">
        <v>805</v>
      </c>
      <c r="E923" s="29" t="s">
        <v>806</v>
      </c>
      <c r="F923" s="30" t="n">
        <f aca="false">F924</f>
        <v>0</v>
      </c>
      <c r="G923" s="22" t="n">
        <f aca="false">H923-F923</f>
        <v>0</v>
      </c>
      <c r="H923" s="31" t="n">
        <f aca="false">H924</f>
        <v>0</v>
      </c>
    </row>
    <row r="924" s="17" customFormat="true" ht="15" hidden="true" customHeight="false" outlineLevel="5" collapsed="false">
      <c r="A924" s="18" t="s">
        <v>265</v>
      </c>
      <c r="B924" s="12" t="s">
        <v>785</v>
      </c>
      <c r="C924" s="29" t="s">
        <v>432</v>
      </c>
      <c r="D924" s="29" t="s">
        <v>805</v>
      </c>
      <c r="E924" s="29" t="s">
        <v>807</v>
      </c>
      <c r="F924" s="30"/>
      <c r="G924" s="22" t="n">
        <f aca="false">H924-F924</f>
        <v>0</v>
      </c>
      <c r="H924" s="31"/>
    </row>
    <row r="925" s="17" customFormat="true" ht="15" hidden="true" customHeight="false" outlineLevel="5" collapsed="false">
      <c r="A925" s="28" t="s">
        <v>275</v>
      </c>
      <c r="B925" s="12" t="s">
        <v>785</v>
      </c>
      <c r="C925" s="29" t="s">
        <v>432</v>
      </c>
      <c r="D925" s="29" t="s">
        <v>808</v>
      </c>
      <c r="E925" s="46" t="n">
        <v>500</v>
      </c>
      <c r="F925" s="30" t="n">
        <f aca="false">F926</f>
        <v>0</v>
      </c>
      <c r="G925" s="22" t="n">
        <f aca="false">H925-F925</f>
        <v>0</v>
      </c>
      <c r="H925" s="31" t="n">
        <f aca="false">H926</f>
        <v>0</v>
      </c>
    </row>
    <row r="926" s="17" customFormat="true" ht="30" hidden="true" customHeight="false" outlineLevel="5" collapsed="false">
      <c r="A926" s="28" t="s">
        <v>277</v>
      </c>
      <c r="B926" s="12" t="s">
        <v>785</v>
      </c>
      <c r="C926" s="29" t="s">
        <v>432</v>
      </c>
      <c r="D926" s="29" t="s">
        <v>808</v>
      </c>
      <c r="E926" s="46" t="n">
        <v>540</v>
      </c>
      <c r="F926" s="30"/>
      <c r="G926" s="22" t="n">
        <f aca="false">H926-F926</f>
        <v>0</v>
      </c>
      <c r="H926" s="31"/>
    </row>
    <row r="927" s="17" customFormat="true" ht="15" hidden="false" customHeight="false" outlineLevel="5" collapsed="false">
      <c r="A927" s="28" t="s">
        <v>275</v>
      </c>
      <c r="B927" s="12" t="s">
        <v>785</v>
      </c>
      <c r="C927" s="29" t="s">
        <v>266</v>
      </c>
      <c r="D927" s="29" t="s">
        <v>276</v>
      </c>
      <c r="E927" s="46"/>
      <c r="F927" s="30" t="n">
        <f aca="false">F928</f>
        <v>28509453</v>
      </c>
      <c r="G927" s="22" t="n">
        <f aca="false">H927-F927</f>
        <v>-5854900</v>
      </c>
      <c r="H927" s="31" t="n">
        <f aca="false">H928</f>
        <v>22654553</v>
      </c>
    </row>
    <row r="928" s="17" customFormat="true" ht="30" hidden="false" customHeight="false" outlineLevel="5" collapsed="false">
      <c r="A928" s="28" t="s">
        <v>277</v>
      </c>
      <c r="B928" s="12" t="s">
        <v>785</v>
      </c>
      <c r="C928" s="29" t="s">
        <v>266</v>
      </c>
      <c r="D928" s="29" t="s">
        <v>278</v>
      </c>
      <c r="E928" s="46"/>
      <c r="F928" s="30" t="n">
        <f aca="false">F929+F935</f>
        <v>28509453</v>
      </c>
      <c r="G928" s="22" t="n">
        <f aca="false">H928-F928</f>
        <v>-5854900</v>
      </c>
      <c r="H928" s="31" t="n">
        <f aca="false">H929+H935</f>
        <v>22654553</v>
      </c>
    </row>
    <row r="929" s="17" customFormat="true" ht="30" hidden="false" customHeight="false" outlineLevel="5" collapsed="false">
      <c r="A929" s="28" t="s">
        <v>279</v>
      </c>
      <c r="B929" s="12" t="s">
        <v>785</v>
      </c>
      <c r="C929" s="29" t="s">
        <v>266</v>
      </c>
      <c r="D929" s="29" t="s">
        <v>280</v>
      </c>
      <c r="E929" s="29"/>
      <c r="F929" s="30" t="n">
        <f aca="false">F930+F933</f>
        <v>23097453</v>
      </c>
      <c r="G929" s="22" t="n">
        <f aca="false">H929-F929</f>
        <v>-6000000</v>
      </c>
      <c r="H929" s="31" t="n">
        <f aca="false">H930+H933</f>
        <v>17097453</v>
      </c>
    </row>
    <row r="930" s="17" customFormat="true" ht="15" hidden="false" customHeight="false" outlineLevel="5" collapsed="false">
      <c r="A930" s="28" t="s">
        <v>267</v>
      </c>
      <c r="B930" s="12" t="s">
        <v>785</v>
      </c>
      <c r="C930" s="29" t="s">
        <v>266</v>
      </c>
      <c r="D930" s="29" t="s">
        <v>282</v>
      </c>
      <c r="E930" s="29" t="s">
        <v>269</v>
      </c>
      <c r="F930" s="30" t="n">
        <f aca="false">F931</f>
        <v>17097453</v>
      </c>
      <c r="G930" s="22" t="n">
        <f aca="false">H930-F930</f>
        <v>0</v>
      </c>
      <c r="H930" s="31" t="n">
        <f aca="false">H931</f>
        <v>17097453</v>
      </c>
    </row>
    <row r="931" s="17" customFormat="true" ht="15" hidden="false" customHeight="false" outlineLevel="5" collapsed="false">
      <c r="A931" s="32" t="s">
        <v>283</v>
      </c>
      <c r="B931" s="12" t="s">
        <v>785</v>
      </c>
      <c r="C931" s="29" t="s">
        <v>266</v>
      </c>
      <c r="D931" s="29" t="s">
        <v>282</v>
      </c>
      <c r="E931" s="29" t="s">
        <v>284</v>
      </c>
      <c r="F931" s="30" t="n">
        <v>17097453</v>
      </c>
      <c r="G931" s="22" t="n">
        <f aca="false">H931-F931</f>
        <v>0</v>
      </c>
      <c r="H931" s="31" t="n">
        <v>17097453</v>
      </c>
    </row>
    <row r="932" s="17" customFormat="true" ht="31.5" hidden="true" customHeight="true" outlineLevel="5" collapsed="false">
      <c r="A932" s="32" t="s">
        <v>809</v>
      </c>
      <c r="B932" s="12" t="s">
        <v>785</v>
      </c>
      <c r="C932" s="29" t="s">
        <v>266</v>
      </c>
      <c r="D932" s="29" t="s">
        <v>810</v>
      </c>
      <c r="E932" s="29"/>
      <c r="F932" s="30" t="n">
        <f aca="false">F933</f>
        <v>6000000</v>
      </c>
      <c r="G932" s="22" t="n">
        <f aca="false">H932-F932</f>
        <v>-6000000</v>
      </c>
      <c r="H932" s="31" t="n">
        <f aca="false">H933</f>
        <v>0</v>
      </c>
    </row>
    <row r="933" s="17" customFormat="true" ht="15" hidden="true" customHeight="false" outlineLevel="5" collapsed="false">
      <c r="A933" s="28" t="s">
        <v>267</v>
      </c>
      <c r="B933" s="12" t="s">
        <v>785</v>
      </c>
      <c r="C933" s="29" t="s">
        <v>266</v>
      </c>
      <c r="D933" s="29" t="s">
        <v>810</v>
      </c>
      <c r="E933" s="29" t="s">
        <v>269</v>
      </c>
      <c r="F933" s="30" t="n">
        <f aca="false">F934</f>
        <v>6000000</v>
      </c>
      <c r="G933" s="22" t="n">
        <f aca="false">H933-F933</f>
        <v>-6000000</v>
      </c>
      <c r="H933" s="31" t="n">
        <f aca="false">H934</f>
        <v>0</v>
      </c>
    </row>
    <row r="934" s="17" customFormat="true" ht="15" hidden="true" customHeight="false" outlineLevel="5" collapsed="false">
      <c r="A934" s="32" t="s">
        <v>288</v>
      </c>
      <c r="B934" s="12" t="s">
        <v>785</v>
      </c>
      <c r="C934" s="29" t="s">
        <v>266</v>
      </c>
      <c r="D934" s="29" t="s">
        <v>810</v>
      </c>
      <c r="E934" s="29" t="s">
        <v>271</v>
      </c>
      <c r="F934" s="31" t="n">
        <v>6000000</v>
      </c>
      <c r="G934" s="22" t="n">
        <f aca="false">H934-F934</f>
        <v>-6000000</v>
      </c>
      <c r="H934" s="31" t="n">
        <v>0</v>
      </c>
    </row>
    <row r="935" s="17" customFormat="true" ht="30" hidden="false" customHeight="false" outlineLevel="5" collapsed="false">
      <c r="A935" s="28" t="s">
        <v>289</v>
      </c>
      <c r="B935" s="12" t="s">
        <v>785</v>
      </c>
      <c r="C935" s="29" t="s">
        <v>266</v>
      </c>
      <c r="D935" s="29" t="s">
        <v>290</v>
      </c>
      <c r="E935" s="29"/>
      <c r="F935" s="30" t="n">
        <f aca="false">F936</f>
        <v>5412000</v>
      </c>
      <c r="G935" s="22" t="n">
        <f aca="false">H935-F935</f>
        <v>145100</v>
      </c>
      <c r="H935" s="31" t="n">
        <f aca="false">H936</f>
        <v>5557100</v>
      </c>
    </row>
    <row r="936" s="17" customFormat="true" ht="15" hidden="false" customHeight="false" outlineLevel="5" collapsed="false">
      <c r="A936" s="28" t="s">
        <v>267</v>
      </c>
      <c r="B936" s="12" t="s">
        <v>785</v>
      </c>
      <c r="C936" s="29" t="s">
        <v>266</v>
      </c>
      <c r="D936" s="29" t="s">
        <v>268</v>
      </c>
      <c r="E936" s="29" t="s">
        <v>269</v>
      </c>
      <c r="F936" s="30" t="n">
        <f aca="false">F937</f>
        <v>5412000</v>
      </c>
      <c r="G936" s="22" t="n">
        <f aca="false">H936-F936</f>
        <v>145100</v>
      </c>
      <c r="H936" s="31" t="n">
        <f aca="false">H937</f>
        <v>5557100</v>
      </c>
    </row>
    <row r="937" s="17" customFormat="true" ht="15" hidden="false" customHeight="false" outlineLevel="5" collapsed="false">
      <c r="A937" s="32" t="s">
        <v>283</v>
      </c>
      <c r="B937" s="12" t="s">
        <v>785</v>
      </c>
      <c r="C937" s="29" t="s">
        <v>266</v>
      </c>
      <c r="D937" s="29" t="s">
        <v>268</v>
      </c>
      <c r="E937" s="29" t="s">
        <v>284</v>
      </c>
      <c r="F937" s="30" t="n">
        <v>5412000</v>
      </c>
      <c r="G937" s="22" t="n">
        <f aca="false">H937-F937</f>
        <v>145100</v>
      </c>
      <c r="H937" s="31" t="n">
        <v>5557100</v>
      </c>
    </row>
    <row r="938" s="17" customFormat="true" ht="14.25" hidden="true" customHeight="false" outlineLevel="5" collapsed="false">
      <c r="A938" s="38" t="s">
        <v>292</v>
      </c>
      <c r="B938" s="27" t="s">
        <v>785</v>
      </c>
      <c r="C938" s="24" t="s">
        <v>293</v>
      </c>
      <c r="D938" s="24"/>
      <c r="E938" s="24"/>
      <c r="F938" s="25" t="n">
        <f aca="false">F939</f>
        <v>0</v>
      </c>
      <c r="G938" s="22" t="n">
        <f aca="false">H938-F938</f>
        <v>0</v>
      </c>
      <c r="H938" s="26" t="n">
        <f aca="false">H939</f>
        <v>0</v>
      </c>
    </row>
    <row r="939" s="17" customFormat="true" ht="30" hidden="true" customHeight="false" outlineLevel="5" collapsed="false">
      <c r="A939" s="28" t="s">
        <v>811</v>
      </c>
      <c r="B939" s="12" t="s">
        <v>785</v>
      </c>
      <c r="C939" s="29" t="s">
        <v>293</v>
      </c>
      <c r="D939" s="29" t="s">
        <v>305</v>
      </c>
      <c r="E939" s="29"/>
      <c r="F939" s="30" t="n">
        <f aca="false">F944+F940</f>
        <v>0</v>
      </c>
      <c r="G939" s="22" t="n">
        <f aca="false">H939-F939</f>
        <v>0</v>
      </c>
      <c r="H939" s="31" t="n">
        <f aca="false">H944+H940</f>
        <v>0</v>
      </c>
    </row>
    <row r="940" s="17" customFormat="true" ht="45" hidden="true" customHeight="false" outlineLevel="5" collapsed="false">
      <c r="A940" s="28" t="s">
        <v>326</v>
      </c>
      <c r="B940" s="12" t="s">
        <v>785</v>
      </c>
      <c r="C940" s="29" t="s">
        <v>293</v>
      </c>
      <c r="D940" s="29" t="s">
        <v>327</v>
      </c>
      <c r="E940" s="29"/>
      <c r="F940" s="30" t="n">
        <f aca="false">F941</f>
        <v>0</v>
      </c>
      <c r="G940" s="22" t="n">
        <f aca="false">H940-F940</f>
        <v>0</v>
      </c>
      <c r="H940" s="31" t="n">
        <f aca="false">H941</f>
        <v>0</v>
      </c>
    </row>
    <row r="941" s="17" customFormat="true" ht="30" hidden="true" customHeight="false" outlineLevel="5" collapsed="false">
      <c r="A941" s="28" t="s">
        <v>328</v>
      </c>
      <c r="B941" s="12" t="s">
        <v>785</v>
      </c>
      <c r="C941" s="29" t="s">
        <v>293</v>
      </c>
      <c r="D941" s="29" t="s">
        <v>329</v>
      </c>
      <c r="E941" s="29" t="s">
        <v>35</v>
      </c>
      <c r="F941" s="30" t="n">
        <f aca="false">F942</f>
        <v>0</v>
      </c>
      <c r="G941" s="22" t="n">
        <f aca="false">H941-F941</f>
        <v>0</v>
      </c>
      <c r="H941" s="31" t="n">
        <f aca="false">H942</f>
        <v>0</v>
      </c>
    </row>
    <row r="942" s="17" customFormat="true" ht="15" hidden="true" customHeight="false" outlineLevel="5" collapsed="false">
      <c r="A942" s="28" t="s">
        <v>267</v>
      </c>
      <c r="B942" s="12" t="s">
        <v>785</v>
      </c>
      <c r="C942" s="29" t="s">
        <v>293</v>
      </c>
      <c r="D942" s="29" t="s">
        <v>329</v>
      </c>
      <c r="E942" s="29" t="s">
        <v>269</v>
      </c>
      <c r="F942" s="30" t="n">
        <f aca="false">F943</f>
        <v>0</v>
      </c>
      <c r="G942" s="22" t="n">
        <f aca="false">H942-F942</f>
        <v>0</v>
      </c>
      <c r="H942" s="31" t="n">
        <f aca="false">H943</f>
        <v>0</v>
      </c>
    </row>
    <row r="943" s="17" customFormat="true" ht="15" hidden="true" customHeight="false" outlineLevel="5" collapsed="false">
      <c r="A943" s="32" t="s">
        <v>283</v>
      </c>
      <c r="B943" s="12" t="s">
        <v>785</v>
      </c>
      <c r="C943" s="29" t="s">
        <v>293</v>
      </c>
      <c r="D943" s="29" t="s">
        <v>329</v>
      </c>
      <c r="E943" s="29" t="s">
        <v>284</v>
      </c>
      <c r="F943" s="30" t="n">
        <v>0</v>
      </c>
      <c r="G943" s="22" t="n">
        <f aca="false">H943-F943</f>
        <v>0</v>
      </c>
      <c r="H943" s="31" t="n">
        <v>0</v>
      </c>
    </row>
    <row r="944" s="17" customFormat="true" ht="30" hidden="true" customHeight="false" outlineLevel="5" collapsed="false">
      <c r="A944" s="28" t="s">
        <v>334</v>
      </c>
      <c r="B944" s="12" t="s">
        <v>785</v>
      </c>
      <c r="C944" s="29" t="s">
        <v>293</v>
      </c>
      <c r="D944" s="29" t="s">
        <v>335</v>
      </c>
      <c r="E944" s="29"/>
      <c r="F944" s="30" t="n">
        <f aca="false">F945</f>
        <v>0</v>
      </c>
      <c r="G944" s="22" t="n">
        <f aca="false">H944-F944</f>
        <v>0</v>
      </c>
      <c r="H944" s="31" t="n">
        <f aca="false">H945</f>
        <v>0</v>
      </c>
    </row>
    <row r="945" s="17" customFormat="true" ht="15" hidden="true" customHeight="false" outlineLevel="5" collapsed="false">
      <c r="A945" s="28" t="s">
        <v>267</v>
      </c>
      <c r="B945" s="12" t="s">
        <v>785</v>
      </c>
      <c r="C945" s="29" t="s">
        <v>293</v>
      </c>
      <c r="D945" s="29" t="s">
        <v>336</v>
      </c>
      <c r="E945" s="29" t="s">
        <v>269</v>
      </c>
      <c r="F945" s="30" t="n">
        <f aca="false">F946</f>
        <v>0</v>
      </c>
      <c r="G945" s="22" t="n">
        <f aca="false">H945-F945</f>
        <v>0</v>
      </c>
      <c r="H945" s="31" t="n">
        <f aca="false">H946</f>
        <v>0</v>
      </c>
    </row>
    <row r="946" s="17" customFormat="true" ht="15" hidden="true" customHeight="false" outlineLevel="5" collapsed="false">
      <c r="A946" s="32" t="s">
        <v>283</v>
      </c>
      <c r="B946" s="12" t="s">
        <v>785</v>
      </c>
      <c r="C946" s="29" t="s">
        <v>293</v>
      </c>
      <c r="D946" s="29" t="s">
        <v>336</v>
      </c>
      <c r="E946" s="29" t="s">
        <v>284</v>
      </c>
      <c r="F946" s="30"/>
      <c r="G946" s="22" t="n">
        <f aca="false">H946-F946</f>
        <v>0</v>
      </c>
      <c r="H946" s="31"/>
    </row>
    <row r="947" s="17" customFormat="true" ht="14.25" hidden="false" customHeight="false" outlineLevel="5" collapsed="false">
      <c r="A947" s="38" t="s">
        <v>418</v>
      </c>
      <c r="B947" s="27" t="s">
        <v>785</v>
      </c>
      <c r="C947" s="24" t="s">
        <v>419</v>
      </c>
      <c r="D947" s="24"/>
      <c r="E947" s="24"/>
      <c r="F947" s="25" t="n">
        <f aca="false">F948+F984</f>
        <v>10460000</v>
      </c>
      <c r="G947" s="22" t="n">
        <f aca="false">H947-F947</f>
        <v>11811587.26</v>
      </c>
      <c r="H947" s="26" t="n">
        <f aca="false">H948+H984</f>
        <v>22271587.26</v>
      </c>
    </row>
    <row r="948" s="17" customFormat="true" ht="14.25" hidden="false" customHeight="false" outlineLevel="5" collapsed="false">
      <c r="A948" s="38" t="s">
        <v>431</v>
      </c>
      <c r="B948" s="27" t="s">
        <v>785</v>
      </c>
      <c r="C948" s="24" t="s">
        <v>432</v>
      </c>
      <c r="D948" s="24"/>
      <c r="E948" s="24"/>
      <c r="F948" s="25" t="n">
        <f aca="false">F949+F964+F969</f>
        <v>10460000</v>
      </c>
      <c r="G948" s="22" t="n">
        <f aca="false">H948-F948</f>
        <v>11811587.26</v>
      </c>
      <c r="H948" s="26" t="n">
        <f aca="false">H949+H964+H969</f>
        <v>22271587.26</v>
      </c>
    </row>
    <row r="949" s="17" customFormat="true" ht="30" hidden="false" customHeight="false" outlineLevel="5" collapsed="false">
      <c r="A949" s="28" t="s">
        <v>812</v>
      </c>
      <c r="B949" s="12" t="s">
        <v>785</v>
      </c>
      <c r="C949" s="29" t="s">
        <v>432</v>
      </c>
      <c r="D949" s="29" t="s">
        <v>424</v>
      </c>
      <c r="E949" s="24"/>
      <c r="F949" s="25" t="n">
        <f aca="false">F950+F959</f>
        <v>460000</v>
      </c>
      <c r="G949" s="22" t="n">
        <f aca="false">H949-F949</f>
        <v>44900</v>
      </c>
      <c r="H949" s="26" t="n">
        <f aca="false">H950+H959</f>
        <v>504900</v>
      </c>
    </row>
    <row r="950" s="17" customFormat="true" ht="15" hidden="false" customHeight="false" outlineLevel="5" collapsed="false">
      <c r="A950" s="28" t="s">
        <v>433</v>
      </c>
      <c r="B950" s="12" t="s">
        <v>785</v>
      </c>
      <c r="C950" s="29" t="s">
        <v>432</v>
      </c>
      <c r="D950" s="29" t="s">
        <v>434</v>
      </c>
      <c r="E950" s="24"/>
      <c r="F950" s="30" t="n">
        <f aca="false">F955+F951</f>
        <v>460000</v>
      </c>
      <c r="G950" s="22" t="n">
        <f aca="false">H950-F950</f>
        <v>12900</v>
      </c>
      <c r="H950" s="31" t="n">
        <f aca="false">H955+H951</f>
        <v>472900</v>
      </c>
    </row>
    <row r="951" s="17" customFormat="true" ht="27.75" hidden="false" customHeight="true" outlineLevel="5" collapsed="false">
      <c r="A951" s="28" t="s">
        <v>435</v>
      </c>
      <c r="B951" s="12" t="s">
        <v>785</v>
      </c>
      <c r="C951" s="29" t="s">
        <v>432</v>
      </c>
      <c r="D951" s="29" t="s">
        <v>436</v>
      </c>
      <c r="E951" s="24"/>
      <c r="F951" s="30" t="n">
        <f aca="false">F952</f>
        <v>0</v>
      </c>
      <c r="G951" s="22" t="n">
        <f aca="false">H951-F951</f>
        <v>12900</v>
      </c>
      <c r="H951" s="31" t="n">
        <f aca="false">H952</f>
        <v>12900</v>
      </c>
    </row>
    <row r="952" s="17" customFormat="true" ht="17.25" hidden="false" customHeight="true" outlineLevel="5" collapsed="false">
      <c r="A952" s="28" t="s">
        <v>813</v>
      </c>
      <c r="B952" s="12" t="s">
        <v>785</v>
      </c>
      <c r="C952" s="29" t="s">
        <v>432</v>
      </c>
      <c r="D952" s="29" t="s">
        <v>438</v>
      </c>
      <c r="E952" s="29" t="s">
        <v>35</v>
      </c>
      <c r="F952" s="30" t="n">
        <f aca="false">F953</f>
        <v>0</v>
      </c>
      <c r="G952" s="22" t="n">
        <f aca="false">H952-F952</f>
        <v>12900</v>
      </c>
      <c r="H952" s="31" t="n">
        <f aca="false">H953</f>
        <v>12900</v>
      </c>
    </row>
    <row r="953" s="17" customFormat="true" ht="15" hidden="false" customHeight="false" outlineLevel="5" collapsed="false">
      <c r="A953" s="28" t="s">
        <v>267</v>
      </c>
      <c r="B953" s="12" t="s">
        <v>785</v>
      </c>
      <c r="C953" s="29" t="s">
        <v>432</v>
      </c>
      <c r="D953" s="29" t="s">
        <v>438</v>
      </c>
      <c r="E953" s="29" t="s">
        <v>269</v>
      </c>
      <c r="F953" s="30" t="n">
        <f aca="false">F954</f>
        <v>0</v>
      </c>
      <c r="G953" s="22" t="n">
        <f aca="false">H953-F953</f>
        <v>12900</v>
      </c>
      <c r="H953" s="31" t="n">
        <f aca="false">H954</f>
        <v>12900</v>
      </c>
    </row>
    <row r="954" s="17" customFormat="true" ht="15" hidden="false" customHeight="false" outlineLevel="5" collapsed="false">
      <c r="A954" s="32" t="s">
        <v>283</v>
      </c>
      <c r="B954" s="12" t="s">
        <v>785</v>
      </c>
      <c r="C954" s="29" t="s">
        <v>432</v>
      </c>
      <c r="D954" s="29" t="s">
        <v>438</v>
      </c>
      <c r="E954" s="29" t="s">
        <v>284</v>
      </c>
      <c r="F954" s="30"/>
      <c r="G954" s="22" t="n">
        <f aca="false">H954-F954</f>
        <v>12900</v>
      </c>
      <c r="H954" s="31" t="n">
        <v>12900</v>
      </c>
    </row>
    <row r="955" s="17" customFormat="true" ht="30" hidden="false" customHeight="false" outlineLevel="5" collapsed="false">
      <c r="A955" s="66" t="s">
        <v>814</v>
      </c>
      <c r="B955" s="12" t="s">
        <v>785</v>
      </c>
      <c r="C955" s="29" t="s">
        <v>432</v>
      </c>
      <c r="D955" s="29" t="s">
        <v>442</v>
      </c>
      <c r="E955" s="24"/>
      <c r="F955" s="30" t="n">
        <f aca="false">F956</f>
        <v>460000</v>
      </c>
      <c r="G955" s="22" t="n">
        <f aca="false">H955-F955</f>
        <v>0</v>
      </c>
      <c r="H955" s="31" t="n">
        <f aca="false">H956</f>
        <v>460000</v>
      </c>
    </row>
    <row r="956" s="17" customFormat="true" ht="30" hidden="false" customHeight="false" outlineLevel="5" collapsed="false">
      <c r="A956" s="66" t="s">
        <v>443</v>
      </c>
      <c r="B956" s="12" t="s">
        <v>785</v>
      </c>
      <c r="C956" s="29" t="s">
        <v>432</v>
      </c>
      <c r="D956" s="29" t="s">
        <v>444</v>
      </c>
      <c r="E956" s="24"/>
      <c r="F956" s="30" t="n">
        <f aca="false">F957</f>
        <v>460000</v>
      </c>
      <c r="G956" s="22" t="n">
        <f aca="false">H956-F956</f>
        <v>0</v>
      </c>
      <c r="H956" s="31" t="n">
        <f aca="false">H957</f>
        <v>460000</v>
      </c>
    </row>
    <row r="957" s="17" customFormat="true" ht="15" hidden="false" customHeight="false" outlineLevel="5" collapsed="false">
      <c r="A957" s="28" t="s">
        <v>267</v>
      </c>
      <c r="B957" s="12" t="s">
        <v>785</v>
      </c>
      <c r="C957" s="29" t="s">
        <v>432</v>
      </c>
      <c r="D957" s="29" t="s">
        <v>442</v>
      </c>
      <c r="E957" s="29" t="s">
        <v>269</v>
      </c>
      <c r="F957" s="30" t="n">
        <f aca="false">F958</f>
        <v>460000</v>
      </c>
      <c r="G957" s="22" t="n">
        <f aca="false">H957-F957</f>
        <v>0</v>
      </c>
      <c r="H957" s="31" t="n">
        <f aca="false">H958</f>
        <v>460000</v>
      </c>
    </row>
    <row r="958" s="17" customFormat="true" ht="15" hidden="false" customHeight="false" outlineLevel="5" collapsed="false">
      <c r="A958" s="32" t="s">
        <v>283</v>
      </c>
      <c r="B958" s="12" t="s">
        <v>785</v>
      </c>
      <c r="C958" s="29" t="s">
        <v>432</v>
      </c>
      <c r="D958" s="29" t="s">
        <v>444</v>
      </c>
      <c r="E958" s="29" t="s">
        <v>284</v>
      </c>
      <c r="F958" s="30" t="n">
        <v>460000</v>
      </c>
      <c r="G958" s="22" t="n">
        <f aca="false">H958-F958</f>
        <v>0</v>
      </c>
      <c r="H958" s="31" t="n">
        <v>460000</v>
      </c>
    </row>
    <row r="959" s="17" customFormat="true" ht="30" hidden="false" customHeight="false" outlineLevel="5" collapsed="false">
      <c r="A959" s="28" t="s">
        <v>445</v>
      </c>
      <c r="B959" s="12" t="s">
        <v>785</v>
      </c>
      <c r="C959" s="29" t="s">
        <v>432</v>
      </c>
      <c r="D959" s="29" t="s">
        <v>446</v>
      </c>
      <c r="E959" s="29"/>
      <c r="F959" s="30" t="n">
        <f aca="false">F960</f>
        <v>0</v>
      </c>
      <c r="G959" s="22" t="n">
        <f aca="false">H959-F959</f>
        <v>32000</v>
      </c>
      <c r="H959" s="31" t="n">
        <f aca="false">H960</f>
        <v>32000</v>
      </c>
    </row>
    <row r="960" s="17" customFormat="true" ht="30" hidden="false" customHeight="false" outlineLevel="5" collapsed="false">
      <c r="A960" s="66" t="s">
        <v>815</v>
      </c>
      <c r="B960" s="12" t="s">
        <v>785</v>
      </c>
      <c r="C960" s="29" t="s">
        <v>432</v>
      </c>
      <c r="D960" s="29" t="s">
        <v>448</v>
      </c>
      <c r="E960" s="29"/>
      <c r="F960" s="30" t="n">
        <f aca="false">F961</f>
        <v>0</v>
      </c>
      <c r="G960" s="22" t="n">
        <f aca="false">H960-F960</f>
        <v>32000</v>
      </c>
      <c r="H960" s="31" t="n">
        <f aca="false">H961</f>
        <v>32000</v>
      </c>
    </row>
    <row r="961" s="17" customFormat="true" ht="15" hidden="false" customHeight="false" outlineLevel="5" collapsed="false">
      <c r="A961" s="66" t="s">
        <v>816</v>
      </c>
      <c r="B961" s="12" t="s">
        <v>785</v>
      </c>
      <c r="C961" s="29" t="s">
        <v>432</v>
      </c>
      <c r="D961" s="29" t="s">
        <v>450</v>
      </c>
      <c r="E961" s="29" t="s">
        <v>35</v>
      </c>
      <c r="F961" s="30" t="n">
        <f aca="false">F962</f>
        <v>0</v>
      </c>
      <c r="G961" s="22" t="n">
        <f aca="false">H961-F961</f>
        <v>32000</v>
      </c>
      <c r="H961" s="31" t="n">
        <f aca="false">H962</f>
        <v>32000</v>
      </c>
    </row>
    <row r="962" s="17" customFormat="true" ht="15" hidden="false" customHeight="false" outlineLevel="5" collapsed="false">
      <c r="A962" s="28" t="s">
        <v>267</v>
      </c>
      <c r="B962" s="12" t="s">
        <v>785</v>
      </c>
      <c r="C962" s="29" t="s">
        <v>432</v>
      </c>
      <c r="D962" s="29" t="s">
        <v>450</v>
      </c>
      <c r="E962" s="29" t="s">
        <v>269</v>
      </c>
      <c r="F962" s="30" t="n">
        <f aca="false">F963</f>
        <v>0</v>
      </c>
      <c r="G962" s="22" t="n">
        <f aca="false">H962-F962</f>
        <v>32000</v>
      </c>
      <c r="H962" s="31" t="n">
        <f aca="false">H963</f>
        <v>32000</v>
      </c>
    </row>
    <row r="963" s="17" customFormat="true" ht="15" hidden="false" customHeight="false" outlineLevel="5" collapsed="false">
      <c r="A963" s="32" t="s">
        <v>283</v>
      </c>
      <c r="B963" s="12" t="s">
        <v>785</v>
      </c>
      <c r="C963" s="29" t="s">
        <v>432</v>
      </c>
      <c r="D963" s="29" t="s">
        <v>450</v>
      </c>
      <c r="E963" s="29" t="s">
        <v>284</v>
      </c>
      <c r="F963" s="30"/>
      <c r="G963" s="22" t="n">
        <f aca="false">H963-F963</f>
        <v>32000</v>
      </c>
      <c r="H963" s="31" t="n">
        <v>32000</v>
      </c>
    </row>
    <row r="964" s="17" customFormat="true" ht="27.75" hidden="true" customHeight="true" outlineLevel="5" collapsed="false">
      <c r="A964" s="28" t="s">
        <v>459</v>
      </c>
      <c r="B964" s="12" t="s">
        <v>785</v>
      </c>
      <c r="C964" s="29" t="s">
        <v>432</v>
      </c>
      <c r="D964" s="29" t="s">
        <v>460</v>
      </c>
      <c r="E964" s="29"/>
      <c r="F964" s="30" t="n">
        <f aca="false">F965</f>
        <v>0</v>
      </c>
      <c r="G964" s="22" t="n">
        <f aca="false">H964-F964</f>
        <v>0</v>
      </c>
      <c r="H964" s="31" t="n">
        <f aca="false">H965</f>
        <v>0</v>
      </c>
    </row>
    <row r="965" s="17" customFormat="true" ht="45" hidden="true" customHeight="false" outlineLevel="5" collapsed="false">
      <c r="A965" s="28" t="s">
        <v>461</v>
      </c>
      <c r="B965" s="12" t="s">
        <v>785</v>
      </c>
      <c r="C965" s="29" t="s">
        <v>432</v>
      </c>
      <c r="D965" s="29" t="s">
        <v>462</v>
      </c>
      <c r="E965" s="29"/>
      <c r="F965" s="30" t="n">
        <f aca="false">F966</f>
        <v>0</v>
      </c>
      <c r="G965" s="22" t="n">
        <f aca="false">H965-F965</f>
        <v>0</v>
      </c>
      <c r="H965" s="31" t="n">
        <f aca="false">H966</f>
        <v>0</v>
      </c>
    </row>
    <row r="966" s="17" customFormat="true" ht="30" hidden="true" customHeight="false" outlineLevel="5" collapsed="false">
      <c r="A966" s="28" t="s">
        <v>463</v>
      </c>
      <c r="B966" s="12" t="s">
        <v>785</v>
      </c>
      <c r="C966" s="29" t="s">
        <v>432</v>
      </c>
      <c r="D966" s="29" t="s">
        <v>464</v>
      </c>
      <c r="E966" s="29" t="s">
        <v>35</v>
      </c>
      <c r="F966" s="30" t="n">
        <f aca="false">F967</f>
        <v>0</v>
      </c>
      <c r="G966" s="22" t="n">
        <f aca="false">H966-F966</f>
        <v>0</v>
      </c>
      <c r="H966" s="31" t="n">
        <f aca="false">H967</f>
        <v>0</v>
      </c>
    </row>
    <row r="967" s="17" customFormat="true" ht="15" hidden="true" customHeight="false" outlineLevel="5" collapsed="false">
      <c r="A967" s="28" t="s">
        <v>267</v>
      </c>
      <c r="B967" s="12" t="s">
        <v>785</v>
      </c>
      <c r="C967" s="29" t="s">
        <v>432</v>
      </c>
      <c r="D967" s="29" t="s">
        <v>464</v>
      </c>
      <c r="E967" s="29" t="s">
        <v>269</v>
      </c>
      <c r="F967" s="30" t="n">
        <f aca="false">F968</f>
        <v>0</v>
      </c>
      <c r="G967" s="22" t="n">
        <f aca="false">H967-F967</f>
        <v>0</v>
      </c>
      <c r="H967" s="31" t="n">
        <f aca="false">H968</f>
        <v>0</v>
      </c>
    </row>
    <row r="968" s="17" customFormat="true" ht="15" hidden="true" customHeight="false" outlineLevel="5" collapsed="false">
      <c r="A968" s="32" t="s">
        <v>283</v>
      </c>
      <c r="B968" s="12" t="s">
        <v>785</v>
      </c>
      <c r="C968" s="29" t="s">
        <v>432</v>
      </c>
      <c r="D968" s="29" t="s">
        <v>464</v>
      </c>
      <c r="E968" s="29" t="s">
        <v>284</v>
      </c>
      <c r="F968" s="30"/>
      <c r="G968" s="22" t="n">
        <f aca="false">H968-F968</f>
        <v>0</v>
      </c>
      <c r="H968" s="31"/>
    </row>
    <row r="969" s="17" customFormat="true" ht="30" hidden="false" customHeight="false" outlineLevel="5" collapsed="false">
      <c r="A969" s="28" t="s">
        <v>492</v>
      </c>
      <c r="B969" s="12" t="s">
        <v>785</v>
      </c>
      <c r="C969" s="29" t="s">
        <v>432</v>
      </c>
      <c r="D969" s="29" t="s">
        <v>493</v>
      </c>
      <c r="E969" s="29"/>
      <c r="F969" s="30" t="n">
        <f aca="false">F970</f>
        <v>10000000</v>
      </c>
      <c r="G969" s="22" t="n">
        <f aca="false">H969-F969</f>
        <v>11766687.26</v>
      </c>
      <c r="H969" s="31" t="n">
        <f aca="false">H970</f>
        <v>21766687.26</v>
      </c>
    </row>
    <row r="970" s="17" customFormat="true" ht="15" hidden="false" customHeight="false" outlineLevel="5" collapsed="false">
      <c r="A970" s="28" t="s">
        <v>494</v>
      </c>
      <c r="B970" s="12" t="s">
        <v>785</v>
      </c>
      <c r="C970" s="29" t="s">
        <v>432</v>
      </c>
      <c r="D970" s="29" t="s">
        <v>495</v>
      </c>
      <c r="E970" s="29"/>
      <c r="F970" s="30" t="n">
        <f aca="false">F971</f>
        <v>10000000</v>
      </c>
      <c r="G970" s="22" t="n">
        <f aca="false">H970-F970</f>
        <v>11766687.26</v>
      </c>
      <c r="H970" s="31" t="n">
        <f aca="false">H971</f>
        <v>21766687.26</v>
      </c>
    </row>
    <row r="971" s="17" customFormat="true" ht="15" hidden="false" customHeight="false" outlineLevel="5" collapsed="false">
      <c r="A971" s="28" t="s">
        <v>496</v>
      </c>
      <c r="B971" s="12" t="s">
        <v>785</v>
      </c>
      <c r="C971" s="29" t="s">
        <v>432</v>
      </c>
      <c r="D971" s="29" t="s">
        <v>497</v>
      </c>
      <c r="E971" s="29"/>
      <c r="F971" s="30" t="n">
        <f aca="false">F978+F981+F972+F975</f>
        <v>10000000</v>
      </c>
      <c r="G971" s="22" t="n">
        <f aca="false">H971-F971</f>
        <v>11766687.26</v>
      </c>
      <c r="H971" s="31" t="n">
        <f aca="false">H978+H981+H972+H975</f>
        <v>21766687.26</v>
      </c>
    </row>
    <row r="972" s="17" customFormat="true" ht="48.75" hidden="false" customHeight="true" outlineLevel="5" collapsed="false">
      <c r="A972" s="28" t="s">
        <v>502</v>
      </c>
      <c r="B972" s="12" t="s">
        <v>785</v>
      </c>
      <c r="C972" s="29" t="s">
        <v>432</v>
      </c>
      <c r="D972" s="29" t="s">
        <v>503</v>
      </c>
      <c r="E972" s="29"/>
      <c r="F972" s="30" t="n">
        <f aca="false">F973</f>
        <v>10000000</v>
      </c>
      <c r="G972" s="22" t="n">
        <f aca="false">H972-F972</f>
        <v>0</v>
      </c>
      <c r="H972" s="31" t="n">
        <f aca="false">H973</f>
        <v>10000000</v>
      </c>
    </row>
    <row r="973" s="17" customFormat="true" ht="15" hidden="false" customHeight="false" outlineLevel="5" collapsed="false">
      <c r="A973" s="28" t="s">
        <v>267</v>
      </c>
      <c r="B973" s="12" t="s">
        <v>785</v>
      </c>
      <c r="C973" s="29" t="s">
        <v>432</v>
      </c>
      <c r="D973" s="29" t="s">
        <v>503</v>
      </c>
      <c r="E973" s="29" t="s">
        <v>269</v>
      </c>
      <c r="F973" s="30" t="n">
        <f aca="false">F974</f>
        <v>10000000</v>
      </c>
      <c r="G973" s="22" t="n">
        <f aca="false">H973-F973</f>
        <v>0</v>
      </c>
      <c r="H973" s="31" t="n">
        <f aca="false">H974</f>
        <v>10000000</v>
      </c>
    </row>
    <row r="974" s="17" customFormat="true" ht="15" hidden="false" customHeight="false" outlineLevel="5" collapsed="false">
      <c r="A974" s="28" t="s">
        <v>283</v>
      </c>
      <c r="B974" s="12" t="s">
        <v>785</v>
      </c>
      <c r="C974" s="29" t="s">
        <v>432</v>
      </c>
      <c r="D974" s="29" t="s">
        <v>503</v>
      </c>
      <c r="E974" s="29" t="s">
        <v>284</v>
      </c>
      <c r="F974" s="30" t="n">
        <v>10000000</v>
      </c>
      <c r="G974" s="22" t="n">
        <f aca="false">H974-F974</f>
        <v>0</v>
      </c>
      <c r="H974" s="31" t="n">
        <v>10000000</v>
      </c>
    </row>
    <row r="975" s="17" customFormat="true" ht="30" hidden="true" customHeight="false" outlineLevel="5" collapsed="false">
      <c r="A975" s="28" t="s">
        <v>504</v>
      </c>
      <c r="B975" s="12" t="s">
        <v>785</v>
      </c>
      <c r="C975" s="29" t="s">
        <v>432</v>
      </c>
      <c r="D975" s="29" t="s">
        <v>505</v>
      </c>
      <c r="E975" s="29"/>
      <c r="F975" s="30" t="n">
        <f aca="false">F976</f>
        <v>0</v>
      </c>
      <c r="G975" s="22" t="n">
        <f aca="false">H975-F975</f>
        <v>0</v>
      </c>
      <c r="H975" s="31" t="n">
        <f aca="false">H976</f>
        <v>0</v>
      </c>
    </row>
    <row r="976" s="17" customFormat="true" ht="15" hidden="true" customHeight="false" outlineLevel="5" collapsed="false">
      <c r="A976" s="28" t="s">
        <v>267</v>
      </c>
      <c r="B976" s="12" t="s">
        <v>785</v>
      </c>
      <c r="C976" s="29" t="s">
        <v>432</v>
      </c>
      <c r="D976" s="29" t="s">
        <v>505</v>
      </c>
      <c r="E976" s="29" t="s">
        <v>269</v>
      </c>
      <c r="F976" s="30" t="n">
        <f aca="false">F977</f>
        <v>0</v>
      </c>
      <c r="G976" s="22" t="n">
        <f aca="false">H976-F976</f>
        <v>0</v>
      </c>
      <c r="H976" s="31" t="n">
        <f aca="false">H977</f>
        <v>0</v>
      </c>
    </row>
    <row r="977" s="17" customFormat="true" ht="15" hidden="true" customHeight="false" outlineLevel="5" collapsed="false">
      <c r="A977" s="28" t="s">
        <v>283</v>
      </c>
      <c r="B977" s="12" t="s">
        <v>785</v>
      </c>
      <c r="C977" s="29" t="s">
        <v>432</v>
      </c>
      <c r="D977" s="29" t="s">
        <v>505</v>
      </c>
      <c r="E977" s="29" t="s">
        <v>284</v>
      </c>
      <c r="F977" s="30"/>
      <c r="G977" s="22" t="n">
        <f aca="false">H977-F977</f>
        <v>0</v>
      </c>
      <c r="H977" s="31"/>
    </row>
    <row r="978" s="17" customFormat="true" ht="18.75" hidden="true" customHeight="true" outlineLevel="5" collapsed="false">
      <c r="A978" s="76" t="s">
        <v>817</v>
      </c>
      <c r="B978" s="12" t="s">
        <v>785</v>
      </c>
      <c r="C978" s="29" t="s">
        <v>432</v>
      </c>
      <c r="D978" s="29" t="s">
        <v>818</v>
      </c>
      <c r="E978" s="46"/>
      <c r="F978" s="30" t="n">
        <f aca="false">F979</f>
        <v>0</v>
      </c>
      <c r="G978" s="22" t="n">
        <f aca="false">H978-F978</f>
        <v>0</v>
      </c>
      <c r="H978" s="31" t="n">
        <f aca="false">H979</f>
        <v>0</v>
      </c>
    </row>
    <row r="979" s="17" customFormat="true" ht="15.75" hidden="true" customHeight="true" outlineLevel="5" collapsed="false">
      <c r="A979" s="28" t="s">
        <v>267</v>
      </c>
      <c r="B979" s="12" t="s">
        <v>785</v>
      </c>
      <c r="C979" s="29" t="s">
        <v>432</v>
      </c>
      <c r="D979" s="29" t="s">
        <v>818</v>
      </c>
      <c r="E979" s="46" t="n">
        <v>500</v>
      </c>
      <c r="F979" s="30" t="n">
        <f aca="false">F980</f>
        <v>0</v>
      </c>
      <c r="G979" s="22" t="n">
        <f aca="false">H979-F979</f>
        <v>0</v>
      </c>
      <c r="H979" s="31" t="n">
        <f aca="false">H980</f>
        <v>0</v>
      </c>
    </row>
    <row r="980" s="17" customFormat="true" ht="15" hidden="true" customHeight="false" outlineLevel="5" collapsed="false">
      <c r="A980" s="28" t="s">
        <v>283</v>
      </c>
      <c r="B980" s="12" t="s">
        <v>785</v>
      </c>
      <c r="C980" s="29" t="s">
        <v>432</v>
      </c>
      <c r="D980" s="29" t="s">
        <v>818</v>
      </c>
      <c r="E980" s="46" t="n">
        <v>540</v>
      </c>
      <c r="F980" s="31"/>
      <c r="G980" s="22" t="n">
        <f aca="false">H980-F980</f>
        <v>0</v>
      </c>
      <c r="H980" s="31"/>
    </row>
    <row r="981" s="17" customFormat="true" ht="31.5" hidden="false" customHeight="false" outlineLevel="5" collapsed="false">
      <c r="A981" s="76" t="s">
        <v>819</v>
      </c>
      <c r="B981" s="12" t="s">
        <v>785</v>
      </c>
      <c r="C981" s="29" t="s">
        <v>432</v>
      </c>
      <c r="D981" s="29" t="s">
        <v>820</v>
      </c>
      <c r="E981" s="46"/>
      <c r="F981" s="30" t="n">
        <f aca="false">F982</f>
        <v>0</v>
      </c>
      <c r="G981" s="22" t="n">
        <f aca="false">H981-F981</f>
        <v>11766687.26</v>
      </c>
      <c r="H981" s="31" t="n">
        <f aca="false">H982</f>
        <v>11766687.26</v>
      </c>
    </row>
    <row r="982" s="17" customFormat="true" ht="15" hidden="false" customHeight="false" outlineLevel="5" collapsed="false">
      <c r="A982" s="28" t="s">
        <v>267</v>
      </c>
      <c r="B982" s="12" t="s">
        <v>785</v>
      </c>
      <c r="C982" s="29" t="s">
        <v>432</v>
      </c>
      <c r="D982" s="29" t="s">
        <v>820</v>
      </c>
      <c r="E982" s="46" t="n">
        <v>500</v>
      </c>
      <c r="F982" s="30" t="n">
        <f aca="false">F983</f>
        <v>0</v>
      </c>
      <c r="G982" s="22" t="n">
        <f aca="false">H982-F982</f>
        <v>11766687.26</v>
      </c>
      <c r="H982" s="31" t="n">
        <f aca="false">H983</f>
        <v>11766687.26</v>
      </c>
    </row>
    <row r="983" s="17" customFormat="true" ht="15" hidden="false" customHeight="false" outlineLevel="5" collapsed="false">
      <c r="A983" s="28" t="s">
        <v>283</v>
      </c>
      <c r="B983" s="12" t="s">
        <v>785</v>
      </c>
      <c r="C983" s="29" t="s">
        <v>432</v>
      </c>
      <c r="D983" s="29" t="s">
        <v>820</v>
      </c>
      <c r="E983" s="46" t="n">
        <v>540</v>
      </c>
      <c r="F983" s="31" t="n">
        <v>0</v>
      </c>
      <c r="G983" s="22" t="n">
        <f aca="false">H983-F983</f>
        <v>11766687.26</v>
      </c>
      <c r="H983" s="31" t="n">
        <v>11766687.26</v>
      </c>
    </row>
    <row r="984" s="17" customFormat="true" ht="14.25" hidden="true" customHeight="false" outlineLevel="5" collapsed="false">
      <c r="A984" s="18" t="s">
        <v>821</v>
      </c>
      <c r="B984" s="27" t="s">
        <v>785</v>
      </c>
      <c r="C984" s="24" t="s">
        <v>822</v>
      </c>
      <c r="D984" s="24"/>
      <c r="E984" s="24"/>
      <c r="F984" s="25" t="n">
        <f aca="false">F985</f>
        <v>0</v>
      </c>
      <c r="G984" s="22" t="n">
        <f aca="false">H984-F984</f>
        <v>0</v>
      </c>
      <c r="H984" s="26" t="n">
        <f aca="false">H985</f>
        <v>0</v>
      </c>
    </row>
    <row r="985" s="17" customFormat="true" ht="28.5" hidden="true" customHeight="true" outlineLevel="5" collapsed="false">
      <c r="A985" s="76" t="s">
        <v>823</v>
      </c>
      <c r="B985" s="12" t="s">
        <v>785</v>
      </c>
      <c r="C985" s="29" t="s">
        <v>822</v>
      </c>
      <c r="D985" s="29" t="s">
        <v>824</v>
      </c>
      <c r="E985" s="46"/>
      <c r="F985" s="25" t="n">
        <f aca="false">F986</f>
        <v>0</v>
      </c>
      <c r="G985" s="22" t="n">
        <f aca="false">H985-F985</f>
        <v>0</v>
      </c>
      <c r="H985" s="26" t="n">
        <f aca="false">H986</f>
        <v>0</v>
      </c>
    </row>
    <row r="986" s="17" customFormat="true" ht="15" hidden="true" customHeight="false" outlineLevel="5" collapsed="false">
      <c r="A986" s="28" t="s">
        <v>267</v>
      </c>
      <c r="B986" s="12" t="s">
        <v>785</v>
      </c>
      <c r="C986" s="29" t="s">
        <v>822</v>
      </c>
      <c r="D986" s="29" t="s">
        <v>824</v>
      </c>
      <c r="E986" s="46" t="n">
        <v>500</v>
      </c>
      <c r="F986" s="30" t="n">
        <f aca="false">F987</f>
        <v>0</v>
      </c>
      <c r="G986" s="22" t="n">
        <f aca="false">H986-F986</f>
        <v>0</v>
      </c>
      <c r="H986" s="31" t="n">
        <f aca="false">H987</f>
        <v>0</v>
      </c>
    </row>
    <row r="987" s="17" customFormat="true" ht="14.25" hidden="true" customHeight="true" outlineLevel="5" collapsed="false">
      <c r="A987" s="28" t="s">
        <v>283</v>
      </c>
      <c r="B987" s="12" t="s">
        <v>785</v>
      </c>
      <c r="C987" s="29" t="s">
        <v>822</v>
      </c>
      <c r="D987" s="29" t="s">
        <v>824</v>
      </c>
      <c r="E987" s="46" t="n">
        <v>540</v>
      </c>
      <c r="F987" s="31" t="n">
        <v>0</v>
      </c>
      <c r="G987" s="22" t="n">
        <f aca="false">H987-F987</f>
        <v>0</v>
      </c>
      <c r="H987" s="31" t="n">
        <v>0</v>
      </c>
    </row>
    <row r="988" s="17" customFormat="true" ht="22.5" hidden="true" customHeight="true" outlineLevel="5" collapsed="false">
      <c r="A988" s="38" t="s">
        <v>825</v>
      </c>
      <c r="B988" s="27" t="s">
        <v>785</v>
      </c>
      <c r="C988" s="24" t="s">
        <v>826</v>
      </c>
      <c r="D988" s="29"/>
      <c r="E988" s="46"/>
      <c r="F988" s="26" t="n">
        <f aca="false">F989</f>
        <v>1523778.5</v>
      </c>
      <c r="G988" s="22" t="n">
        <f aca="false">H988-F988</f>
        <v>-1523778.5</v>
      </c>
      <c r="H988" s="26" t="n">
        <f aca="false">H989</f>
        <v>0</v>
      </c>
    </row>
    <row r="989" s="17" customFormat="true" ht="19.5" hidden="true" customHeight="true" outlineLevel="5" collapsed="false">
      <c r="A989" s="38" t="s">
        <v>827</v>
      </c>
      <c r="B989" s="27" t="s">
        <v>785</v>
      </c>
      <c r="C989" s="24" t="s">
        <v>828</v>
      </c>
      <c r="D989" s="29"/>
      <c r="E989" s="46"/>
      <c r="F989" s="26" t="n">
        <f aca="false">F990</f>
        <v>1523778.5</v>
      </c>
      <c r="G989" s="22" t="n">
        <f aca="false">H989-F989</f>
        <v>-1523778.5</v>
      </c>
      <c r="H989" s="26" t="n">
        <f aca="false">H990</f>
        <v>0</v>
      </c>
    </row>
    <row r="990" s="17" customFormat="true" ht="17.25" hidden="true" customHeight="true" outlineLevel="5" collapsed="false">
      <c r="A990" s="32" t="s">
        <v>829</v>
      </c>
      <c r="B990" s="12" t="s">
        <v>785</v>
      </c>
      <c r="C990" s="29" t="s">
        <v>828</v>
      </c>
      <c r="D990" s="29" t="s">
        <v>830</v>
      </c>
      <c r="E990" s="46"/>
      <c r="F990" s="31" t="n">
        <f aca="false">F991</f>
        <v>1523778.5</v>
      </c>
      <c r="G990" s="22" t="n">
        <f aca="false">H990-F990</f>
        <v>-1523778.5</v>
      </c>
      <c r="H990" s="31" t="n">
        <f aca="false">H991</f>
        <v>0</v>
      </c>
    </row>
    <row r="991" s="17" customFormat="true" ht="18.75" hidden="true" customHeight="true" outlineLevel="5" collapsed="false">
      <c r="A991" s="32" t="s">
        <v>831</v>
      </c>
      <c r="B991" s="12" t="s">
        <v>785</v>
      </c>
      <c r="C991" s="29" t="s">
        <v>828</v>
      </c>
      <c r="D991" s="29" t="s">
        <v>832</v>
      </c>
      <c r="E991" s="46"/>
      <c r="F991" s="31" t="n">
        <f aca="false">F992</f>
        <v>1523778.5</v>
      </c>
      <c r="G991" s="22" t="n">
        <f aca="false">H991-F991</f>
        <v>-1523778.5</v>
      </c>
      <c r="H991" s="31" t="n">
        <f aca="false">H992</f>
        <v>0</v>
      </c>
    </row>
    <row r="992" s="17" customFormat="true" ht="29.25" hidden="true" customHeight="true" outlineLevel="5" collapsed="false">
      <c r="A992" s="28" t="s">
        <v>833</v>
      </c>
      <c r="B992" s="12" t="s">
        <v>785</v>
      </c>
      <c r="C992" s="29" t="s">
        <v>828</v>
      </c>
      <c r="D992" s="29" t="s">
        <v>834</v>
      </c>
      <c r="E992" s="46"/>
      <c r="F992" s="31" t="n">
        <f aca="false">F993</f>
        <v>1523778.5</v>
      </c>
      <c r="G992" s="22" t="n">
        <f aca="false">H992-F992</f>
        <v>-1523778.5</v>
      </c>
      <c r="H992" s="31" t="n">
        <f aca="false">H993</f>
        <v>0</v>
      </c>
    </row>
    <row r="993" s="17" customFormat="true" ht="19.5" hidden="true" customHeight="true" outlineLevel="5" collapsed="false">
      <c r="A993" s="28" t="s">
        <v>267</v>
      </c>
      <c r="B993" s="12" t="s">
        <v>785</v>
      </c>
      <c r="C993" s="29" t="s">
        <v>828</v>
      </c>
      <c r="D993" s="29" t="s">
        <v>834</v>
      </c>
      <c r="E993" s="46" t="n">
        <v>500</v>
      </c>
      <c r="F993" s="31" t="n">
        <f aca="false">F994</f>
        <v>1523778.5</v>
      </c>
      <c r="G993" s="22" t="n">
        <f aca="false">H993-F993</f>
        <v>-1523778.5</v>
      </c>
      <c r="H993" s="31" t="n">
        <f aca="false">H994</f>
        <v>0</v>
      </c>
    </row>
    <row r="994" s="17" customFormat="true" ht="14.25" hidden="true" customHeight="true" outlineLevel="5" collapsed="false">
      <c r="A994" s="28" t="s">
        <v>283</v>
      </c>
      <c r="B994" s="12" t="s">
        <v>785</v>
      </c>
      <c r="C994" s="29" t="s">
        <v>828</v>
      </c>
      <c r="D994" s="29" t="s">
        <v>834</v>
      </c>
      <c r="E994" s="46" t="n">
        <v>540</v>
      </c>
      <c r="F994" s="31" t="n">
        <v>1523778.5</v>
      </c>
      <c r="G994" s="22" t="n">
        <f aca="false">H994-F994</f>
        <v>-1523778.5</v>
      </c>
      <c r="H994" s="31" t="n">
        <v>0</v>
      </c>
    </row>
    <row r="995" s="17" customFormat="true" ht="15" hidden="false" customHeight="false" outlineLevel="5" collapsed="false">
      <c r="A995" s="18" t="s">
        <v>601</v>
      </c>
      <c r="B995" s="27" t="s">
        <v>785</v>
      </c>
      <c r="C995" s="24" t="s">
        <v>602</v>
      </c>
      <c r="D995" s="29"/>
      <c r="E995" s="46"/>
      <c r="F995" s="25" t="n">
        <f aca="false">F996</f>
        <v>2735736.03</v>
      </c>
      <c r="G995" s="22" t="n">
        <f aca="false">H995-F995</f>
        <v>-2635736.03</v>
      </c>
      <c r="H995" s="26" t="n">
        <f aca="false">H996</f>
        <v>100000</v>
      </c>
    </row>
    <row r="996" s="17" customFormat="true" ht="15" hidden="false" customHeight="false" outlineLevel="5" collapsed="false">
      <c r="A996" s="18" t="s">
        <v>615</v>
      </c>
      <c r="B996" s="27" t="s">
        <v>785</v>
      </c>
      <c r="C996" s="24" t="s">
        <v>616</v>
      </c>
      <c r="D996" s="29"/>
      <c r="E996" s="46"/>
      <c r="F996" s="25" t="n">
        <f aca="false">F997+F1000</f>
        <v>2735736.03</v>
      </c>
      <c r="G996" s="22" t="n">
        <f aca="false">H996-F996</f>
        <v>-2635736.03</v>
      </c>
      <c r="H996" s="26" t="n">
        <f aca="false">H997+H1000</f>
        <v>100000</v>
      </c>
    </row>
    <row r="997" s="17" customFormat="true" ht="33" hidden="false" customHeight="true" outlineLevel="5" collapsed="false">
      <c r="A997" s="40" t="s">
        <v>835</v>
      </c>
      <c r="B997" s="12" t="s">
        <v>785</v>
      </c>
      <c r="C997" s="29" t="s">
        <v>616</v>
      </c>
      <c r="D997" s="29" t="s">
        <v>836</v>
      </c>
      <c r="E997" s="46"/>
      <c r="F997" s="30" t="n">
        <f aca="false">F998</f>
        <v>100000</v>
      </c>
      <c r="G997" s="22" t="n">
        <f aca="false">H997-F997</f>
        <v>0</v>
      </c>
      <c r="H997" s="31" t="n">
        <f aca="false">H998</f>
        <v>100000</v>
      </c>
    </row>
    <row r="998" s="17" customFormat="true" ht="15" hidden="false" customHeight="false" outlineLevel="5" collapsed="false">
      <c r="A998" s="28" t="s">
        <v>267</v>
      </c>
      <c r="B998" s="12" t="s">
        <v>785</v>
      </c>
      <c r="C998" s="29" t="s">
        <v>616</v>
      </c>
      <c r="D998" s="29" t="s">
        <v>836</v>
      </c>
      <c r="E998" s="46" t="n">
        <v>500</v>
      </c>
      <c r="F998" s="30" t="n">
        <f aca="false">F999</f>
        <v>100000</v>
      </c>
      <c r="G998" s="22" t="n">
        <f aca="false">H998-F998</f>
        <v>0</v>
      </c>
      <c r="H998" s="31" t="n">
        <f aca="false">H999</f>
        <v>100000</v>
      </c>
    </row>
    <row r="999" s="17" customFormat="true" ht="18.75" hidden="false" customHeight="true" outlineLevel="5" collapsed="false">
      <c r="A999" s="28" t="s">
        <v>283</v>
      </c>
      <c r="B999" s="12" t="s">
        <v>785</v>
      </c>
      <c r="C999" s="29" t="s">
        <v>616</v>
      </c>
      <c r="D999" s="29" t="s">
        <v>836</v>
      </c>
      <c r="E999" s="46" t="n">
        <v>540</v>
      </c>
      <c r="F999" s="31" t="n">
        <v>100000</v>
      </c>
      <c r="G999" s="22" t="n">
        <f aca="false">H999-F999</f>
        <v>0</v>
      </c>
      <c r="H999" s="31" t="n">
        <v>100000</v>
      </c>
    </row>
    <row r="1000" s="17" customFormat="true" ht="18" hidden="true" customHeight="true" outlineLevel="5" collapsed="false">
      <c r="A1000" s="32" t="s">
        <v>837</v>
      </c>
      <c r="B1000" s="12" t="s">
        <v>785</v>
      </c>
      <c r="C1000" s="29" t="s">
        <v>616</v>
      </c>
      <c r="D1000" s="29" t="s">
        <v>838</v>
      </c>
      <c r="E1000" s="46"/>
      <c r="F1000" s="30" t="n">
        <f aca="false">F1001</f>
        <v>2635736.03</v>
      </c>
      <c r="G1000" s="22" t="n">
        <f aca="false">H1000-F1000</f>
        <v>-2635736.03</v>
      </c>
      <c r="H1000" s="31" t="n">
        <f aca="false">H1001</f>
        <v>0</v>
      </c>
    </row>
    <row r="1001" s="17" customFormat="true" ht="15" hidden="true" customHeight="false" outlineLevel="5" collapsed="false">
      <c r="A1001" s="28" t="s">
        <v>267</v>
      </c>
      <c r="B1001" s="12" t="s">
        <v>785</v>
      </c>
      <c r="C1001" s="29" t="s">
        <v>616</v>
      </c>
      <c r="D1001" s="29" t="s">
        <v>838</v>
      </c>
      <c r="E1001" s="46" t="n">
        <v>500</v>
      </c>
      <c r="F1001" s="30" t="n">
        <f aca="false">F1002</f>
        <v>2635736.03</v>
      </c>
      <c r="G1001" s="22" t="n">
        <f aca="false">H1001-F1001</f>
        <v>-2635736.03</v>
      </c>
      <c r="H1001" s="31" t="n">
        <f aca="false">H1002</f>
        <v>0</v>
      </c>
    </row>
    <row r="1002" s="17" customFormat="true" ht="15" hidden="true" customHeight="false" outlineLevel="5" collapsed="false">
      <c r="A1002" s="28" t="s">
        <v>283</v>
      </c>
      <c r="B1002" s="12" t="s">
        <v>785</v>
      </c>
      <c r="C1002" s="29" t="s">
        <v>616</v>
      </c>
      <c r="D1002" s="29" t="s">
        <v>838</v>
      </c>
      <c r="E1002" s="46" t="n">
        <v>540</v>
      </c>
      <c r="F1002" s="31" t="n">
        <v>2635736.03</v>
      </c>
      <c r="G1002" s="22" t="n">
        <f aca="false">H1002-F1002</f>
        <v>-2635736.03</v>
      </c>
      <c r="H1002" s="31" t="n">
        <v>0</v>
      </c>
    </row>
    <row r="1003" s="17" customFormat="true" ht="14.25" hidden="false" customHeight="false" outlineLevel="0" collapsed="true">
      <c r="A1003" s="38" t="s">
        <v>763</v>
      </c>
      <c r="B1003" s="27" t="s">
        <v>785</v>
      </c>
      <c r="C1003" s="24" t="s">
        <v>764</v>
      </c>
      <c r="D1003" s="24"/>
      <c r="E1003" s="24"/>
      <c r="F1003" s="25" t="n">
        <f aca="false">F1004</f>
        <v>3245200</v>
      </c>
      <c r="G1003" s="22" t="n">
        <f aca="false">H1003-F1003</f>
        <v>144000</v>
      </c>
      <c r="H1003" s="26" t="n">
        <f aca="false">H1004</f>
        <v>3389200</v>
      </c>
    </row>
    <row r="1004" s="17" customFormat="true" ht="14.25" hidden="false" customHeight="false" outlineLevel="1" collapsed="false">
      <c r="A1004" s="38" t="s">
        <v>765</v>
      </c>
      <c r="B1004" s="27" t="s">
        <v>785</v>
      </c>
      <c r="C1004" s="24" t="s">
        <v>766</v>
      </c>
      <c r="D1004" s="24"/>
      <c r="E1004" s="24"/>
      <c r="F1004" s="25" t="n">
        <f aca="false">F1005</f>
        <v>3245200</v>
      </c>
      <c r="G1004" s="22" t="n">
        <f aca="false">H1004-F1004</f>
        <v>144000</v>
      </c>
      <c r="H1004" s="26" t="n">
        <f aca="false">H1005</f>
        <v>3389200</v>
      </c>
    </row>
    <row r="1005" s="17" customFormat="true" ht="33.75" hidden="false" customHeight="true" outlineLevel="3" collapsed="false">
      <c r="A1005" s="32" t="s">
        <v>767</v>
      </c>
      <c r="B1005" s="12" t="s">
        <v>785</v>
      </c>
      <c r="C1005" s="29" t="s">
        <v>766</v>
      </c>
      <c r="D1005" s="29" t="s">
        <v>768</v>
      </c>
      <c r="E1005" s="29"/>
      <c r="F1005" s="30" t="n">
        <f aca="false">F1006</f>
        <v>3245200</v>
      </c>
      <c r="G1005" s="22" t="n">
        <f aca="false">H1005-F1005</f>
        <v>144000</v>
      </c>
      <c r="H1005" s="31" t="n">
        <f aca="false">H1006</f>
        <v>3389200</v>
      </c>
    </row>
    <row r="1006" s="17" customFormat="true" ht="33.75" hidden="false" customHeight="true" outlineLevel="3" collapsed="false">
      <c r="A1006" s="32" t="s">
        <v>839</v>
      </c>
      <c r="B1006" s="12" t="s">
        <v>785</v>
      </c>
      <c r="C1006" s="29" t="s">
        <v>766</v>
      </c>
      <c r="D1006" s="29" t="s">
        <v>840</v>
      </c>
      <c r="E1006" s="29"/>
      <c r="F1006" s="30" t="n">
        <f aca="false">F1007</f>
        <v>3245200</v>
      </c>
      <c r="G1006" s="22" t="n">
        <f aca="false">H1006-F1006</f>
        <v>144000</v>
      </c>
      <c r="H1006" s="31" t="n">
        <f aca="false">H1007</f>
        <v>3389200</v>
      </c>
    </row>
    <row r="1007" s="17" customFormat="true" ht="33.75" hidden="false" customHeight="true" outlineLevel="3" collapsed="false">
      <c r="A1007" s="32" t="s">
        <v>841</v>
      </c>
      <c r="B1007" s="12" t="s">
        <v>785</v>
      </c>
      <c r="C1007" s="29" t="s">
        <v>766</v>
      </c>
      <c r="D1007" s="29" t="s">
        <v>842</v>
      </c>
      <c r="E1007" s="29"/>
      <c r="F1007" s="30" t="n">
        <f aca="false">F1008</f>
        <v>3245200</v>
      </c>
      <c r="G1007" s="22" t="n">
        <f aca="false">H1007-F1007</f>
        <v>144000</v>
      </c>
      <c r="H1007" s="31" t="n">
        <f aca="false">H1008</f>
        <v>3389200</v>
      </c>
    </row>
    <row r="1008" s="17" customFormat="true" ht="18.75" hidden="false" customHeight="true" outlineLevel="4" collapsed="false">
      <c r="A1008" s="32" t="s">
        <v>611</v>
      </c>
      <c r="B1008" s="12" t="s">
        <v>785</v>
      </c>
      <c r="C1008" s="29" t="s">
        <v>766</v>
      </c>
      <c r="D1008" s="29" t="s">
        <v>842</v>
      </c>
      <c r="E1008" s="29" t="s">
        <v>612</v>
      </c>
      <c r="F1008" s="30" t="n">
        <f aca="false">F1009</f>
        <v>3245200</v>
      </c>
      <c r="G1008" s="22" t="n">
        <f aca="false">H1008-F1008</f>
        <v>144000</v>
      </c>
      <c r="H1008" s="31" t="n">
        <f aca="false">H1009</f>
        <v>3389200</v>
      </c>
    </row>
    <row r="1009" s="17" customFormat="true" ht="15" hidden="false" customHeight="false" outlineLevel="5" collapsed="false">
      <c r="A1009" s="32" t="s">
        <v>843</v>
      </c>
      <c r="B1009" s="12" t="s">
        <v>785</v>
      </c>
      <c r="C1009" s="29" t="s">
        <v>766</v>
      </c>
      <c r="D1009" s="29" t="s">
        <v>842</v>
      </c>
      <c r="E1009" s="29" t="s">
        <v>844</v>
      </c>
      <c r="F1009" s="30" t="n">
        <v>3245200</v>
      </c>
      <c r="G1009" s="22" t="n">
        <f aca="false">H1009-F1009</f>
        <v>144000</v>
      </c>
      <c r="H1009" s="31" t="n">
        <v>3389200</v>
      </c>
    </row>
    <row r="1010" s="17" customFormat="true" ht="33" hidden="false" customHeight="true" outlineLevel="0" collapsed="false">
      <c r="A1010" s="38" t="s">
        <v>845</v>
      </c>
      <c r="B1010" s="27" t="s">
        <v>785</v>
      </c>
      <c r="C1010" s="24" t="s">
        <v>846</v>
      </c>
      <c r="D1010" s="24"/>
      <c r="E1010" s="24"/>
      <c r="F1010" s="25" t="n">
        <f aca="false">F1011+F1017</f>
        <v>104313708</v>
      </c>
      <c r="G1010" s="22" t="n">
        <f aca="false">H1010-F1010</f>
        <v>0</v>
      </c>
      <c r="H1010" s="26" t="n">
        <f aca="false">H1011+H1017</f>
        <v>104313708</v>
      </c>
    </row>
    <row r="1011" s="17" customFormat="true" ht="31.5" hidden="false" customHeight="true" outlineLevel="1" collapsed="false">
      <c r="A1011" s="38" t="s">
        <v>847</v>
      </c>
      <c r="B1011" s="27" t="s">
        <v>785</v>
      </c>
      <c r="C1011" s="24" t="s">
        <v>848</v>
      </c>
      <c r="D1011" s="24"/>
      <c r="E1011" s="24"/>
      <c r="F1011" s="25" t="n">
        <f aca="false">F1012</f>
        <v>39061608</v>
      </c>
      <c r="G1011" s="22" t="n">
        <f aca="false">H1011-F1011</f>
        <v>0</v>
      </c>
      <c r="H1011" s="26" t="n">
        <f aca="false">H1012</f>
        <v>39061608</v>
      </c>
    </row>
    <row r="1012" s="17" customFormat="true" ht="30.75" hidden="false" customHeight="true" outlineLevel="2" collapsed="false">
      <c r="A1012" s="32" t="s">
        <v>849</v>
      </c>
      <c r="B1012" s="12" t="s">
        <v>785</v>
      </c>
      <c r="C1012" s="29" t="s">
        <v>848</v>
      </c>
      <c r="D1012" s="29" t="s">
        <v>18</v>
      </c>
      <c r="E1012" s="29"/>
      <c r="F1012" s="30" t="n">
        <f aca="false">F1013</f>
        <v>39061608</v>
      </c>
      <c r="G1012" s="22" t="n">
        <f aca="false">H1012-F1012</f>
        <v>0</v>
      </c>
      <c r="H1012" s="31" t="n">
        <f aca="false">H1013</f>
        <v>39061608</v>
      </c>
    </row>
    <row r="1013" s="17" customFormat="true" ht="30.75" hidden="false" customHeight="true" outlineLevel="2" collapsed="false">
      <c r="A1013" s="32" t="s">
        <v>787</v>
      </c>
      <c r="B1013" s="12" t="s">
        <v>785</v>
      </c>
      <c r="C1013" s="29" t="s">
        <v>848</v>
      </c>
      <c r="D1013" s="29" t="s">
        <v>788</v>
      </c>
      <c r="E1013" s="29"/>
      <c r="F1013" s="30" t="n">
        <f aca="false">F1014</f>
        <v>39061608</v>
      </c>
      <c r="G1013" s="22" t="n">
        <f aca="false">H1013-F1013</f>
        <v>0</v>
      </c>
      <c r="H1013" s="31" t="n">
        <f aca="false">H1014</f>
        <v>39061608</v>
      </c>
    </row>
    <row r="1014" s="17" customFormat="true" ht="33" hidden="false" customHeight="true" outlineLevel="3" collapsed="false">
      <c r="A1014" s="32" t="s">
        <v>850</v>
      </c>
      <c r="B1014" s="12" t="s">
        <v>785</v>
      </c>
      <c r="C1014" s="29" t="s">
        <v>848</v>
      </c>
      <c r="D1014" s="29" t="s">
        <v>851</v>
      </c>
      <c r="E1014" s="29"/>
      <c r="F1014" s="30" t="n">
        <f aca="false">F1015</f>
        <v>39061608</v>
      </c>
      <c r="G1014" s="22" t="n">
        <f aca="false">H1014-F1014</f>
        <v>0</v>
      </c>
      <c r="H1014" s="31" t="n">
        <f aca="false">H1015</f>
        <v>39061608</v>
      </c>
    </row>
    <row r="1015" s="17" customFormat="true" ht="14.25" hidden="false" customHeight="true" outlineLevel="4" collapsed="false">
      <c r="A1015" s="32" t="s">
        <v>267</v>
      </c>
      <c r="B1015" s="12" t="s">
        <v>785</v>
      </c>
      <c r="C1015" s="29" t="s">
        <v>848</v>
      </c>
      <c r="D1015" s="29" t="s">
        <v>851</v>
      </c>
      <c r="E1015" s="29" t="s">
        <v>269</v>
      </c>
      <c r="F1015" s="30" t="n">
        <f aca="false">F1016</f>
        <v>39061608</v>
      </c>
      <c r="G1015" s="22" t="n">
        <f aca="false">H1015-F1015</f>
        <v>0</v>
      </c>
      <c r="H1015" s="31" t="n">
        <f aca="false">H1016</f>
        <v>39061608</v>
      </c>
    </row>
    <row r="1016" s="17" customFormat="true" ht="15" hidden="false" customHeight="false" outlineLevel="4" collapsed="false">
      <c r="A1016" s="32" t="s">
        <v>852</v>
      </c>
      <c r="B1016" s="12" t="s">
        <v>785</v>
      </c>
      <c r="C1016" s="29" t="s">
        <v>848</v>
      </c>
      <c r="D1016" s="29" t="s">
        <v>851</v>
      </c>
      <c r="E1016" s="29" t="s">
        <v>853</v>
      </c>
      <c r="F1016" s="30" t="n">
        <v>39061608</v>
      </c>
      <c r="G1016" s="22" t="n">
        <f aca="false">H1016-F1016</f>
        <v>0</v>
      </c>
      <c r="H1016" s="31" t="n">
        <v>39061608</v>
      </c>
    </row>
    <row r="1017" s="17" customFormat="true" ht="14.25" hidden="false" customHeight="false" outlineLevel="5" collapsed="false">
      <c r="A1017" s="38" t="s">
        <v>283</v>
      </c>
      <c r="B1017" s="27" t="s">
        <v>785</v>
      </c>
      <c r="C1017" s="27" t="s">
        <v>854</v>
      </c>
      <c r="D1017" s="77"/>
      <c r="E1017" s="77"/>
      <c r="F1017" s="25" t="n">
        <f aca="false">F1023+F1018</f>
        <v>65252100</v>
      </c>
      <c r="G1017" s="22" t="n">
        <f aca="false">H1017-F1017</f>
        <v>0</v>
      </c>
      <c r="H1017" s="26" t="n">
        <f aca="false">H1023+H1018</f>
        <v>65252100</v>
      </c>
    </row>
    <row r="1018" s="17" customFormat="true" ht="30" hidden="false" customHeight="false" outlineLevel="5" collapsed="false">
      <c r="A1018" s="32" t="s">
        <v>849</v>
      </c>
      <c r="B1018" s="12" t="s">
        <v>785</v>
      </c>
      <c r="C1018" s="12" t="s">
        <v>854</v>
      </c>
      <c r="D1018" s="29" t="s">
        <v>18</v>
      </c>
      <c r="E1018" s="77"/>
      <c r="F1018" s="30" t="n">
        <f aca="false">F1019</f>
        <v>65252100</v>
      </c>
      <c r="G1018" s="22" t="n">
        <f aca="false">H1018-F1018</f>
        <v>0</v>
      </c>
      <c r="H1018" s="31" t="n">
        <f aca="false">H1019</f>
        <v>65252100</v>
      </c>
    </row>
    <row r="1019" s="17" customFormat="true" ht="19.5" hidden="false" customHeight="true" outlineLevel="5" collapsed="false">
      <c r="A1019" s="32" t="s">
        <v>855</v>
      </c>
      <c r="B1019" s="12" t="s">
        <v>785</v>
      </c>
      <c r="C1019" s="12" t="s">
        <v>854</v>
      </c>
      <c r="D1019" s="78" t="s">
        <v>856</v>
      </c>
      <c r="E1019" s="77"/>
      <c r="F1019" s="30" t="n">
        <f aca="false">F1020</f>
        <v>65252100</v>
      </c>
      <c r="G1019" s="22" t="n">
        <f aca="false">H1019-F1019</f>
        <v>0</v>
      </c>
      <c r="H1019" s="31" t="n">
        <f aca="false">H1020</f>
        <v>65252100</v>
      </c>
    </row>
    <row r="1020" s="17" customFormat="true" ht="15" hidden="false" customHeight="false" outlineLevel="5" collapsed="false">
      <c r="A1020" s="32" t="s">
        <v>857</v>
      </c>
      <c r="B1020" s="12" t="s">
        <v>785</v>
      </c>
      <c r="C1020" s="12" t="s">
        <v>854</v>
      </c>
      <c r="D1020" s="78" t="s">
        <v>858</v>
      </c>
      <c r="E1020" s="29"/>
      <c r="F1020" s="30" t="n">
        <f aca="false">F1021</f>
        <v>65252100</v>
      </c>
      <c r="G1020" s="22" t="n">
        <f aca="false">H1020-F1020</f>
        <v>0</v>
      </c>
      <c r="H1020" s="31" t="n">
        <f aca="false">H1021</f>
        <v>65252100</v>
      </c>
    </row>
    <row r="1021" s="17" customFormat="true" ht="15" hidden="false" customHeight="false" outlineLevel="5" collapsed="false">
      <c r="A1021" s="32" t="s">
        <v>267</v>
      </c>
      <c r="B1021" s="12" t="s">
        <v>785</v>
      </c>
      <c r="C1021" s="12" t="s">
        <v>854</v>
      </c>
      <c r="D1021" s="78" t="s">
        <v>858</v>
      </c>
      <c r="E1021" s="78" t="n">
        <v>500</v>
      </c>
      <c r="F1021" s="30" t="n">
        <f aca="false">F1022</f>
        <v>65252100</v>
      </c>
      <c r="G1021" s="22" t="n">
        <f aca="false">H1021-F1021</f>
        <v>0</v>
      </c>
      <c r="H1021" s="31" t="n">
        <f aca="false">H1022</f>
        <v>65252100</v>
      </c>
    </row>
    <row r="1022" s="17" customFormat="true" ht="15" hidden="false" customHeight="false" outlineLevel="5" collapsed="false">
      <c r="A1022" s="32" t="s">
        <v>283</v>
      </c>
      <c r="B1022" s="12" t="s">
        <v>785</v>
      </c>
      <c r="C1022" s="12" t="s">
        <v>854</v>
      </c>
      <c r="D1022" s="78" t="s">
        <v>858</v>
      </c>
      <c r="E1022" s="78" t="n">
        <v>540</v>
      </c>
      <c r="F1022" s="30" t="n">
        <v>65252100</v>
      </c>
      <c r="G1022" s="22" t="n">
        <f aca="false">H1022-F1022</f>
        <v>0</v>
      </c>
      <c r="H1022" s="31" t="n">
        <v>65252100</v>
      </c>
    </row>
    <row r="1023" s="17" customFormat="true" ht="19.5" hidden="true" customHeight="true" outlineLevel="5" collapsed="false">
      <c r="A1023" s="32" t="s">
        <v>526</v>
      </c>
      <c r="B1023" s="12" t="s">
        <v>785</v>
      </c>
      <c r="C1023" s="12" t="s">
        <v>854</v>
      </c>
      <c r="D1023" s="29" t="s">
        <v>527</v>
      </c>
      <c r="E1023" s="78"/>
      <c r="F1023" s="30" t="n">
        <f aca="false">F1024+F1027</f>
        <v>0</v>
      </c>
      <c r="G1023" s="22" t="n">
        <f aca="false">H1023-F1023</f>
        <v>0</v>
      </c>
      <c r="H1023" s="31" t="n">
        <f aca="false">H1024+H1027</f>
        <v>0</v>
      </c>
    </row>
    <row r="1024" s="17" customFormat="true" ht="31.5" hidden="true" customHeight="true" outlineLevel="2" collapsed="false">
      <c r="A1024" s="28" t="s">
        <v>534</v>
      </c>
      <c r="B1024" s="12" t="s">
        <v>785</v>
      </c>
      <c r="C1024" s="12" t="s">
        <v>854</v>
      </c>
      <c r="D1024" s="29" t="s">
        <v>535</v>
      </c>
      <c r="E1024" s="29"/>
      <c r="F1024" s="30" t="n">
        <f aca="false">F1025</f>
        <v>0</v>
      </c>
      <c r="G1024" s="22" t="n">
        <f aca="false">H1024-F1024</f>
        <v>0</v>
      </c>
      <c r="H1024" s="31" t="n">
        <f aca="false">H1025</f>
        <v>0</v>
      </c>
    </row>
    <row r="1025" s="17" customFormat="true" ht="18" hidden="true" customHeight="true" outlineLevel="2" collapsed="false">
      <c r="A1025" s="32" t="s">
        <v>267</v>
      </c>
      <c r="B1025" s="12" t="s">
        <v>785</v>
      </c>
      <c r="C1025" s="12" t="s">
        <v>854</v>
      </c>
      <c r="D1025" s="29" t="s">
        <v>536</v>
      </c>
      <c r="E1025" s="29" t="s">
        <v>269</v>
      </c>
      <c r="F1025" s="30" t="n">
        <f aca="false">F1026</f>
        <v>0</v>
      </c>
      <c r="G1025" s="22" t="n">
        <f aca="false">H1025-F1025</f>
        <v>0</v>
      </c>
      <c r="H1025" s="31" t="n">
        <f aca="false">H1026</f>
        <v>0</v>
      </c>
    </row>
    <row r="1026" s="17" customFormat="true" ht="15.75" hidden="true" customHeight="true" outlineLevel="2" collapsed="false">
      <c r="A1026" s="32" t="s">
        <v>283</v>
      </c>
      <c r="B1026" s="12" t="s">
        <v>785</v>
      </c>
      <c r="C1026" s="12" t="s">
        <v>854</v>
      </c>
      <c r="D1026" s="29" t="s">
        <v>536</v>
      </c>
      <c r="E1026" s="29" t="s">
        <v>284</v>
      </c>
      <c r="F1026" s="30" t="n">
        <v>0</v>
      </c>
      <c r="G1026" s="22" t="n">
        <f aca="false">H1026-F1026</f>
        <v>0</v>
      </c>
      <c r="H1026" s="31" t="n">
        <v>0</v>
      </c>
    </row>
    <row r="1027" s="17" customFormat="true" ht="18" hidden="true" customHeight="true" outlineLevel="3" collapsed="false">
      <c r="A1027" s="32" t="s">
        <v>537</v>
      </c>
      <c r="B1027" s="12" t="s">
        <v>785</v>
      </c>
      <c r="C1027" s="12" t="s">
        <v>854</v>
      </c>
      <c r="D1027" s="29" t="s">
        <v>544</v>
      </c>
      <c r="E1027" s="29" t="s">
        <v>35</v>
      </c>
      <c r="F1027" s="30" t="n">
        <f aca="false">F1029</f>
        <v>0</v>
      </c>
      <c r="G1027" s="22" t="n">
        <f aca="false">H1027-F1027</f>
        <v>0</v>
      </c>
      <c r="H1027" s="31" t="n">
        <f aca="false">H1029</f>
        <v>0</v>
      </c>
    </row>
    <row r="1028" s="17" customFormat="true" ht="18" hidden="true" customHeight="true" outlineLevel="3" collapsed="false">
      <c r="A1028" s="55" t="s">
        <v>859</v>
      </c>
      <c r="B1028" s="12" t="s">
        <v>785</v>
      </c>
      <c r="C1028" s="12" t="s">
        <v>854</v>
      </c>
      <c r="D1028" s="29" t="s">
        <v>544</v>
      </c>
      <c r="E1028" s="29"/>
      <c r="F1028" s="30" t="n">
        <f aca="false">F1029</f>
        <v>0</v>
      </c>
      <c r="G1028" s="22" t="n">
        <f aca="false">H1028-F1028</f>
        <v>0</v>
      </c>
      <c r="H1028" s="31" t="n">
        <f aca="false">H1029</f>
        <v>0</v>
      </c>
    </row>
    <row r="1029" s="17" customFormat="true" ht="21.75" hidden="true" customHeight="true" outlineLevel="4" collapsed="false">
      <c r="A1029" s="32" t="s">
        <v>267</v>
      </c>
      <c r="B1029" s="12" t="s">
        <v>785</v>
      </c>
      <c r="C1029" s="12" t="s">
        <v>854</v>
      </c>
      <c r="D1029" s="29" t="s">
        <v>544</v>
      </c>
      <c r="E1029" s="29" t="s">
        <v>269</v>
      </c>
      <c r="F1029" s="30" t="n">
        <f aca="false">F1030</f>
        <v>0</v>
      </c>
      <c r="G1029" s="22" t="n">
        <f aca="false">H1029-F1029</f>
        <v>0</v>
      </c>
      <c r="H1029" s="31" t="n">
        <f aca="false">H1030</f>
        <v>0</v>
      </c>
    </row>
    <row r="1030" s="17" customFormat="true" ht="17.25" hidden="true" customHeight="true" outlineLevel="4" collapsed="false">
      <c r="A1030" s="32" t="s">
        <v>283</v>
      </c>
      <c r="B1030" s="12" t="s">
        <v>785</v>
      </c>
      <c r="C1030" s="12" t="s">
        <v>854</v>
      </c>
      <c r="D1030" s="29" t="s">
        <v>544</v>
      </c>
      <c r="E1030" s="29" t="s">
        <v>284</v>
      </c>
      <c r="F1030" s="30" t="n">
        <v>0</v>
      </c>
      <c r="G1030" s="22" t="n">
        <f aca="false">H1030-F1030</f>
        <v>0</v>
      </c>
      <c r="H1030" s="31" t="n">
        <v>0</v>
      </c>
    </row>
    <row r="1031" s="74" customFormat="true" ht="21.75" hidden="false" customHeight="true" outlineLevel="5" collapsed="false">
      <c r="A1031" s="38" t="s">
        <v>860</v>
      </c>
      <c r="B1031" s="27" t="s">
        <v>861</v>
      </c>
      <c r="C1031" s="24"/>
      <c r="D1031" s="24"/>
      <c r="E1031" s="24"/>
      <c r="F1031" s="25" t="n">
        <f aca="false">F1043+F1032</f>
        <v>36134404</v>
      </c>
      <c r="G1031" s="22" t="n">
        <f aca="false">H1031-F1031</f>
        <v>1245380</v>
      </c>
      <c r="H1031" s="26" t="n">
        <f aca="false">H1043+H1032</f>
        <v>37379784</v>
      </c>
    </row>
    <row r="1032" s="74" customFormat="true" ht="18.75" hidden="true" customHeight="true" outlineLevel="5" collapsed="false">
      <c r="A1032" s="38" t="s">
        <v>551</v>
      </c>
      <c r="B1032" s="27" t="s">
        <v>861</v>
      </c>
      <c r="C1032" s="24" t="s">
        <v>552</v>
      </c>
      <c r="D1032" s="24"/>
      <c r="E1032" s="24"/>
      <c r="F1032" s="25" t="n">
        <f aca="false">F1033</f>
        <v>0</v>
      </c>
      <c r="G1032" s="22" t="n">
        <f aca="false">H1032-F1032</f>
        <v>0</v>
      </c>
      <c r="H1032" s="26" t="n">
        <f aca="false">H1033</f>
        <v>0</v>
      </c>
    </row>
    <row r="1033" s="74" customFormat="true" ht="17.25" hidden="true" customHeight="true" outlineLevel="5" collapsed="false">
      <c r="A1033" s="38" t="s">
        <v>862</v>
      </c>
      <c r="B1033" s="27" t="s">
        <v>861</v>
      </c>
      <c r="C1033" s="24" t="s">
        <v>560</v>
      </c>
      <c r="D1033" s="24"/>
      <c r="E1033" s="24"/>
      <c r="F1033" s="25" t="n">
        <f aca="false">F1034</f>
        <v>0</v>
      </c>
      <c r="G1033" s="22" t="n">
        <f aca="false">H1033-F1033</f>
        <v>0</v>
      </c>
      <c r="H1033" s="26" t="n">
        <f aca="false">H1034</f>
        <v>0</v>
      </c>
    </row>
    <row r="1034" s="74" customFormat="true" ht="30" hidden="true" customHeight="true" outlineLevel="5" collapsed="false">
      <c r="A1034" s="79" t="s">
        <v>575</v>
      </c>
      <c r="B1034" s="62" t="s">
        <v>861</v>
      </c>
      <c r="C1034" s="80" t="s">
        <v>863</v>
      </c>
      <c r="D1034" s="29" t="s">
        <v>576</v>
      </c>
      <c r="E1034" s="29"/>
      <c r="F1034" s="30" t="n">
        <f aca="false">F1035</f>
        <v>0</v>
      </c>
      <c r="G1034" s="22" t="n">
        <f aca="false">H1034-F1034</f>
        <v>0</v>
      </c>
      <c r="H1034" s="31" t="n">
        <f aca="false">H1035</f>
        <v>0</v>
      </c>
    </row>
    <row r="1035" s="74" customFormat="true" ht="17.25" hidden="true" customHeight="true" outlineLevel="5" collapsed="false">
      <c r="A1035" s="70" t="s">
        <v>864</v>
      </c>
      <c r="B1035" s="62" t="s">
        <v>861</v>
      </c>
      <c r="C1035" s="80" t="s">
        <v>863</v>
      </c>
      <c r="D1035" s="29" t="s">
        <v>865</v>
      </c>
      <c r="E1035" s="29"/>
      <c r="F1035" s="30" t="n">
        <f aca="false">F1036</f>
        <v>0</v>
      </c>
      <c r="G1035" s="22" t="n">
        <f aca="false">H1035-F1035</f>
        <v>0</v>
      </c>
      <c r="H1035" s="31" t="n">
        <f aca="false">H1036</f>
        <v>0</v>
      </c>
    </row>
    <row r="1036" s="74" customFormat="true" ht="19.5" hidden="true" customHeight="true" outlineLevel="5" collapsed="false">
      <c r="A1036" s="70" t="s">
        <v>866</v>
      </c>
      <c r="B1036" s="62" t="s">
        <v>861</v>
      </c>
      <c r="C1036" s="80" t="s">
        <v>863</v>
      </c>
      <c r="D1036" s="29" t="s">
        <v>867</v>
      </c>
      <c r="E1036" s="29"/>
      <c r="F1036" s="30" t="n">
        <f aca="false">F1037+F1040</f>
        <v>0</v>
      </c>
      <c r="G1036" s="22" t="n">
        <f aca="false">H1036-F1036</f>
        <v>0</v>
      </c>
      <c r="H1036" s="31" t="n">
        <f aca="false">H1037+H1040</f>
        <v>0</v>
      </c>
    </row>
    <row r="1037" s="74" customFormat="true" ht="18.75" hidden="true" customHeight="true" outlineLevel="5" collapsed="false">
      <c r="A1037" s="70" t="s">
        <v>868</v>
      </c>
      <c r="B1037" s="62" t="s">
        <v>861</v>
      </c>
      <c r="C1037" s="80" t="s">
        <v>863</v>
      </c>
      <c r="D1037" s="29" t="s">
        <v>869</v>
      </c>
      <c r="E1037" s="29" t="s">
        <v>35</v>
      </c>
      <c r="F1037" s="30" t="n">
        <f aca="false">F1038</f>
        <v>0</v>
      </c>
      <c r="G1037" s="22" t="n">
        <f aca="false">H1037-F1037</f>
        <v>0</v>
      </c>
      <c r="H1037" s="31" t="n">
        <f aca="false">H1038</f>
        <v>0</v>
      </c>
    </row>
    <row r="1038" s="74" customFormat="true" ht="17.25" hidden="true" customHeight="true" outlineLevel="5" collapsed="false">
      <c r="A1038" s="40" t="s">
        <v>36</v>
      </c>
      <c r="B1038" s="62" t="s">
        <v>861</v>
      </c>
      <c r="C1038" s="80" t="s">
        <v>863</v>
      </c>
      <c r="D1038" s="29" t="s">
        <v>869</v>
      </c>
      <c r="E1038" s="29" t="s">
        <v>37</v>
      </c>
      <c r="F1038" s="30" t="n">
        <f aca="false">F1039</f>
        <v>0</v>
      </c>
      <c r="G1038" s="22" t="n">
        <f aca="false">H1038-F1038</f>
        <v>0</v>
      </c>
      <c r="H1038" s="31" t="n">
        <f aca="false">H1039</f>
        <v>0</v>
      </c>
    </row>
    <row r="1039" s="74" customFormat="true" ht="17.25" hidden="true" customHeight="true" outlineLevel="5" collapsed="false">
      <c r="A1039" s="28" t="s">
        <v>38</v>
      </c>
      <c r="B1039" s="62" t="s">
        <v>861</v>
      </c>
      <c r="C1039" s="80" t="s">
        <v>863</v>
      </c>
      <c r="D1039" s="29" t="s">
        <v>869</v>
      </c>
      <c r="E1039" s="29" t="s">
        <v>39</v>
      </c>
      <c r="F1039" s="30"/>
      <c r="G1039" s="22" t="n">
        <f aca="false">H1039-F1039</f>
        <v>0</v>
      </c>
      <c r="H1039" s="31"/>
    </row>
    <row r="1040" s="74" customFormat="true" ht="22.5" hidden="true" customHeight="true" outlineLevel="5" collapsed="false">
      <c r="A1040" s="70" t="s">
        <v>870</v>
      </c>
      <c r="B1040" s="62" t="s">
        <v>861</v>
      </c>
      <c r="C1040" s="80" t="s">
        <v>863</v>
      </c>
      <c r="D1040" s="29" t="s">
        <v>871</v>
      </c>
      <c r="E1040" s="29" t="s">
        <v>35</v>
      </c>
      <c r="F1040" s="30" t="n">
        <f aca="false">F1041</f>
        <v>0</v>
      </c>
      <c r="G1040" s="22" t="n">
        <f aca="false">H1040-F1040</f>
        <v>0</v>
      </c>
      <c r="H1040" s="31" t="n">
        <f aca="false">H1041</f>
        <v>0</v>
      </c>
    </row>
    <row r="1041" s="74" customFormat="true" ht="17.25" hidden="true" customHeight="true" outlineLevel="5" collapsed="false">
      <c r="A1041" s="40" t="s">
        <v>36</v>
      </c>
      <c r="B1041" s="62" t="s">
        <v>861</v>
      </c>
      <c r="C1041" s="80" t="s">
        <v>863</v>
      </c>
      <c r="D1041" s="29" t="s">
        <v>871</v>
      </c>
      <c r="E1041" s="29" t="s">
        <v>37</v>
      </c>
      <c r="F1041" s="30" t="n">
        <f aca="false">F1042</f>
        <v>0</v>
      </c>
      <c r="G1041" s="22" t="n">
        <f aca="false">H1041-F1041</f>
        <v>0</v>
      </c>
      <c r="H1041" s="31" t="n">
        <f aca="false">H1042</f>
        <v>0</v>
      </c>
    </row>
    <row r="1042" s="74" customFormat="true" ht="17.25" hidden="true" customHeight="true" outlineLevel="5" collapsed="false">
      <c r="A1042" s="28" t="s">
        <v>38</v>
      </c>
      <c r="B1042" s="62" t="s">
        <v>861</v>
      </c>
      <c r="C1042" s="80" t="s">
        <v>863</v>
      </c>
      <c r="D1042" s="29" t="s">
        <v>871</v>
      </c>
      <c r="E1042" s="29" t="s">
        <v>39</v>
      </c>
      <c r="F1042" s="30"/>
      <c r="G1042" s="22" t="n">
        <f aca="false">H1042-F1042</f>
        <v>0</v>
      </c>
      <c r="H1042" s="31"/>
    </row>
    <row r="1043" s="17" customFormat="true" ht="14.25" hidden="false" customHeight="false" outlineLevel="0" collapsed="true">
      <c r="A1043" s="38" t="s">
        <v>872</v>
      </c>
      <c r="B1043" s="27" t="s">
        <v>861</v>
      </c>
      <c r="C1043" s="24" t="s">
        <v>735</v>
      </c>
      <c r="D1043" s="24"/>
      <c r="E1043" s="24"/>
      <c r="F1043" s="25" t="n">
        <f aca="false">F1044</f>
        <v>36134404</v>
      </c>
      <c r="G1043" s="22" t="n">
        <f aca="false">H1043-F1043</f>
        <v>1245380</v>
      </c>
      <c r="H1043" s="26" t="n">
        <f aca="false">H1044</f>
        <v>37379784</v>
      </c>
    </row>
    <row r="1044" s="17" customFormat="true" ht="14.25" hidden="false" customHeight="false" outlineLevel="1" collapsed="false">
      <c r="A1044" s="38" t="s">
        <v>873</v>
      </c>
      <c r="B1044" s="27" t="s">
        <v>861</v>
      </c>
      <c r="C1044" s="24" t="s">
        <v>874</v>
      </c>
      <c r="D1044" s="24"/>
      <c r="E1044" s="24"/>
      <c r="F1044" s="25" t="n">
        <f aca="false">F1045</f>
        <v>36134404</v>
      </c>
      <c r="G1044" s="22" t="n">
        <f aca="false">H1044-F1044</f>
        <v>1245380</v>
      </c>
      <c r="H1044" s="26" t="n">
        <f aca="false">H1045+H1075</f>
        <v>37379784</v>
      </c>
    </row>
    <row r="1045" s="17" customFormat="true" ht="18.75" hidden="false" customHeight="true" outlineLevel="2" collapsed="false">
      <c r="A1045" s="32" t="s">
        <v>738</v>
      </c>
      <c r="B1045" s="12" t="s">
        <v>861</v>
      </c>
      <c r="C1045" s="29" t="s">
        <v>874</v>
      </c>
      <c r="D1045" s="29" t="s">
        <v>739</v>
      </c>
      <c r="E1045" s="29"/>
      <c r="F1045" s="30" t="n">
        <f aca="false">F1046+F1066</f>
        <v>36134404</v>
      </c>
      <c r="G1045" s="22" t="n">
        <f aca="false">H1045-F1045</f>
        <v>801000</v>
      </c>
      <c r="H1045" s="31" t="n">
        <f aca="false">H1046+H1066</f>
        <v>36935404</v>
      </c>
    </row>
    <row r="1046" s="17" customFormat="true" ht="18.75" hidden="false" customHeight="true" outlineLevel="2" collapsed="false">
      <c r="A1046" s="32" t="s">
        <v>875</v>
      </c>
      <c r="B1046" s="12" t="s">
        <v>861</v>
      </c>
      <c r="C1046" s="29" t="s">
        <v>874</v>
      </c>
      <c r="D1046" s="29" t="s">
        <v>876</v>
      </c>
      <c r="E1046" s="29"/>
      <c r="F1046" s="30" t="n">
        <f aca="false">F1047</f>
        <v>35700404</v>
      </c>
      <c r="G1046" s="22" t="n">
        <f aca="false">H1046-F1046</f>
        <v>801000</v>
      </c>
      <c r="H1046" s="31" t="n">
        <f aca="false">H1047</f>
        <v>36501404</v>
      </c>
    </row>
    <row r="1047" s="17" customFormat="true" ht="34.5" hidden="false" customHeight="true" outlineLevel="2" collapsed="false">
      <c r="A1047" s="32" t="s">
        <v>877</v>
      </c>
      <c r="B1047" s="12" t="s">
        <v>861</v>
      </c>
      <c r="C1047" s="29" t="s">
        <v>874</v>
      </c>
      <c r="D1047" s="29" t="s">
        <v>878</v>
      </c>
      <c r="E1047" s="29"/>
      <c r="F1047" s="30" t="n">
        <f aca="false">F1048+F1055+F1063</f>
        <v>35700404</v>
      </c>
      <c r="G1047" s="22" t="n">
        <f aca="false">H1047-F1047</f>
        <v>801000</v>
      </c>
      <c r="H1047" s="31" t="n">
        <f aca="false">H1048+H1055+H1063</f>
        <v>36501404</v>
      </c>
    </row>
    <row r="1048" s="17" customFormat="true" ht="15" hidden="false" customHeight="false" outlineLevel="3" collapsed="false">
      <c r="A1048" s="32" t="s">
        <v>879</v>
      </c>
      <c r="B1048" s="12" t="s">
        <v>861</v>
      </c>
      <c r="C1048" s="29" t="s">
        <v>874</v>
      </c>
      <c r="D1048" s="29" t="s">
        <v>880</v>
      </c>
      <c r="E1048" s="29"/>
      <c r="F1048" s="30" t="n">
        <f aca="false">F1049+F1051+F1053</f>
        <v>30939404</v>
      </c>
      <c r="G1048" s="22" t="n">
        <f aca="false">H1048-F1048</f>
        <v>179040</v>
      </c>
      <c r="H1048" s="31" t="n">
        <f aca="false">H1049+H1051+H1053</f>
        <v>31118444</v>
      </c>
    </row>
    <row r="1049" s="17" customFormat="true" ht="47.25" hidden="false" customHeight="true" outlineLevel="4" collapsed="false">
      <c r="A1049" s="32" t="s">
        <v>22</v>
      </c>
      <c r="B1049" s="12" t="s">
        <v>861</v>
      </c>
      <c r="C1049" s="29" t="s">
        <v>874</v>
      </c>
      <c r="D1049" s="29" t="s">
        <v>880</v>
      </c>
      <c r="E1049" s="29" t="s">
        <v>23</v>
      </c>
      <c r="F1049" s="30" t="n">
        <f aca="false">F1050</f>
        <v>24266940</v>
      </c>
      <c r="G1049" s="22" t="n">
        <f aca="false">H1049-F1049</f>
        <v>49500</v>
      </c>
      <c r="H1049" s="31" t="n">
        <f aca="false">H1050</f>
        <v>24316440</v>
      </c>
    </row>
    <row r="1050" s="17" customFormat="true" ht="20.25" hidden="false" customHeight="true" outlineLevel="4" collapsed="false">
      <c r="A1050" s="28" t="s">
        <v>109</v>
      </c>
      <c r="B1050" s="12" t="s">
        <v>861</v>
      </c>
      <c r="C1050" s="29" t="s">
        <v>874</v>
      </c>
      <c r="D1050" s="29" t="s">
        <v>880</v>
      </c>
      <c r="E1050" s="29" t="s">
        <v>110</v>
      </c>
      <c r="F1050" s="30" t="n">
        <v>24266940</v>
      </c>
      <c r="G1050" s="22" t="n">
        <f aca="false">H1050-F1050</f>
        <v>49500</v>
      </c>
      <c r="H1050" s="31" t="n">
        <v>24316440</v>
      </c>
    </row>
    <row r="1051" s="17" customFormat="true" ht="22.5" hidden="false" customHeight="true" outlineLevel="4" collapsed="false">
      <c r="A1051" s="40" t="s">
        <v>36</v>
      </c>
      <c r="B1051" s="12" t="s">
        <v>861</v>
      </c>
      <c r="C1051" s="29" t="s">
        <v>874</v>
      </c>
      <c r="D1051" s="29" t="s">
        <v>880</v>
      </c>
      <c r="E1051" s="29" t="s">
        <v>37</v>
      </c>
      <c r="F1051" s="30" t="n">
        <f aca="false">F1052</f>
        <v>6672464</v>
      </c>
      <c r="G1051" s="22" t="n">
        <f aca="false">H1051-F1051</f>
        <v>-16678.96</v>
      </c>
      <c r="H1051" s="31" t="n">
        <f aca="false">H1052</f>
        <v>6655785.04</v>
      </c>
    </row>
    <row r="1052" s="17" customFormat="true" ht="22.5" hidden="false" customHeight="true" outlineLevel="4" collapsed="false">
      <c r="A1052" s="28" t="s">
        <v>38</v>
      </c>
      <c r="B1052" s="12" t="s">
        <v>861</v>
      </c>
      <c r="C1052" s="29" t="s">
        <v>874</v>
      </c>
      <c r="D1052" s="29" t="s">
        <v>880</v>
      </c>
      <c r="E1052" s="29" t="s">
        <v>39</v>
      </c>
      <c r="F1052" s="30" t="n">
        <v>6672464</v>
      </c>
      <c r="G1052" s="22" t="n">
        <f aca="false">H1052-F1052</f>
        <v>-16678.96</v>
      </c>
      <c r="H1052" s="31" t="n">
        <v>6655785.04</v>
      </c>
    </row>
    <row r="1053" s="17" customFormat="true" ht="22.5" hidden="false" customHeight="true" outlineLevel="4" collapsed="false">
      <c r="A1053" s="40" t="s">
        <v>44</v>
      </c>
      <c r="B1053" s="12" t="s">
        <v>861</v>
      </c>
      <c r="C1053" s="29" t="s">
        <v>874</v>
      </c>
      <c r="D1053" s="29" t="s">
        <v>880</v>
      </c>
      <c r="E1053" s="29" t="s">
        <v>45</v>
      </c>
      <c r="F1053" s="30" t="n">
        <f aca="false">F1054</f>
        <v>0</v>
      </c>
      <c r="G1053" s="22" t="n">
        <f aca="false">H1053-F1053</f>
        <v>146218.96</v>
      </c>
      <c r="H1053" s="31" t="n">
        <f aca="false">H1054</f>
        <v>146218.96</v>
      </c>
    </row>
    <row r="1054" s="17" customFormat="true" ht="22.5" hidden="false" customHeight="true" outlineLevel="4" collapsed="false">
      <c r="A1054" s="40" t="s">
        <v>48</v>
      </c>
      <c r="B1054" s="12" t="s">
        <v>861</v>
      </c>
      <c r="C1054" s="29" t="s">
        <v>874</v>
      </c>
      <c r="D1054" s="29" t="s">
        <v>880</v>
      </c>
      <c r="E1054" s="29" t="s">
        <v>49</v>
      </c>
      <c r="F1054" s="30"/>
      <c r="G1054" s="22" t="n">
        <f aca="false">H1054-F1054</f>
        <v>146218.96</v>
      </c>
      <c r="H1054" s="31" t="n">
        <v>146218.96</v>
      </c>
    </row>
    <row r="1055" s="17" customFormat="true" ht="19.5" hidden="false" customHeight="true" outlineLevel="4" collapsed="false">
      <c r="A1055" s="32" t="s">
        <v>881</v>
      </c>
      <c r="B1055" s="12" t="s">
        <v>861</v>
      </c>
      <c r="C1055" s="29" t="s">
        <v>874</v>
      </c>
      <c r="D1055" s="29" t="s">
        <v>882</v>
      </c>
      <c r="E1055" s="29"/>
      <c r="F1055" s="30" t="n">
        <f aca="false">F1059+F1061</f>
        <v>2761000</v>
      </c>
      <c r="G1055" s="22" t="n">
        <f aca="false">H1055-F1055</f>
        <v>0</v>
      </c>
      <c r="H1055" s="31" t="n">
        <f aca="false">H1056</f>
        <v>2761000</v>
      </c>
    </row>
    <row r="1056" s="17" customFormat="true" ht="51" hidden="false" customHeight="true" outlineLevel="4" collapsed="false">
      <c r="A1056" s="32" t="s">
        <v>22</v>
      </c>
      <c r="B1056" s="12" t="s">
        <v>861</v>
      </c>
      <c r="C1056" s="29" t="s">
        <v>874</v>
      </c>
      <c r="D1056" s="29" t="s">
        <v>882</v>
      </c>
      <c r="E1056" s="29"/>
      <c r="F1056" s="30" t="n">
        <v>0</v>
      </c>
      <c r="G1056" s="22" t="n">
        <f aca="false">H1056-F1056</f>
        <v>2761000</v>
      </c>
      <c r="H1056" s="31" t="n">
        <f aca="false">H1057+H1059</f>
        <v>2761000</v>
      </c>
    </row>
    <row r="1057" s="17" customFormat="true" ht="21" hidden="false" customHeight="true" outlineLevel="4" collapsed="false">
      <c r="A1057" s="28" t="s">
        <v>109</v>
      </c>
      <c r="B1057" s="12" t="s">
        <v>861</v>
      </c>
      <c r="C1057" s="29" t="s">
        <v>874</v>
      </c>
      <c r="D1057" s="29" t="s">
        <v>882</v>
      </c>
      <c r="E1057" s="29" t="s">
        <v>23</v>
      </c>
      <c r="F1057" s="30" t="n">
        <v>0</v>
      </c>
      <c r="G1057" s="22" t="n">
        <f aca="false">H1057-F1057</f>
        <v>75000</v>
      </c>
      <c r="H1057" s="31" t="n">
        <f aca="false">H1058</f>
        <v>75000</v>
      </c>
    </row>
    <row r="1058" s="17" customFormat="true" ht="21" hidden="false" customHeight="true" outlineLevel="4" collapsed="false">
      <c r="A1058" s="40" t="s">
        <v>36</v>
      </c>
      <c r="B1058" s="12" t="s">
        <v>861</v>
      </c>
      <c r="C1058" s="29" t="s">
        <v>874</v>
      </c>
      <c r="D1058" s="29" t="s">
        <v>882</v>
      </c>
      <c r="E1058" s="29" t="s">
        <v>110</v>
      </c>
      <c r="F1058" s="30" t="n">
        <v>0</v>
      </c>
      <c r="G1058" s="22" t="n">
        <f aca="false">H1058-F1058</f>
        <v>75000</v>
      </c>
      <c r="H1058" s="31" t="n">
        <v>75000</v>
      </c>
    </row>
    <row r="1059" s="17" customFormat="true" ht="23.25" hidden="false" customHeight="true" outlineLevel="4" collapsed="false">
      <c r="A1059" s="40" t="s">
        <v>36</v>
      </c>
      <c r="B1059" s="12" t="s">
        <v>861</v>
      </c>
      <c r="C1059" s="29" t="s">
        <v>874</v>
      </c>
      <c r="D1059" s="29" t="s">
        <v>882</v>
      </c>
      <c r="E1059" s="29" t="s">
        <v>37</v>
      </c>
      <c r="F1059" s="30" t="n">
        <f aca="false">F1060</f>
        <v>2761000</v>
      </c>
      <c r="G1059" s="22" t="n">
        <f aca="false">H1059-F1059</f>
        <v>-75000</v>
      </c>
      <c r="H1059" s="31" t="n">
        <f aca="false">H1060</f>
        <v>2686000</v>
      </c>
    </row>
    <row r="1060" s="17" customFormat="true" ht="20.25" hidden="false" customHeight="true" outlineLevel="4" collapsed="false">
      <c r="A1060" s="28" t="s">
        <v>38</v>
      </c>
      <c r="B1060" s="12" t="s">
        <v>861</v>
      </c>
      <c r="C1060" s="29" t="s">
        <v>874</v>
      </c>
      <c r="D1060" s="29" t="s">
        <v>882</v>
      </c>
      <c r="E1060" s="29" t="s">
        <v>39</v>
      </c>
      <c r="F1060" s="30" t="n">
        <v>2761000</v>
      </c>
      <c r="G1060" s="22" t="n">
        <f aca="false">H1060-F1060</f>
        <v>-75000</v>
      </c>
      <c r="H1060" s="31" t="n">
        <v>2686000</v>
      </c>
    </row>
    <row r="1061" s="17" customFormat="true" ht="20.25" hidden="true" customHeight="true" outlineLevel="4" collapsed="false">
      <c r="A1061" s="40" t="s">
        <v>44</v>
      </c>
      <c r="B1061" s="12" t="s">
        <v>861</v>
      </c>
      <c r="C1061" s="29" t="s">
        <v>874</v>
      </c>
      <c r="D1061" s="29" t="s">
        <v>882</v>
      </c>
      <c r="E1061" s="29" t="s">
        <v>45</v>
      </c>
      <c r="F1061" s="30" t="n">
        <f aca="false">F1062</f>
        <v>0</v>
      </c>
      <c r="G1061" s="22" t="n">
        <f aca="false">H1061-F1061</f>
        <v>0</v>
      </c>
      <c r="H1061" s="31" t="n">
        <f aca="false">H1062</f>
        <v>0</v>
      </c>
    </row>
    <row r="1062" s="17" customFormat="true" ht="20.25" hidden="true" customHeight="true" outlineLevel="4" collapsed="false">
      <c r="A1062" s="40" t="s">
        <v>48</v>
      </c>
      <c r="B1062" s="12" t="s">
        <v>861</v>
      </c>
      <c r="C1062" s="29" t="s">
        <v>874</v>
      </c>
      <c r="D1062" s="29" t="s">
        <v>882</v>
      </c>
      <c r="E1062" s="29" t="s">
        <v>49</v>
      </c>
      <c r="F1062" s="30"/>
      <c r="G1062" s="22" t="n">
        <f aca="false">H1062-F1062</f>
        <v>0</v>
      </c>
      <c r="H1062" s="31"/>
    </row>
    <row r="1063" s="17" customFormat="true" ht="20.25" hidden="false" customHeight="true" outlineLevel="4" collapsed="false">
      <c r="A1063" s="28" t="s">
        <v>883</v>
      </c>
      <c r="B1063" s="12" t="s">
        <v>861</v>
      </c>
      <c r="C1063" s="29" t="s">
        <v>874</v>
      </c>
      <c r="D1063" s="29" t="s">
        <v>884</v>
      </c>
      <c r="E1063" s="29"/>
      <c r="F1063" s="30" t="n">
        <f aca="false">F1064</f>
        <v>2000000</v>
      </c>
      <c r="G1063" s="22" t="n">
        <f aca="false">H1063-F1063</f>
        <v>621960</v>
      </c>
      <c r="H1063" s="31" t="n">
        <f aca="false">H1064</f>
        <v>2621960</v>
      </c>
    </row>
    <row r="1064" s="17" customFormat="true" ht="20.25" hidden="false" customHeight="true" outlineLevel="4" collapsed="false">
      <c r="A1064" s="40" t="s">
        <v>36</v>
      </c>
      <c r="B1064" s="12" t="s">
        <v>861</v>
      </c>
      <c r="C1064" s="29" t="s">
        <v>874</v>
      </c>
      <c r="D1064" s="29" t="s">
        <v>884</v>
      </c>
      <c r="E1064" s="29" t="s">
        <v>37</v>
      </c>
      <c r="F1064" s="30" t="n">
        <f aca="false">F1065</f>
        <v>2000000</v>
      </c>
      <c r="G1064" s="22" t="n">
        <f aca="false">H1064-F1064</f>
        <v>621960</v>
      </c>
      <c r="H1064" s="31" t="n">
        <f aca="false">H1065</f>
        <v>2621960</v>
      </c>
    </row>
    <row r="1065" s="17" customFormat="true" ht="21.75" hidden="false" customHeight="true" outlineLevel="4" collapsed="false">
      <c r="A1065" s="28" t="s">
        <v>38</v>
      </c>
      <c r="B1065" s="12" t="s">
        <v>861</v>
      </c>
      <c r="C1065" s="29" t="s">
        <v>874</v>
      </c>
      <c r="D1065" s="29" t="s">
        <v>884</v>
      </c>
      <c r="E1065" s="29" t="s">
        <v>39</v>
      </c>
      <c r="F1065" s="30" t="n">
        <v>2000000</v>
      </c>
      <c r="G1065" s="22" t="n">
        <f aca="false">H1065-F1065</f>
        <v>621960</v>
      </c>
      <c r="H1065" s="31" t="n">
        <v>2621960</v>
      </c>
    </row>
    <row r="1066" s="17" customFormat="true" ht="30" hidden="false" customHeight="true" outlineLevel="4" collapsed="false">
      <c r="A1066" s="32" t="s">
        <v>749</v>
      </c>
      <c r="B1066" s="12" t="s">
        <v>861</v>
      </c>
      <c r="C1066" s="29" t="s">
        <v>874</v>
      </c>
      <c r="D1066" s="29" t="s">
        <v>750</v>
      </c>
      <c r="E1066" s="29"/>
      <c r="F1066" s="30" t="n">
        <f aca="false">F1067+F1071</f>
        <v>434000</v>
      </c>
      <c r="G1066" s="22" t="n">
        <f aca="false">H1066-F1066</f>
        <v>0</v>
      </c>
      <c r="H1066" s="31" t="n">
        <f aca="false">H1067+H1071</f>
        <v>434000</v>
      </c>
    </row>
    <row r="1067" s="17" customFormat="true" ht="30.75" hidden="true" customHeight="true" outlineLevel="4" collapsed="false">
      <c r="A1067" s="32" t="s">
        <v>751</v>
      </c>
      <c r="B1067" s="12" t="s">
        <v>861</v>
      </c>
      <c r="C1067" s="29" t="s">
        <v>874</v>
      </c>
      <c r="D1067" s="29" t="s">
        <v>752</v>
      </c>
      <c r="E1067" s="29"/>
      <c r="F1067" s="30" t="n">
        <f aca="false">F1068</f>
        <v>200000</v>
      </c>
      <c r="G1067" s="22" t="n">
        <f aca="false">H1067-F1067</f>
        <v>-200000</v>
      </c>
      <c r="H1067" s="31" t="n">
        <f aca="false">H1068</f>
        <v>0</v>
      </c>
    </row>
    <row r="1068" s="17" customFormat="true" ht="30" hidden="true" customHeight="true" outlineLevel="4" collapsed="false">
      <c r="A1068" s="32" t="s">
        <v>755</v>
      </c>
      <c r="B1068" s="12" t="s">
        <v>861</v>
      </c>
      <c r="C1068" s="29" t="s">
        <v>874</v>
      </c>
      <c r="D1068" s="29" t="s">
        <v>756</v>
      </c>
      <c r="E1068" s="29"/>
      <c r="F1068" s="30" t="n">
        <f aca="false">F1069</f>
        <v>200000</v>
      </c>
      <c r="G1068" s="22" t="n">
        <f aca="false">H1068-F1068</f>
        <v>-200000</v>
      </c>
      <c r="H1068" s="31" t="n">
        <f aca="false">H1069</f>
        <v>0</v>
      </c>
    </row>
    <row r="1069" s="17" customFormat="true" ht="22.5" hidden="true" customHeight="true" outlineLevel="4" collapsed="false">
      <c r="A1069" s="40" t="s">
        <v>36</v>
      </c>
      <c r="B1069" s="12" t="s">
        <v>861</v>
      </c>
      <c r="C1069" s="29" t="s">
        <v>874</v>
      </c>
      <c r="D1069" s="29" t="s">
        <v>756</v>
      </c>
      <c r="E1069" s="29" t="s">
        <v>37</v>
      </c>
      <c r="F1069" s="30" t="n">
        <f aca="false">F1070</f>
        <v>200000</v>
      </c>
      <c r="G1069" s="22" t="n">
        <f aca="false">H1069-F1069</f>
        <v>-200000</v>
      </c>
      <c r="H1069" s="31" t="n">
        <f aca="false">H1070</f>
        <v>0</v>
      </c>
    </row>
    <row r="1070" s="17" customFormat="true" ht="22.5" hidden="true" customHeight="true" outlineLevel="4" collapsed="false">
      <c r="A1070" s="28" t="s">
        <v>38</v>
      </c>
      <c r="B1070" s="12" t="s">
        <v>861</v>
      </c>
      <c r="C1070" s="29" t="s">
        <v>874</v>
      </c>
      <c r="D1070" s="29" t="s">
        <v>756</v>
      </c>
      <c r="E1070" s="29" t="s">
        <v>39</v>
      </c>
      <c r="F1070" s="30" t="n">
        <v>200000</v>
      </c>
      <c r="G1070" s="22" t="n">
        <f aca="false">H1070-F1070</f>
        <v>-200000</v>
      </c>
      <c r="H1070" s="31" t="n">
        <v>0</v>
      </c>
    </row>
    <row r="1071" s="17" customFormat="true" ht="19.5" hidden="false" customHeight="true" outlineLevel="4" collapsed="false">
      <c r="A1071" s="28" t="s">
        <v>885</v>
      </c>
      <c r="B1071" s="12" t="s">
        <v>861</v>
      </c>
      <c r="C1071" s="29" t="s">
        <v>874</v>
      </c>
      <c r="D1071" s="29" t="s">
        <v>886</v>
      </c>
      <c r="E1071" s="29"/>
      <c r="F1071" s="30" t="n">
        <f aca="false">F1072</f>
        <v>234000</v>
      </c>
      <c r="G1071" s="22" t="n">
        <f aca="false">H1071-F1071</f>
        <v>200000</v>
      </c>
      <c r="H1071" s="31" t="n">
        <f aca="false">H1072</f>
        <v>434000</v>
      </c>
    </row>
    <row r="1072" s="17" customFormat="true" ht="20.25" hidden="false" customHeight="true" outlineLevel="4" collapsed="false">
      <c r="A1072" s="28" t="s">
        <v>887</v>
      </c>
      <c r="B1072" s="12" t="s">
        <v>861</v>
      </c>
      <c r="C1072" s="29" t="s">
        <v>874</v>
      </c>
      <c r="D1072" s="29" t="s">
        <v>888</v>
      </c>
      <c r="E1072" s="29"/>
      <c r="F1072" s="30" t="n">
        <f aca="false">F1073</f>
        <v>234000</v>
      </c>
      <c r="G1072" s="22" t="n">
        <f aca="false">H1072-F1072</f>
        <v>200000</v>
      </c>
      <c r="H1072" s="31" t="n">
        <f aca="false">H1073</f>
        <v>434000</v>
      </c>
    </row>
    <row r="1073" s="17" customFormat="true" ht="19.5" hidden="false" customHeight="true" outlineLevel="4" collapsed="false">
      <c r="A1073" s="40" t="s">
        <v>36</v>
      </c>
      <c r="B1073" s="12" t="s">
        <v>861</v>
      </c>
      <c r="C1073" s="29" t="s">
        <v>874</v>
      </c>
      <c r="D1073" s="29" t="s">
        <v>888</v>
      </c>
      <c r="E1073" s="29" t="s">
        <v>37</v>
      </c>
      <c r="F1073" s="30" t="n">
        <f aca="false">F1074</f>
        <v>234000</v>
      </c>
      <c r="G1073" s="22" t="n">
        <f aca="false">H1073-F1073</f>
        <v>200000</v>
      </c>
      <c r="H1073" s="31" t="n">
        <f aca="false">H1074</f>
        <v>434000</v>
      </c>
    </row>
    <row r="1074" s="17" customFormat="true" ht="18.75" hidden="false" customHeight="true" outlineLevel="4" collapsed="false">
      <c r="A1074" s="28" t="s">
        <v>38</v>
      </c>
      <c r="B1074" s="12" t="s">
        <v>861</v>
      </c>
      <c r="C1074" s="29" t="s">
        <v>874</v>
      </c>
      <c r="D1074" s="29" t="s">
        <v>888</v>
      </c>
      <c r="E1074" s="29" t="s">
        <v>39</v>
      </c>
      <c r="F1074" s="30" t="n">
        <v>234000</v>
      </c>
      <c r="G1074" s="22" t="n">
        <f aca="false">H1074-F1074</f>
        <v>200000</v>
      </c>
      <c r="H1074" s="31" t="n">
        <v>434000</v>
      </c>
    </row>
    <row r="1075" s="17" customFormat="true" ht="34.5" hidden="false" customHeight="true" outlineLevel="4" collapsed="false">
      <c r="A1075" s="28" t="s">
        <v>575</v>
      </c>
      <c r="B1075" s="12" t="s">
        <v>861</v>
      </c>
      <c r="C1075" s="29" t="s">
        <v>874</v>
      </c>
      <c r="D1075" s="29" t="s">
        <v>576</v>
      </c>
      <c r="E1075" s="29"/>
      <c r="F1075" s="30" t="n">
        <v>0</v>
      </c>
      <c r="G1075" s="22" t="n">
        <f aca="false">H1075-F1075</f>
        <v>444380</v>
      </c>
      <c r="H1075" s="31" t="n">
        <f aca="false">H1076</f>
        <v>444380</v>
      </c>
    </row>
    <row r="1076" s="17" customFormat="true" ht="24" hidden="false" customHeight="true" outlineLevel="4" collapsed="false">
      <c r="A1076" s="28" t="s">
        <v>864</v>
      </c>
      <c r="B1076" s="12" t="s">
        <v>861</v>
      </c>
      <c r="C1076" s="29" t="s">
        <v>874</v>
      </c>
      <c r="D1076" s="29" t="s">
        <v>865</v>
      </c>
      <c r="E1076" s="29"/>
      <c r="F1076" s="30" t="n">
        <v>0</v>
      </c>
      <c r="G1076" s="22" t="n">
        <f aca="false">H1076-F1076</f>
        <v>444380</v>
      </c>
      <c r="H1076" s="31" t="n">
        <f aca="false">H1077</f>
        <v>444380</v>
      </c>
    </row>
    <row r="1077" s="17" customFormat="true" ht="21" hidden="false" customHeight="true" outlineLevel="4" collapsed="false">
      <c r="A1077" s="28" t="s">
        <v>889</v>
      </c>
      <c r="B1077" s="12" t="s">
        <v>861</v>
      </c>
      <c r="C1077" s="29" t="s">
        <v>874</v>
      </c>
      <c r="D1077" s="29" t="s">
        <v>890</v>
      </c>
      <c r="E1077" s="29"/>
      <c r="F1077" s="30" t="n">
        <v>0</v>
      </c>
      <c r="G1077" s="22" t="n">
        <f aca="false">H1077-F1077</f>
        <v>444380</v>
      </c>
      <c r="H1077" s="31" t="n">
        <f aca="false">H1078</f>
        <v>444380</v>
      </c>
    </row>
    <row r="1078" s="17" customFormat="true" ht="20.25" hidden="false" customHeight="true" outlineLevel="4" collapsed="false">
      <c r="A1078" s="28" t="s">
        <v>36</v>
      </c>
      <c r="B1078" s="12" t="s">
        <v>861</v>
      </c>
      <c r="C1078" s="29" t="s">
        <v>874</v>
      </c>
      <c r="D1078" s="29" t="s">
        <v>890</v>
      </c>
      <c r="E1078" s="29" t="s">
        <v>37</v>
      </c>
      <c r="F1078" s="30" t="n">
        <v>0</v>
      </c>
      <c r="G1078" s="22" t="n">
        <f aca="false">H1078-F1078</f>
        <v>444380</v>
      </c>
      <c r="H1078" s="31" t="n">
        <f aca="false">H1079</f>
        <v>444380</v>
      </c>
    </row>
    <row r="1079" s="17" customFormat="true" ht="24" hidden="false" customHeight="true" outlineLevel="4" collapsed="false">
      <c r="A1079" s="28" t="s">
        <v>38</v>
      </c>
      <c r="B1079" s="12" t="s">
        <v>861</v>
      </c>
      <c r="C1079" s="29" t="s">
        <v>874</v>
      </c>
      <c r="D1079" s="29" t="s">
        <v>890</v>
      </c>
      <c r="E1079" s="29" t="s">
        <v>39</v>
      </c>
      <c r="F1079" s="30" t="n">
        <v>0</v>
      </c>
      <c r="G1079" s="22" t="n">
        <f aca="false">H1079-F1079</f>
        <v>444380</v>
      </c>
      <c r="H1079" s="31" t="n">
        <v>444380</v>
      </c>
    </row>
    <row r="1080" s="74" customFormat="true" ht="32.25" hidden="false" customHeight="true" outlineLevel="5" collapsed="false">
      <c r="A1080" s="38" t="s">
        <v>891</v>
      </c>
      <c r="B1080" s="27" t="s">
        <v>892</v>
      </c>
      <c r="C1080" s="24"/>
      <c r="D1080" s="24"/>
      <c r="E1080" s="24"/>
      <c r="F1080" s="25" t="n">
        <f aca="false">F1081</f>
        <v>2026200</v>
      </c>
      <c r="G1080" s="22" t="n">
        <f aca="false">H1080-F1080</f>
        <v>0</v>
      </c>
      <c r="H1080" s="26" t="n">
        <f aca="false">H1081</f>
        <v>2026200</v>
      </c>
    </row>
    <row r="1081" s="17" customFormat="true" ht="17.25" hidden="false" customHeight="true" outlineLevel="0" collapsed="false">
      <c r="A1081" s="38" t="s">
        <v>13</v>
      </c>
      <c r="B1081" s="19" t="s">
        <v>892</v>
      </c>
      <c r="C1081" s="24" t="s">
        <v>14</v>
      </c>
      <c r="D1081" s="24"/>
      <c r="E1081" s="24"/>
      <c r="F1081" s="25" t="n">
        <f aca="false">F1082</f>
        <v>2026200</v>
      </c>
      <c r="G1081" s="22" t="n">
        <f aca="false">H1081-F1081</f>
        <v>0</v>
      </c>
      <c r="H1081" s="26" t="n">
        <f aca="false">H1082</f>
        <v>2026200</v>
      </c>
    </row>
    <row r="1082" s="17" customFormat="true" ht="31.5" hidden="false" customHeight="true" outlineLevel="1" collapsed="false">
      <c r="A1082" s="38" t="s">
        <v>893</v>
      </c>
      <c r="B1082" s="27" t="s">
        <v>892</v>
      </c>
      <c r="C1082" s="24" t="s">
        <v>894</v>
      </c>
      <c r="D1082" s="24"/>
      <c r="E1082" s="24"/>
      <c r="F1082" s="25" t="n">
        <f aca="false">F1083</f>
        <v>2026200</v>
      </c>
      <c r="G1082" s="22" t="n">
        <f aca="false">H1082-F1082</f>
        <v>0</v>
      </c>
      <c r="H1082" s="26" t="n">
        <f aca="false">H1083</f>
        <v>2026200</v>
      </c>
    </row>
    <row r="1083" s="17" customFormat="true" ht="32.25" hidden="false" customHeight="true" outlineLevel="2" collapsed="false">
      <c r="A1083" s="32" t="s">
        <v>17</v>
      </c>
      <c r="B1083" s="12" t="s">
        <v>892</v>
      </c>
      <c r="C1083" s="29" t="s">
        <v>894</v>
      </c>
      <c r="D1083" s="29" t="s">
        <v>18</v>
      </c>
      <c r="E1083" s="29"/>
      <c r="F1083" s="30" t="n">
        <f aca="false">F1084</f>
        <v>2026200</v>
      </c>
      <c r="G1083" s="22" t="n">
        <f aca="false">H1083-F1083</f>
        <v>0</v>
      </c>
      <c r="H1083" s="31" t="n">
        <f aca="false">H1084</f>
        <v>2026200</v>
      </c>
    </row>
    <row r="1084" s="17" customFormat="true" ht="29.25" hidden="false" customHeight="true" outlineLevel="2" collapsed="false">
      <c r="A1084" s="28" t="s">
        <v>895</v>
      </c>
      <c r="B1084" s="12" t="s">
        <v>892</v>
      </c>
      <c r="C1084" s="29" t="s">
        <v>894</v>
      </c>
      <c r="D1084" s="29" t="s">
        <v>896</v>
      </c>
      <c r="E1084" s="29"/>
      <c r="F1084" s="30" t="n">
        <f aca="false">F1085</f>
        <v>2026200</v>
      </c>
      <c r="G1084" s="22" t="n">
        <f aca="false">H1084-F1084</f>
        <v>0</v>
      </c>
      <c r="H1084" s="31" t="n">
        <f aca="false">H1085</f>
        <v>2026200</v>
      </c>
    </row>
    <row r="1085" s="17" customFormat="true" ht="15" hidden="false" customHeight="false" outlineLevel="3" collapsed="false">
      <c r="A1085" s="28" t="s">
        <v>42</v>
      </c>
      <c r="B1085" s="12" t="s">
        <v>892</v>
      </c>
      <c r="C1085" s="29" t="s">
        <v>894</v>
      </c>
      <c r="D1085" s="29" t="s">
        <v>897</v>
      </c>
      <c r="E1085" s="29"/>
      <c r="F1085" s="30" t="n">
        <f aca="false">F1086+F1088+F1090</f>
        <v>2026200</v>
      </c>
      <c r="G1085" s="22" t="n">
        <f aca="false">H1085-F1085</f>
        <v>0</v>
      </c>
      <c r="H1085" s="31" t="n">
        <f aca="false">H1086+H1088+H1090</f>
        <v>2026200</v>
      </c>
    </row>
    <row r="1086" s="17" customFormat="true" ht="43.5" hidden="false" customHeight="true" outlineLevel="4" collapsed="false">
      <c r="A1086" s="32" t="s">
        <v>22</v>
      </c>
      <c r="B1086" s="12" t="s">
        <v>892</v>
      </c>
      <c r="C1086" s="29" t="s">
        <v>894</v>
      </c>
      <c r="D1086" s="29" t="s">
        <v>897</v>
      </c>
      <c r="E1086" s="29" t="s">
        <v>23</v>
      </c>
      <c r="F1086" s="30" t="n">
        <f aca="false">F1087</f>
        <v>1841373</v>
      </c>
      <c r="G1086" s="22" t="n">
        <f aca="false">H1086-F1086</f>
        <v>0</v>
      </c>
      <c r="H1086" s="31" t="n">
        <f aca="false">H1087</f>
        <v>1841373</v>
      </c>
    </row>
    <row r="1087" s="17" customFormat="true" ht="19.5" hidden="false" customHeight="true" outlineLevel="5" collapsed="false">
      <c r="A1087" s="32" t="s">
        <v>24</v>
      </c>
      <c r="B1087" s="12" t="s">
        <v>892</v>
      </c>
      <c r="C1087" s="29" t="s">
        <v>894</v>
      </c>
      <c r="D1087" s="29" t="s">
        <v>897</v>
      </c>
      <c r="E1087" s="29" t="s">
        <v>25</v>
      </c>
      <c r="F1087" s="30" t="n">
        <v>1841373</v>
      </c>
      <c r="G1087" s="22" t="n">
        <f aca="false">H1087-F1087</f>
        <v>0</v>
      </c>
      <c r="H1087" s="31" t="n">
        <v>1841373</v>
      </c>
    </row>
    <row r="1088" s="17" customFormat="true" ht="17.25" hidden="false" customHeight="true" outlineLevel="4" collapsed="false">
      <c r="A1088" s="32" t="s">
        <v>36</v>
      </c>
      <c r="B1088" s="12" t="s">
        <v>892</v>
      </c>
      <c r="C1088" s="29" t="s">
        <v>894</v>
      </c>
      <c r="D1088" s="29" t="s">
        <v>897</v>
      </c>
      <c r="E1088" s="29" t="s">
        <v>37</v>
      </c>
      <c r="F1088" s="30" t="n">
        <f aca="false">F1089</f>
        <v>177827</v>
      </c>
      <c r="G1088" s="22" t="n">
        <f aca="false">H1088-F1088</f>
        <v>0</v>
      </c>
      <c r="H1088" s="31" t="n">
        <f aca="false">H1089</f>
        <v>177827</v>
      </c>
    </row>
    <row r="1089" s="17" customFormat="true" ht="18.75" hidden="false" customHeight="true" outlineLevel="5" collapsed="false">
      <c r="A1089" s="32" t="s">
        <v>38</v>
      </c>
      <c r="B1089" s="12" t="s">
        <v>892</v>
      </c>
      <c r="C1089" s="29" t="s">
        <v>894</v>
      </c>
      <c r="D1089" s="29" t="s">
        <v>897</v>
      </c>
      <c r="E1089" s="29" t="s">
        <v>39</v>
      </c>
      <c r="F1089" s="30" t="n">
        <v>177827</v>
      </c>
      <c r="G1089" s="22" t="n">
        <f aca="false">H1089-F1089</f>
        <v>0</v>
      </c>
      <c r="H1089" s="31" t="n">
        <v>177827</v>
      </c>
    </row>
    <row r="1090" s="17" customFormat="true" ht="15" hidden="false" customHeight="false" outlineLevel="5" collapsed="false">
      <c r="A1090" s="40" t="s">
        <v>44</v>
      </c>
      <c r="B1090" s="12" t="s">
        <v>892</v>
      </c>
      <c r="C1090" s="29" t="s">
        <v>894</v>
      </c>
      <c r="D1090" s="29" t="s">
        <v>897</v>
      </c>
      <c r="E1090" s="80" t="s">
        <v>45</v>
      </c>
      <c r="F1090" s="30" t="n">
        <f aca="false">F1091</f>
        <v>7000</v>
      </c>
      <c r="G1090" s="22" t="n">
        <f aca="false">H1090-F1090</f>
        <v>0</v>
      </c>
      <c r="H1090" s="31" t="n">
        <f aca="false">H1091</f>
        <v>7000</v>
      </c>
    </row>
    <row r="1091" s="17" customFormat="true" ht="15" hidden="false" customHeight="false" outlineLevel="5" collapsed="false">
      <c r="A1091" s="40" t="s">
        <v>48</v>
      </c>
      <c r="B1091" s="12" t="s">
        <v>892</v>
      </c>
      <c r="C1091" s="29" t="s">
        <v>894</v>
      </c>
      <c r="D1091" s="29" t="s">
        <v>897</v>
      </c>
      <c r="E1091" s="80" t="s">
        <v>49</v>
      </c>
      <c r="F1091" s="30" t="n">
        <v>7000</v>
      </c>
      <c r="G1091" s="22" t="n">
        <f aca="false">H1091-F1091</f>
        <v>0</v>
      </c>
      <c r="H1091" s="31" t="n">
        <v>7000</v>
      </c>
    </row>
    <row r="1092" s="74" customFormat="true" ht="28.5" hidden="false" customHeight="false" outlineLevel="5" collapsed="false">
      <c r="A1092" s="38" t="s">
        <v>898</v>
      </c>
      <c r="B1092" s="27" t="s">
        <v>899</v>
      </c>
      <c r="C1092" s="24"/>
      <c r="D1092" s="24"/>
      <c r="E1092" s="24"/>
      <c r="F1092" s="25" t="n">
        <f aca="false">F1093+F1142</f>
        <v>96201583</v>
      </c>
      <c r="G1092" s="22" t="n">
        <f aca="false">H1092-F1092</f>
        <v>975058</v>
      </c>
      <c r="H1092" s="26" t="n">
        <f aca="false">H1093+H1142</f>
        <v>97176641</v>
      </c>
    </row>
    <row r="1093" s="17" customFormat="true" ht="14.25" hidden="false" customHeight="false" outlineLevel="0" collapsed="false">
      <c r="A1093" s="38" t="s">
        <v>551</v>
      </c>
      <c r="B1093" s="27" t="s">
        <v>899</v>
      </c>
      <c r="C1093" s="24" t="s">
        <v>552</v>
      </c>
      <c r="D1093" s="24"/>
      <c r="E1093" s="24"/>
      <c r="F1093" s="25" t="n">
        <f aca="false">F1094</f>
        <v>29832400</v>
      </c>
      <c r="G1093" s="22" t="n">
        <f aca="false">H1093-F1093</f>
        <v>2849890.54</v>
      </c>
      <c r="H1093" s="26" t="n">
        <f aca="false">H1094</f>
        <v>32682290.54</v>
      </c>
    </row>
    <row r="1094" s="17" customFormat="true" ht="14.25" hidden="false" customHeight="false" outlineLevel="1" collapsed="false">
      <c r="A1094" s="38" t="s">
        <v>900</v>
      </c>
      <c r="B1094" s="27" t="s">
        <v>899</v>
      </c>
      <c r="C1094" s="24" t="s">
        <v>901</v>
      </c>
      <c r="D1094" s="24"/>
      <c r="E1094" s="24"/>
      <c r="F1094" s="25" t="n">
        <f aca="false">F1095+F1136</f>
        <v>29832400</v>
      </c>
      <c r="G1094" s="22" t="n">
        <f aca="false">H1094-F1094</f>
        <v>2849890.54</v>
      </c>
      <c r="H1094" s="26" t="n">
        <f aca="false">H1095+H1136</f>
        <v>32682290.54</v>
      </c>
    </row>
    <row r="1095" s="17" customFormat="true" ht="19.5" hidden="false" customHeight="true" outlineLevel="2" collapsed="false">
      <c r="A1095" s="32" t="s">
        <v>829</v>
      </c>
      <c r="B1095" s="12" t="s">
        <v>899</v>
      </c>
      <c r="C1095" s="29" t="s">
        <v>901</v>
      </c>
      <c r="D1095" s="29" t="s">
        <v>830</v>
      </c>
      <c r="E1095" s="29"/>
      <c r="F1095" s="30" t="n">
        <f aca="false">F1096+F1125+F1128+F1132</f>
        <v>29832400</v>
      </c>
      <c r="G1095" s="22" t="n">
        <f aca="false">H1095-F1095</f>
        <v>2849890.54</v>
      </c>
      <c r="H1095" s="31" t="n">
        <f aca="false">H1096+H1112+H1119+H1128+H1132</f>
        <v>32682290.54</v>
      </c>
    </row>
    <row r="1096" s="17" customFormat="true" ht="15" hidden="false" customHeight="false" outlineLevel="2" collapsed="false">
      <c r="A1096" s="32" t="s">
        <v>902</v>
      </c>
      <c r="B1096" s="12" t="s">
        <v>899</v>
      </c>
      <c r="C1096" s="29" t="s">
        <v>901</v>
      </c>
      <c r="D1096" s="29" t="s">
        <v>903</v>
      </c>
      <c r="E1096" s="29"/>
      <c r="F1096" s="30" t="n">
        <f aca="false">F1097</f>
        <v>29832400</v>
      </c>
      <c r="G1096" s="22" t="n">
        <f aca="false">H1096-F1096</f>
        <v>847117.100000002</v>
      </c>
      <c r="H1096" s="31" t="n">
        <f aca="false">H1097</f>
        <v>30679517.1</v>
      </c>
    </row>
    <row r="1097" s="17" customFormat="true" ht="15" hidden="false" customHeight="false" outlineLevel="2" collapsed="false">
      <c r="A1097" s="32" t="s">
        <v>904</v>
      </c>
      <c r="B1097" s="12" t="s">
        <v>899</v>
      </c>
      <c r="C1097" s="29" t="s">
        <v>901</v>
      </c>
      <c r="D1097" s="29" t="s">
        <v>905</v>
      </c>
      <c r="E1097" s="29"/>
      <c r="F1097" s="30" t="n">
        <f aca="false">F1098+F1105</f>
        <v>29832400</v>
      </c>
      <c r="G1097" s="22" t="n">
        <f aca="false">H1097-F1097</f>
        <v>847117.100000002</v>
      </c>
      <c r="H1097" s="31" t="n">
        <f aca="false">H1098+H1105</f>
        <v>30679517.1</v>
      </c>
    </row>
    <row r="1098" s="17" customFormat="true" ht="15" hidden="false" customHeight="false" outlineLevel="3" collapsed="false">
      <c r="A1098" s="32" t="s">
        <v>906</v>
      </c>
      <c r="B1098" s="12" t="s">
        <v>899</v>
      </c>
      <c r="C1098" s="29" t="s">
        <v>901</v>
      </c>
      <c r="D1098" s="29" t="s">
        <v>907</v>
      </c>
      <c r="E1098" s="29"/>
      <c r="F1098" s="30" t="n">
        <f aca="false">F1099+F1101+F1103</f>
        <v>28745400</v>
      </c>
      <c r="G1098" s="22" t="n">
        <f aca="false">H1098-F1098</f>
        <v>897112.100000002</v>
      </c>
      <c r="H1098" s="31" t="n">
        <f aca="false">H1099+H1101+H1103</f>
        <v>29642512.1</v>
      </c>
    </row>
    <row r="1099" s="17" customFormat="true" ht="45.75" hidden="false" customHeight="true" outlineLevel="4" collapsed="false">
      <c r="A1099" s="32" t="s">
        <v>22</v>
      </c>
      <c r="B1099" s="12" t="s">
        <v>899</v>
      </c>
      <c r="C1099" s="29" t="s">
        <v>901</v>
      </c>
      <c r="D1099" s="29" t="s">
        <v>907</v>
      </c>
      <c r="E1099" s="29" t="s">
        <v>23</v>
      </c>
      <c r="F1099" s="30" t="n">
        <f aca="false">F1100</f>
        <v>26675767</v>
      </c>
      <c r="G1099" s="22" t="n">
        <f aca="false">H1099-F1099</f>
        <v>1000</v>
      </c>
      <c r="H1099" s="31" t="n">
        <f aca="false">H1100</f>
        <v>26676767</v>
      </c>
    </row>
    <row r="1100" s="17" customFormat="true" ht="15" hidden="false" customHeight="false" outlineLevel="5" collapsed="false">
      <c r="A1100" s="32" t="s">
        <v>109</v>
      </c>
      <c r="B1100" s="12" t="s">
        <v>899</v>
      </c>
      <c r="C1100" s="29" t="s">
        <v>901</v>
      </c>
      <c r="D1100" s="29" t="s">
        <v>907</v>
      </c>
      <c r="E1100" s="29" t="s">
        <v>110</v>
      </c>
      <c r="F1100" s="30" t="n">
        <v>26675767</v>
      </c>
      <c r="G1100" s="22" t="n">
        <f aca="false">H1100-F1100</f>
        <v>1000</v>
      </c>
      <c r="H1100" s="31" t="n">
        <v>26676767</v>
      </c>
    </row>
    <row r="1101" s="17" customFormat="true" ht="15" hidden="false" customHeight="false" outlineLevel="4" collapsed="false">
      <c r="A1101" s="32" t="s">
        <v>36</v>
      </c>
      <c r="B1101" s="12" t="s">
        <v>899</v>
      </c>
      <c r="C1101" s="29" t="s">
        <v>901</v>
      </c>
      <c r="D1101" s="29" t="s">
        <v>907</v>
      </c>
      <c r="E1101" s="29" t="s">
        <v>37</v>
      </c>
      <c r="F1101" s="30" t="n">
        <f aca="false">F1102</f>
        <v>2069633</v>
      </c>
      <c r="G1101" s="22" t="n">
        <f aca="false">H1101-F1101</f>
        <v>884112.1</v>
      </c>
      <c r="H1101" s="31" t="n">
        <f aca="false">H1102</f>
        <v>2953745.1</v>
      </c>
    </row>
    <row r="1102" s="17" customFormat="true" ht="17.25" hidden="false" customHeight="true" outlineLevel="5" collapsed="false">
      <c r="A1102" s="32" t="s">
        <v>38</v>
      </c>
      <c r="B1102" s="12" t="s">
        <v>899</v>
      </c>
      <c r="C1102" s="29" t="s">
        <v>901</v>
      </c>
      <c r="D1102" s="29" t="s">
        <v>907</v>
      </c>
      <c r="E1102" s="29" t="s">
        <v>39</v>
      </c>
      <c r="F1102" s="30" t="n">
        <v>2069633</v>
      </c>
      <c r="G1102" s="22" t="n">
        <f aca="false">H1102-F1102</f>
        <v>884112.1</v>
      </c>
      <c r="H1102" s="31" t="n">
        <v>2953745.1</v>
      </c>
    </row>
    <row r="1103" s="17" customFormat="true" ht="15" hidden="false" customHeight="false" outlineLevel="5" collapsed="false">
      <c r="A1103" s="32" t="s">
        <v>44</v>
      </c>
      <c r="B1103" s="12" t="s">
        <v>899</v>
      </c>
      <c r="C1103" s="29" t="s">
        <v>901</v>
      </c>
      <c r="D1103" s="29" t="s">
        <v>907</v>
      </c>
      <c r="E1103" s="29" t="s">
        <v>45</v>
      </c>
      <c r="F1103" s="30" t="n">
        <f aca="false">F1104</f>
        <v>0</v>
      </c>
      <c r="G1103" s="22" t="n">
        <f aca="false">H1103-F1103</f>
        <v>12000</v>
      </c>
      <c r="H1103" s="31" t="n">
        <f aca="false">H1104</f>
        <v>12000</v>
      </c>
    </row>
    <row r="1104" s="17" customFormat="true" ht="15" hidden="false" customHeight="false" outlineLevel="5" collapsed="false">
      <c r="A1104" s="32" t="s">
        <v>48</v>
      </c>
      <c r="B1104" s="12" t="s">
        <v>899</v>
      </c>
      <c r="C1104" s="29" t="s">
        <v>901</v>
      </c>
      <c r="D1104" s="29" t="s">
        <v>907</v>
      </c>
      <c r="E1104" s="29" t="s">
        <v>49</v>
      </c>
      <c r="F1104" s="30"/>
      <c r="G1104" s="22" t="n">
        <f aca="false">H1104-F1104</f>
        <v>12000</v>
      </c>
      <c r="H1104" s="31" t="n">
        <v>12000</v>
      </c>
    </row>
    <row r="1105" s="17" customFormat="true" ht="17.25" hidden="false" customHeight="true" outlineLevel="3" collapsed="false">
      <c r="A1105" s="32" t="s">
        <v>908</v>
      </c>
      <c r="B1105" s="12" t="s">
        <v>899</v>
      </c>
      <c r="C1105" s="29" t="s">
        <v>901</v>
      </c>
      <c r="D1105" s="29" t="s">
        <v>909</v>
      </c>
      <c r="E1105" s="29"/>
      <c r="F1105" s="30" t="n">
        <f aca="false">F1106+F1108+F1110</f>
        <v>1087000</v>
      </c>
      <c r="G1105" s="22" t="n">
        <f aca="false">H1105-F1105</f>
        <v>-49995</v>
      </c>
      <c r="H1105" s="31" t="n">
        <f aca="false">H1106+H1108+H1110</f>
        <v>1037005</v>
      </c>
    </row>
    <row r="1106" s="17" customFormat="true" ht="15" hidden="false" customHeight="false" outlineLevel="5" collapsed="false">
      <c r="A1106" s="32" t="s">
        <v>109</v>
      </c>
      <c r="B1106" s="12" t="s">
        <v>899</v>
      </c>
      <c r="C1106" s="29" t="s">
        <v>901</v>
      </c>
      <c r="D1106" s="29" t="s">
        <v>909</v>
      </c>
      <c r="E1106" s="29" t="s">
        <v>23</v>
      </c>
      <c r="F1106" s="30" t="n">
        <f aca="false">F1107</f>
        <v>0</v>
      </c>
      <c r="G1106" s="22" t="n">
        <f aca="false">H1106-F1106</f>
        <v>15000</v>
      </c>
      <c r="H1106" s="31" t="n">
        <f aca="false">H1107</f>
        <v>15000</v>
      </c>
    </row>
    <row r="1107" s="17" customFormat="true" ht="15" hidden="false" customHeight="false" outlineLevel="5" collapsed="false">
      <c r="A1107" s="32" t="s">
        <v>36</v>
      </c>
      <c r="B1107" s="12" t="s">
        <v>899</v>
      </c>
      <c r="C1107" s="29" t="s">
        <v>901</v>
      </c>
      <c r="D1107" s="29" t="s">
        <v>909</v>
      </c>
      <c r="E1107" s="29" t="s">
        <v>110</v>
      </c>
      <c r="F1107" s="30"/>
      <c r="G1107" s="22" t="n">
        <f aca="false">H1107-F1107</f>
        <v>15000</v>
      </c>
      <c r="H1107" s="31" t="n">
        <v>15000</v>
      </c>
    </row>
    <row r="1108" s="17" customFormat="true" ht="15" hidden="false" customHeight="false" outlineLevel="4" collapsed="false">
      <c r="A1108" s="32" t="s">
        <v>36</v>
      </c>
      <c r="B1108" s="12" t="s">
        <v>899</v>
      </c>
      <c r="C1108" s="29" t="s">
        <v>901</v>
      </c>
      <c r="D1108" s="29" t="s">
        <v>909</v>
      </c>
      <c r="E1108" s="29" t="s">
        <v>37</v>
      </c>
      <c r="F1108" s="30" t="n">
        <f aca="false">F1109</f>
        <v>1087000</v>
      </c>
      <c r="G1108" s="22" t="n">
        <f aca="false">H1108-F1108</f>
        <v>-64995</v>
      </c>
      <c r="H1108" s="31" t="n">
        <f aca="false">H1109</f>
        <v>1022005</v>
      </c>
    </row>
    <row r="1109" s="17" customFormat="true" ht="20.25" hidden="false" customHeight="true" outlineLevel="5" collapsed="false">
      <c r="A1109" s="32" t="s">
        <v>38</v>
      </c>
      <c r="B1109" s="12" t="s">
        <v>899</v>
      </c>
      <c r="C1109" s="29" t="s">
        <v>901</v>
      </c>
      <c r="D1109" s="29" t="s">
        <v>909</v>
      </c>
      <c r="E1109" s="29" t="s">
        <v>39</v>
      </c>
      <c r="F1109" s="30" t="n">
        <v>1087000</v>
      </c>
      <c r="G1109" s="22" t="n">
        <f aca="false">H1109-F1109</f>
        <v>-64995</v>
      </c>
      <c r="H1109" s="31" t="n">
        <v>1022005</v>
      </c>
    </row>
    <row r="1110" s="17" customFormat="true" ht="15" hidden="true" customHeight="false" outlineLevel="5" collapsed="false">
      <c r="A1110" s="32" t="s">
        <v>44</v>
      </c>
      <c r="B1110" s="12" t="s">
        <v>899</v>
      </c>
      <c r="C1110" s="29" t="s">
        <v>901</v>
      </c>
      <c r="D1110" s="29" t="s">
        <v>909</v>
      </c>
      <c r="E1110" s="29" t="s">
        <v>45</v>
      </c>
      <c r="F1110" s="30" t="n">
        <f aca="false">F1111</f>
        <v>0</v>
      </c>
      <c r="G1110" s="22" t="n">
        <f aca="false">H1110-F1110</f>
        <v>0</v>
      </c>
      <c r="H1110" s="31" t="n">
        <f aca="false">H1111</f>
        <v>0</v>
      </c>
    </row>
    <row r="1111" s="17" customFormat="true" ht="15" hidden="true" customHeight="false" outlineLevel="5" collapsed="false">
      <c r="A1111" s="32" t="s">
        <v>48</v>
      </c>
      <c r="B1111" s="12" t="s">
        <v>899</v>
      </c>
      <c r="C1111" s="29" t="s">
        <v>901</v>
      </c>
      <c r="D1111" s="29" t="s">
        <v>909</v>
      </c>
      <c r="E1111" s="29" t="s">
        <v>49</v>
      </c>
      <c r="F1111" s="30"/>
      <c r="G1111" s="22" t="n">
        <f aca="false">H1111-F1111</f>
        <v>0</v>
      </c>
      <c r="H1111" s="31"/>
    </row>
    <row r="1112" s="17" customFormat="true" ht="30" hidden="false" customHeight="false" outlineLevel="5" collapsed="false">
      <c r="A1112" s="32" t="s">
        <v>910</v>
      </c>
      <c r="B1112" s="12" t="s">
        <v>899</v>
      </c>
      <c r="C1112" s="29" t="s">
        <v>901</v>
      </c>
      <c r="D1112" s="12" t="s">
        <v>911</v>
      </c>
      <c r="E1112" s="29"/>
      <c r="F1112" s="30"/>
      <c r="G1112" s="22" t="n">
        <f aca="false">H1112-F1112</f>
        <v>704589.44</v>
      </c>
      <c r="H1112" s="31" t="n">
        <f aca="false">H1113+H1116</f>
        <v>704589.44</v>
      </c>
    </row>
    <row r="1113" s="17" customFormat="true" ht="30" hidden="false" customHeight="false" outlineLevel="5" collapsed="false">
      <c r="A1113" s="32" t="s">
        <v>912</v>
      </c>
      <c r="B1113" s="12" t="s">
        <v>899</v>
      </c>
      <c r="C1113" s="29" t="s">
        <v>901</v>
      </c>
      <c r="D1113" s="29" t="s">
        <v>913</v>
      </c>
      <c r="E1113" s="29"/>
      <c r="F1113" s="30"/>
      <c r="G1113" s="22" t="n">
        <f aca="false">H1113-F1113</f>
        <v>103772.78</v>
      </c>
      <c r="H1113" s="31" t="n">
        <f aca="false">H1114</f>
        <v>103772.78</v>
      </c>
    </row>
    <row r="1114" s="17" customFormat="true" ht="21" hidden="false" customHeight="true" outlineLevel="5" collapsed="false">
      <c r="A1114" s="32" t="s">
        <v>36</v>
      </c>
      <c r="B1114" s="12" t="s">
        <v>899</v>
      </c>
      <c r="C1114" s="29" t="s">
        <v>901</v>
      </c>
      <c r="D1114" s="29" t="s">
        <v>913</v>
      </c>
      <c r="E1114" s="29" t="s">
        <v>37</v>
      </c>
      <c r="F1114" s="30"/>
      <c r="G1114" s="22" t="n">
        <f aca="false">H1114-F1114</f>
        <v>103772.78</v>
      </c>
      <c r="H1114" s="31" t="n">
        <f aca="false">H1115</f>
        <v>103772.78</v>
      </c>
    </row>
    <row r="1115" s="17" customFormat="true" ht="15" hidden="false" customHeight="false" outlineLevel="5" collapsed="false">
      <c r="A1115" s="32" t="s">
        <v>38</v>
      </c>
      <c r="B1115" s="12" t="s">
        <v>899</v>
      </c>
      <c r="C1115" s="29" t="s">
        <v>901</v>
      </c>
      <c r="D1115" s="29" t="s">
        <v>913</v>
      </c>
      <c r="E1115" s="29" t="s">
        <v>39</v>
      </c>
      <c r="F1115" s="30"/>
      <c r="G1115" s="22" t="n">
        <f aca="false">H1115-F1115</f>
        <v>103772.78</v>
      </c>
      <c r="H1115" s="31" t="n">
        <v>103772.78</v>
      </c>
    </row>
    <row r="1116" s="17" customFormat="true" ht="30" hidden="false" customHeight="false" outlineLevel="5" collapsed="false">
      <c r="A1116" s="32" t="s">
        <v>914</v>
      </c>
      <c r="B1116" s="12" t="s">
        <v>899</v>
      </c>
      <c r="C1116" s="29" t="s">
        <v>901</v>
      </c>
      <c r="D1116" s="29" t="s">
        <v>915</v>
      </c>
      <c r="E1116" s="29"/>
      <c r="F1116" s="30"/>
      <c r="G1116" s="22" t="n">
        <f aca="false">H1116-F1116</f>
        <v>600816.66</v>
      </c>
      <c r="H1116" s="31" t="n">
        <f aca="false">H1117</f>
        <v>600816.66</v>
      </c>
    </row>
    <row r="1117" s="17" customFormat="true" ht="15" hidden="false" customHeight="false" outlineLevel="5" collapsed="false">
      <c r="A1117" s="32" t="s">
        <v>36</v>
      </c>
      <c r="B1117" s="12" t="s">
        <v>899</v>
      </c>
      <c r="C1117" s="29" t="s">
        <v>901</v>
      </c>
      <c r="D1117" s="29" t="s">
        <v>915</v>
      </c>
      <c r="E1117" s="29" t="s">
        <v>37</v>
      </c>
      <c r="F1117" s="30"/>
      <c r="G1117" s="22" t="n">
        <f aca="false">H1117-F1117</f>
        <v>600816.66</v>
      </c>
      <c r="H1117" s="31" t="n">
        <f aca="false">H1118</f>
        <v>600816.66</v>
      </c>
    </row>
    <row r="1118" s="17" customFormat="true" ht="15" hidden="false" customHeight="false" outlineLevel="5" collapsed="false">
      <c r="A1118" s="32" t="s">
        <v>38</v>
      </c>
      <c r="B1118" s="12" t="s">
        <v>899</v>
      </c>
      <c r="C1118" s="29" t="s">
        <v>901</v>
      </c>
      <c r="D1118" s="29" t="s">
        <v>915</v>
      </c>
      <c r="E1118" s="29" t="s">
        <v>39</v>
      </c>
      <c r="F1118" s="30"/>
      <c r="G1118" s="22" t="n">
        <f aca="false">H1118-F1118</f>
        <v>600816.66</v>
      </c>
      <c r="H1118" s="31" t="n">
        <v>600816.66</v>
      </c>
    </row>
    <row r="1119" s="17" customFormat="true" ht="17.25" hidden="false" customHeight="true" outlineLevel="5" collapsed="false">
      <c r="A1119" s="32" t="s">
        <v>916</v>
      </c>
      <c r="B1119" s="12" t="s">
        <v>899</v>
      </c>
      <c r="C1119" s="29" t="s">
        <v>901</v>
      </c>
      <c r="D1119" s="29" t="s">
        <v>917</v>
      </c>
      <c r="E1119" s="29"/>
      <c r="F1119" s="30" t="n">
        <f aca="false">F1120</f>
        <v>0</v>
      </c>
      <c r="G1119" s="22" t="n">
        <f aca="false">H1119-F1119</f>
        <v>10000</v>
      </c>
      <c r="H1119" s="31" t="n">
        <f aca="false">H1120</f>
        <v>10000</v>
      </c>
    </row>
    <row r="1120" s="17" customFormat="true" ht="15" hidden="false" customHeight="false" outlineLevel="5" collapsed="false">
      <c r="A1120" s="32" t="s">
        <v>918</v>
      </c>
      <c r="B1120" s="12" t="s">
        <v>899</v>
      </c>
      <c r="C1120" s="29" t="s">
        <v>901</v>
      </c>
      <c r="D1120" s="29" t="s">
        <v>919</v>
      </c>
      <c r="E1120" s="29" t="s">
        <v>35</v>
      </c>
      <c r="F1120" s="30" t="n">
        <f aca="false">F1123+F1121</f>
        <v>0</v>
      </c>
      <c r="G1120" s="22" t="n">
        <f aca="false">H1120-F1120</f>
        <v>10000</v>
      </c>
      <c r="H1120" s="31" t="n">
        <f aca="false">H1123+H1121</f>
        <v>10000</v>
      </c>
    </row>
    <row r="1121" s="17" customFormat="true" ht="15" hidden="true" customHeight="false" outlineLevel="5" collapsed="false">
      <c r="A1121" s="32" t="s">
        <v>109</v>
      </c>
      <c r="B1121" s="12" t="s">
        <v>899</v>
      </c>
      <c r="C1121" s="29" t="s">
        <v>901</v>
      </c>
      <c r="D1121" s="29" t="s">
        <v>919</v>
      </c>
      <c r="E1121" s="29" t="s">
        <v>23</v>
      </c>
      <c r="F1121" s="30" t="n">
        <f aca="false">F1122</f>
        <v>0</v>
      </c>
      <c r="G1121" s="22" t="n">
        <f aca="false">H1121-F1121</f>
        <v>0</v>
      </c>
      <c r="H1121" s="31" t="n">
        <f aca="false">H1122</f>
        <v>0</v>
      </c>
    </row>
    <row r="1122" s="17" customFormat="true" ht="20.25" hidden="true" customHeight="true" outlineLevel="5" collapsed="false">
      <c r="A1122" s="32" t="s">
        <v>36</v>
      </c>
      <c r="B1122" s="12" t="s">
        <v>899</v>
      </c>
      <c r="C1122" s="29" t="s">
        <v>901</v>
      </c>
      <c r="D1122" s="29" t="s">
        <v>919</v>
      </c>
      <c r="E1122" s="29" t="s">
        <v>110</v>
      </c>
      <c r="F1122" s="30"/>
      <c r="G1122" s="22" t="n">
        <f aca="false">H1122-F1122</f>
        <v>0</v>
      </c>
      <c r="H1122" s="31"/>
    </row>
    <row r="1123" s="17" customFormat="true" ht="19.5" hidden="false" customHeight="true" outlineLevel="5" collapsed="false">
      <c r="A1123" s="32" t="s">
        <v>36</v>
      </c>
      <c r="B1123" s="12" t="s">
        <v>899</v>
      </c>
      <c r="C1123" s="29" t="s">
        <v>901</v>
      </c>
      <c r="D1123" s="29" t="s">
        <v>919</v>
      </c>
      <c r="E1123" s="29" t="s">
        <v>37</v>
      </c>
      <c r="F1123" s="30" t="n">
        <f aca="false">F1124</f>
        <v>0</v>
      </c>
      <c r="G1123" s="22" t="n">
        <f aca="false">H1123-F1123</f>
        <v>10000</v>
      </c>
      <c r="H1123" s="31" t="n">
        <f aca="false">H1124</f>
        <v>10000</v>
      </c>
    </row>
    <row r="1124" s="17" customFormat="true" ht="17.25" hidden="false" customHeight="true" outlineLevel="5" collapsed="false">
      <c r="A1124" s="32" t="s">
        <v>38</v>
      </c>
      <c r="B1124" s="12" t="s">
        <v>899</v>
      </c>
      <c r="C1124" s="29" t="s">
        <v>901</v>
      </c>
      <c r="D1124" s="29" t="s">
        <v>919</v>
      </c>
      <c r="E1124" s="29" t="s">
        <v>39</v>
      </c>
      <c r="F1124" s="30"/>
      <c r="G1124" s="22" t="n">
        <f aca="false">H1124-F1124</f>
        <v>10000</v>
      </c>
      <c r="H1124" s="31" t="n">
        <v>10000</v>
      </c>
    </row>
    <row r="1125" s="17" customFormat="true" ht="15" hidden="true" customHeight="true" outlineLevel="5" collapsed="false">
      <c r="A1125" s="81" t="s">
        <v>920</v>
      </c>
      <c r="B1125" s="12" t="s">
        <v>899</v>
      </c>
      <c r="C1125" s="29" t="s">
        <v>901</v>
      </c>
      <c r="D1125" s="54" t="s">
        <v>921</v>
      </c>
      <c r="E1125" s="29" t="s">
        <v>35</v>
      </c>
      <c r="F1125" s="30" t="n">
        <f aca="false">F1126</f>
        <v>0</v>
      </c>
      <c r="G1125" s="22" t="n">
        <f aca="false">H1125-F1125</f>
        <v>0</v>
      </c>
      <c r="H1125" s="31" t="n">
        <f aca="false">H1126</f>
        <v>0</v>
      </c>
    </row>
    <row r="1126" s="17" customFormat="true" ht="18.75" hidden="true" customHeight="true" outlineLevel="5" collapsed="false">
      <c r="A1126" s="28" t="s">
        <v>36</v>
      </c>
      <c r="B1126" s="12" t="s">
        <v>899</v>
      </c>
      <c r="C1126" s="29" t="s">
        <v>901</v>
      </c>
      <c r="D1126" s="54" t="s">
        <v>921</v>
      </c>
      <c r="E1126" s="29" t="s">
        <v>37</v>
      </c>
      <c r="F1126" s="30" t="n">
        <f aca="false">F1127</f>
        <v>0</v>
      </c>
      <c r="G1126" s="22" t="n">
        <f aca="false">H1126-F1126</f>
        <v>0</v>
      </c>
      <c r="H1126" s="31" t="n">
        <f aca="false">H1127</f>
        <v>0</v>
      </c>
    </row>
    <row r="1127" s="17" customFormat="true" ht="21.75" hidden="true" customHeight="true" outlineLevel="5" collapsed="false">
      <c r="A1127" s="28" t="s">
        <v>38</v>
      </c>
      <c r="B1127" s="12" t="s">
        <v>899</v>
      </c>
      <c r="C1127" s="29" t="s">
        <v>901</v>
      </c>
      <c r="D1127" s="54" t="s">
        <v>921</v>
      </c>
      <c r="E1127" s="29" t="s">
        <v>39</v>
      </c>
      <c r="F1127" s="31"/>
      <c r="G1127" s="22" t="n">
        <f aca="false">H1127-F1127</f>
        <v>0</v>
      </c>
      <c r="H1127" s="31"/>
    </row>
    <row r="1128" s="17" customFormat="true" ht="19.5" hidden="false" customHeight="true" outlineLevel="5" collapsed="false">
      <c r="A1128" s="32" t="s">
        <v>831</v>
      </c>
      <c r="B1128" s="12" t="s">
        <v>899</v>
      </c>
      <c r="C1128" s="29" t="s">
        <v>901</v>
      </c>
      <c r="D1128" s="29" t="s">
        <v>832</v>
      </c>
      <c r="E1128" s="29"/>
      <c r="F1128" s="30" t="n">
        <f aca="false">F1129</f>
        <v>0</v>
      </c>
      <c r="G1128" s="22" t="n">
        <f aca="false">H1128-F1128</f>
        <v>970184</v>
      </c>
      <c r="H1128" s="31" t="n">
        <f aca="false">H1129</f>
        <v>970184</v>
      </c>
    </row>
    <row r="1129" s="17" customFormat="true" ht="18.75" hidden="false" customHeight="true" outlineLevel="5" collapsed="false">
      <c r="A1129" s="32" t="s">
        <v>922</v>
      </c>
      <c r="B1129" s="12" t="s">
        <v>899</v>
      </c>
      <c r="C1129" s="29" t="s">
        <v>901</v>
      </c>
      <c r="D1129" s="29" t="s">
        <v>923</v>
      </c>
      <c r="E1129" s="29" t="s">
        <v>35</v>
      </c>
      <c r="F1129" s="30" t="n">
        <f aca="false">F1130</f>
        <v>0</v>
      </c>
      <c r="G1129" s="22" t="n">
        <f aca="false">H1129-F1129</f>
        <v>970184</v>
      </c>
      <c r="H1129" s="31" t="n">
        <f aca="false">H1130</f>
        <v>970184</v>
      </c>
    </row>
    <row r="1130" s="17" customFormat="true" ht="19.5" hidden="false" customHeight="true" outlineLevel="5" collapsed="false">
      <c r="A1130" s="32" t="s">
        <v>36</v>
      </c>
      <c r="B1130" s="12" t="s">
        <v>899</v>
      </c>
      <c r="C1130" s="29" t="s">
        <v>901</v>
      </c>
      <c r="D1130" s="29" t="s">
        <v>923</v>
      </c>
      <c r="E1130" s="29" t="s">
        <v>37</v>
      </c>
      <c r="F1130" s="30" t="n">
        <f aca="false">F1131</f>
        <v>0</v>
      </c>
      <c r="G1130" s="22" t="n">
        <f aca="false">H1130-F1130</f>
        <v>970184</v>
      </c>
      <c r="H1130" s="31" t="n">
        <f aca="false">H1131</f>
        <v>970184</v>
      </c>
    </row>
    <row r="1131" s="17" customFormat="true" ht="21" hidden="false" customHeight="true" outlineLevel="5" collapsed="false">
      <c r="A1131" s="32" t="s">
        <v>38</v>
      </c>
      <c r="B1131" s="12" t="s">
        <v>899</v>
      </c>
      <c r="C1131" s="29" t="s">
        <v>901</v>
      </c>
      <c r="D1131" s="29" t="s">
        <v>923</v>
      </c>
      <c r="E1131" s="29" t="s">
        <v>39</v>
      </c>
      <c r="F1131" s="30"/>
      <c r="G1131" s="22" t="n">
        <f aca="false">H1131-F1131</f>
        <v>970184</v>
      </c>
      <c r="H1131" s="31" t="n">
        <v>970184</v>
      </c>
    </row>
    <row r="1132" s="17" customFormat="true" ht="27.75" hidden="false" customHeight="true" outlineLevel="5" collapsed="false">
      <c r="A1132" s="32" t="s">
        <v>924</v>
      </c>
      <c r="B1132" s="12" t="s">
        <v>899</v>
      </c>
      <c r="C1132" s="29" t="s">
        <v>901</v>
      </c>
      <c r="D1132" s="29" t="s">
        <v>925</v>
      </c>
      <c r="E1132" s="29"/>
      <c r="F1132" s="30" t="n">
        <f aca="false">F1133</f>
        <v>0</v>
      </c>
      <c r="G1132" s="22" t="n">
        <f aca="false">H1132-F1132</f>
        <v>318000</v>
      </c>
      <c r="H1132" s="31" t="n">
        <f aca="false">H1133</f>
        <v>318000</v>
      </c>
    </row>
    <row r="1133" s="17" customFormat="true" ht="21" hidden="false" customHeight="true" outlineLevel="5" collapsed="false">
      <c r="A1133" s="32" t="s">
        <v>926</v>
      </c>
      <c r="B1133" s="12" t="s">
        <v>899</v>
      </c>
      <c r="C1133" s="29" t="s">
        <v>901</v>
      </c>
      <c r="D1133" s="29" t="s">
        <v>927</v>
      </c>
      <c r="E1133" s="29" t="s">
        <v>35</v>
      </c>
      <c r="F1133" s="30" t="n">
        <f aca="false">F1134</f>
        <v>0</v>
      </c>
      <c r="G1133" s="22" t="n">
        <f aca="false">H1133-F1133</f>
        <v>318000</v>
      </c>
      <c r="H1133" s="31" t="n">
        <f aca="false">H1134</f>
        <v>318000</v>
      </c>
    </row>
    <row r="1134" s="17" customFormat="true" ht="20.25" hidden="false" customHeight="true" outlineLevel="5" collapsed="false">
      <c r="A1134" s="32" t="s">
        <v>36</v>
      </c>
      <c r="B1134" s="12" t="s">
        <v>899</v>
      </c>
      <c r="C1134" s="29" t="s">
        <v>901</v>
      </c>
      <c r="D1134" s="29" t="s">
        <v>927</v>
      </c>
      <c r="E1134" s="29" t="s">
        <v>37</v>
      </c>
      <c r="F1134" s="30" t="n">
        <f aca="false">F1135</f>
        <v>0</v>
      </c>
      <c r="G1134" s="22" t="n">
        <f aca="false">H1134-F1134</f>
        <v>318000</v>
      </c>
      <c r="H1134" s="31" t="n">
        <f aca="false">H1135</f>
        <v>318000</v>
      </c>
    </row>
    <row r="1135" s="17" customFormat="true" ht="15.75" hidden="false" customHeight="true" outlineLevel="5" collapsed="false">
      <c r="A1135" s="32" t="s">
        <v>38</v>
      </c>
      <c r="B1135" s="12" t="s">
        <v>899</v>
      </c>
      <c r="C1135" s="29" t="s">
        <v>901</v>
      </c>
      <c r="D1135" s="29" t="s">
        <v>927</v>
      </c>
      <c r="E1135" s="29" t="s">
        <v>39</v>
      </c>
      <c r="F1135" s="30"/>
      <c r="G1135" s="22" t="n">
        <f aca="false">H1135-F1135</f>
        <v>318000</v>
      </c>
      <c r="H1135" s="31" t="n">
        <v>318000</v>
      </c>
    </row>
    <row r="1136" s="17" customFormat="true" ht="29.25" hidden="true" customHeight="true" outlineLevel="5" collapsed="false">
      <c r="A1136" s="79" t="s">
        <v>575</v>
      </c>
      <c r="B1136" s="12" t="s">
        <v>899</v>
      </c>
      <c r="C1136" s="29" t="s">
        <v>901</v>
      </c>
      <c r="D1136" s="29" t="s">
        <v>576</v>
      </c>
      <c r="E1136" s="29"/>
      <c r="F1136" s="30" t="n">
        <f aca="false">F1137</f>
        <v>0</v>
      </c>
      <c r="G1136" s="22" t="n">
        <f aca="false">H1136-F1136</f>
        <v>0</v>
      </c>
      <c r="H1136" s="31" t="n">
        <f aca="false">H1137</f>
        <v>0</v>
      </c>
    </row>
    <row r="1137" s="17" customFormat="true" ht="22.5" hidden="true" customHeight="true" outlineLevel="5" collapsed="false">
      <c r="A1137" s="70" t="s">
        <v>864</v>
      </c>
      <c r="B1137" s="12" t="s">
        <v>899</v>
      </c>
      <c r="C1137" s="29" t="s">
        <v>901</v>
      </c>
      <c r="D1137" s="29" t="s">
        <v>865</v>
      </c>
      <c r="E1137" s="29"/>
      <c r="F1137" s="30" t="n">
        <f aca="false">F1138</f>
        <v>0</v>
      </c>
      <c r="G1137" s="22" t="n">
        <f aca="false">H1137-F1137</f>
        <v>0</v>
      </c>
      <c r="H1137" s="31" t="n">
        <f aca="false">H1138</f>
        <v>0</v>
      </c>
    </row>
    <row r="1138" s="17" customFormat="true" ht="20.25" hidden="true" customHeight="true" outlineLevel="5" collapsed="false">
      <c r="A1138" s="70" t="s">
        <v>866</v>
      </c>
      <c r="B1138" s="12" t="s">
        <v>899</v>
      </c>
      <c r="C1138" s="29" t="s">
        <v>901</v>
      </c>
      <c r="D1138" s="29" t="s">
        <v>867</v>
      </c>
      <c r="E1138" s="29"/>
      <c r="F1138" s="30" t="n">
        <f aca="false">F1139</f>
        <v>0</v>
      </c>
      <c r="G1138" s="22" t="n">
        <f aca="false">H1138-F1138</f>
        <v>0</v>
      </c>
      <c r="H1138" s="31" t="n">
        <f aca="false">H1139</f>
        <v>0</v>
      </c>
    </row>
    <row r="1139" s="17" customFormat="true" ht="15.75" hidden="true" customHeight="true" outlineLevel="5" collapsed="false">
      <c r="A1139" s="70" t="s">
        <v>928</v>
      </c>
      <c r="B1139" s="12" t="s">
        <v>899</v>
      </c>
      <c r="C1139" s="29" t="s">
        <v>901</v>
      </c>
      <c r="D1139" s="29" t="s">
        <v>929</v>
      </c>
      <c r="E1139" s="29" t="s">
        <v>35</v>
      </c>
      <c r="F1139" s="30" t="n">
        <f aca="false">F1140</f>
        <v>0</v>
      </c>
      <c r="G1139" s="22" t="n">
        <f aca="false">H1139-F1139</f>
        <v>0</v>
      </c>
      <c r="H1139" s="31" t="n">
        <f aca="false">H1140</f>
        <v>0</v>
      </c>
    </row>
    <row r="1140" s="17" customFormat="true" ht="15.75" hidden="true" customHeight="true" outlineLevel="5" collapsed="false">
      <c r="A1140" s="32" t="s">
        <v>36</v>
      </c>
      <c r="B1140" s="12" t="s">
        <v>899</v>
      </c>
      <c r="C1140" s="29" t="s">
        <v>901</v>
      </c>
      <c r="D1140" s="29" t="s">
        <v>929</v>
      </c>
      <c r="E1140" s="29" t="s">
        <v>37</v>
      </c>
      <c r="F1140" s="30" t="n">
        <f aca="false">F1141</f>
        <v>0</v>
      </c>
      <c r="G1140" s="22" t="n">
        <f aca="false">H1140-F1140</f>
        <v>0</v>
      </c>
      <c r="H1140" s="31" t="n">
        <f aca="false">H1141</f>
        <v>0</v>
      </c>
    </row>
    <row r="1141" s="17" customFormat="true" ht="15.75" hidden="true" customHeight="true" outlineLevel="5" collapsed="false">
      <c r="A1141" s="32" t="s">
        <v>38</v>
      </c>
      <c r="B1141" s="12" t="s">
        <v>899</v>
      </c>
      <c r="C1141" s="29" t="s">
        <v>901</v>
      </c>
      <c r="D1141" s="29" t="s">
        <v>929</v>
      </c>
      <c r="E1141" s="29" t="s">
        <v>39</v>
      </c>
      <c r="F1141" s="30"/>
      <c r="G1141" s="22" t="n">
        <f aca="false">H1141-F1141</f>
        <v>0</v>
      </c>
      <c r="H1141" s="31"/>
    </row>
    <row r="1142" s="17" customFormat="true" ht="14.25" hidden="false" customHeight="false" outlineLevel="0" collapsed="true">
      <c r="A1142" s="38" t="s">
        <v>825</v>
      </c>
      <c r="B1142" s="27" t="s">
        <v>899</v>
      </c>
      <c r="C1142" s="24" t="s">
        <v>826</v>
      </c>
      <c r="D1142" s="24"/>
      <c r="E1142" s="24"/>
      <c r="F1142" s="25" t="n">
        <f aca="false">F1143+F1263</f>
        <v>66369183</v>
      </c>
      <c r="G1142" s="22" t="n">
        <f aca="false">H1142-F1142</f>
        <v>-1874832.54000001</v>
      </c>
      <c r="H1142" s="26" t="n">
        <f aca="false">H1143+H1263</f>
        <v>64494350.46</v>
      </c>
    </row>
    <row r="1143" s="17" customFormat="true" ht="18.75" hidden="false" customHeight="true" outlineLevel="1" collapsed="false">
      <c r="A1143" s="38" t="s">
        <v>827</v>
      </c>
      <c r="B1143" s="27" t="s">
        <v>899</v>
      </c>
      <c r="C1143" s="24" t="s">
        <v>828</v>
      </c>
      <c r="D1143" s="24"/>
      <c r="E1143" s="24"/>
      <c r="F1143" s="25" t="n">
        <f aca="false">F1155+F1257+F1149</f>
        <v>50669966</v>
      </c>
      <c r="G1143" s="22" t="n">
        <f aca="false">H1143-F1143</f>
        <v>3562803.27</v>
      </c>
      <c r="H1143" s="26" t="n">
        <f aca="false">H1155+H1257+H1149+H1144</f>
        <v>54232769.27</v>
      </c>
    </row>
    <row r="1144" s="17" customFormat="true" ht="18.75" hidden="false" customHeight="true" outlineLevel="1" collapsed="false">
      <c r="A1144" s="32" t="s">
        <v>665</v>
      </c>
      <c r="B1144" s="12" t="s">
        <v>899</v>
      </c>
      <c r="C1144" s="29" t="s">
        <v>828</v>
      </c>
      <c r="D1144" s="29" t="s">
        <v>666</v>
      </c>
      <c r="E1144" s="24"/>
      <c r="F1144" s="30" t="n">
        <v>0</v>
      </c>
      <c r="G1144" s="22" t="n">
        <f aca="false">H1144-F1144</f>
        <v>30000</v>
      </c>
      <c r="H1144" s="31" t="n">
        <f aca="false">H1145</f>
        <v>30000</v>
      </c>
    </row>
    <row r="1145" s="17" customFormat="true" ht="18.75" hidden="false" customHeight="true" outlineLevel="1" collapsed="false">
      <c r="A1145" s="32" t="s">
        <v>671</v>
      </c>
      <c r="B1145" s="12" t="s">
        <v>899</v>
      </c>
      <c r="C1145" s="29" t="s">
        <v>828</v>
      </c>
      <c r="D1145" s="29" t="s">
        <v>672</v>
      </c>
      <c r="E1145" s="29"/>
      <c r="F1145" s="30" t="n">
        <v>0</v>
      </c>
      <c r="G1145" s="22" t="n">
        <f aca="false">H1145-F1145</f>
        <v>30000</v>
      </c>
      <c r="H1145" s="31" t="n">
        <f aca="false">H1146</f>
        <v>30000</v>
      </c>
    </row>
    <row r="1146" s="17" customFormat="true" ht="18.75" hidden="false" customHeight="true" outlineLevel="1" collapsed="false">
      <c r="A1146" s="32" t="s">
        <v>673</v>
      </c>
      <c r="B1146" s="12" t="s">
        <v>899</v>
      </c>
      <c r="C1146" s="29" t="s">
        <v>828</v>
      </c>
      <c r="D1146" s="29" t="s">
        <v>674</v>
      </c>
      <c r="E1146" s="29"/>
      <c r="F1146" s="30" t="n">
        <v>0</v>
      </c>
      <c r="G1146" s="22" t="n">
        <f aca="false">H1146-F1146</f>
        <v>30000</v>
      </c>
      <c r="H1146" s="31" t="n">
        <f aca="false">H1147</f>
        <v>30000</v>
      </c>
    </row>
    <row r="1147" s="17" customFormat="true" ht="18.75" hidden="false" customHeight="true" outlineLevel="1" collapsed="false">
      <c r="A1147" s="32" t="s">
        <v>36</v>
      </c>
      <c r="B1147" s="12" t="s">
        <v>899</v>
      </c>
      <c r="C1147" s="29" t="s">
        <v>828</v>
      </c>
      <c r="D1147" s="29" t="s">
        <v>674</v>
      </c>
      <c r="E1147" s="29" t="s">
        <v>37</v>
      </c>
      <c r="F1147" s="30" t="n">
        <v>0</v>
      </c>
      <c r="G1147" s="22" t="n">
        <f aca="false">H1147-F1147</f>
        <v>30000</v>
      </c>
      <c r="H1147" s="31" t="n">
        <f aca="false">H1148</f>
        <v>30000</v>
      </c>
    </row>
    <row r="1148" s="17" customFormat="true" ht="18.75" hidden="false" customHeight="true" outlineLevel="1" collapsed="false">
      <c r="A1148" s="32" t="s">
        <v>38</v>
      </c>
      <c r="B1148" s="12" t="s">
        <v>899</v>
      </c>
      <c r="C1148" s="29" t="s">
        <v>828</v>
      </c>
      <c r="D1148" s="29" t="s">
        <v>674</v>
      </c>
      <c r="E1148" s="29" t="s">
        <v>39</v>
      </c>
      <c r="F1148" s="30" t="n">
        <v>0</v>
      </c>
      <c r="G1148" s="22" t="n">
        <f aca="false">H1148-F1148</f>
        <v>30000</v>
      </c>
      <c r="H1148" s="31" t="n">
        <v>30000</v>
      </c>
    </row>
    <row r="1149" s="17" customFormat="true" ht="17.25" hidden="true" customHeight="true" outlineLevel="2" collapsed="false">
      <c r="A1149" s="32" t="s">
        <v>95</v>
      </c>
      <c r="B1149" s="12" t="s">
        <v>899</v>
      </c>
      <c r="C1149" s="29" t="s">
        <v>828</v>
      </c>
      <c r="D1149" s="29" t="s">
        <v>96</v>
      </c>
      <c r="E1149" s="29"/>
      <c r="F1149" s="30" t="n">
        <f aca="false">F1150</f>
        <v>0</v>
      </c>
      <c r="G1149" s="22" t="n">
        <f aca="false">H1149-F1149</f>
        <v>0</v>
      </c>
      <c r="H1149" s="31" t="n">
        <f aca="false">H1150</f>
        <v>0</v>
      </c>
    </row>
    <row r="1150" s="17" customFormat="true" ht="31.5" hidden="true" customHeight="true" outlineLevel="2" collapsed="false">
      <c r="A1150" s="32" t="s">
        <v>103</v>
      </c>
      <c r="B1150" s="12" t="s">
        <v>899</v>
      </c>
      <c r="C1150" s="29" t="s">
        <v>828</v>
      </c>
      <c r="D1150" s="29" t="s">
        <v>104</v>
      </c>
      <c r="E1150" s="29"/>
      <c r="F1150" s="30" t="n">
        <f aca="false">F1151</f>
        <v>0</v>
      </c>
      <c r="G1150" s="22" t="n">
        <f aca="false">H1150-F1150</f>
        <v>0</v>
      </c>
      <c r="H1150" s="31" t="n">
        <f aca="false">H1151</f>
        <v>0</v>
      </c>
    </row>
    <row r="1151" s="17" customFormat="true" ht="33" hidden="true" customHeight="true" outlineLevel="2" collapsed="false">
      <c r="A1151" s="32" t="s">
        <v>105</v>
      </c>
      <c r="B1151" s="12" t="s">
        <v>899</v>
      </c>
      <c r="C1151" s="29" t="s">
        <v>828</v>
      </c>
      <c r="D1151" s="29" t="s">
        <v>106</v>
      </c>
      <c r="E1151" s="29"/>
      <c r="F1151" s="30" t="n">
        <f aca="false">F1152</f>
        <v>0</v>
      </c>
      <c r="G1151" s="22" t="n">
        <f aca="false">H1151-F1151</f>
        <v>0</v>
      </c>
      <c r="H1151" s="31" t="n">
        <f aca="false">H1152</f>
        <v>0</v>
      </c>
    </row>
    <row r="1152" s="17" customFormat="true" ht="19.5" hidden="true" customHeight="true" outlineLevel="2" collapsed="false">
      <c r="A1152" s="32" t="s">
        <v>107</v>
      </c>
      <c r="B1152" s="12" t="s">
        <v>899</v>
      </c>
      <c r="C1152" s="29" t="s">
        <v>828</v>
      </c>
      <c r="D1152" s="29" t="s">
        <v>108</v>
      </c>
      <c r="E1152" s="29" t="s">
        <v>35</v>
      </c>
      <c r="F1152" s="30" t="n">
        <f aca="false">F1153</f>
        <v>0</v>
      </c>
      <c r="G1152" s="22" t="n">
        <f aca="false">H1152-F1152</f>
        <v>0</v>
      </c>
      <c r="H1152" s="31" t="n">
        <f aca="false">H1153</f>
        <v>0</v>
      </c>
    </row>
    <row r="1153" s="17" customFormat="true" ht="30" hidden="true" customHeight="true" outlineLevel="2" collapsed="false">
      <c r="A1153" s="32" t="s">
        <v>22</v>
      </c>
      <c r="B1153" s="12" t="s">
        <v>899</v>
      </c>
      <c r="C1153" s="29" t="s">
        <v>828</v>
      </c>
      <c r="D1153" s="29" t="s">
        <v>108</v>
      </c>
      <c r="E1153" s="29" t="s">
        <v>23</v>
      </c>
      <c r="F1153" s="30" t="n">
        <f aca="false">F1154</f>
        <v>0</v>
      </c>
      <c r="G1153" s="22" t="n">
        <f aca="false">H1153-F1153</f>
        <v>0</v>
      </c>
      <c r="H1153" s="31" t="n">
        <f aca="false">H1154</f>
        <v>0</v>
      </c>
    </row>
    <row r="1154" s="17" customFormat="true" ht="15.75" hidden="true" customHeight="true" outlineLevel="2" collapsed="false">
      <c r="A1154" s="32" t="s">
        <v>109</v>
      </c>
      <c r="B1154" s="12" t="s">
        <v>899</v>
      </c>
      <c r="C1154" s="29" t="s">
        <v>828</v>
      </c>
      <c r="D1154" s="29" t="s">
        <v>108</v>
      </c>
      <c r="E1154" s="29" t="s">
        <v>110</v>
      </c>
      <c r="F1154" s="30"/>
      <c r="G1154" s="22" t="n">
        <f aca="false">H1154-F1154</f>
        <v>0</v>
      </c>
      <c r="H1154" s="31"/>
    </row>
    <row r="1155" s="17" customFormat="true" ht="20.25" hidden="false" customHeight="true" outlineLevel="2" collapsed="false">
      <c r="A1155" s="32" t="s">
        <v>930</v>
      </c>
      <c r="B1155" s="12" t="s">
        <v>899</v>
      </c>
      <c r="C1155" s="29" t="s">
        <v>828</v>
      </c>
      <c r="D1155" s="29" t="s">
        <v>830</v>
      </c>
      <c r="E1155" s="46"/>
      <c r="F1155" s="30" t="n">
        <f aca="false">F1156+F1160+F1216+F1236+F1240+F1244+F1248+F1251+F1254</f>
        <v>50669966</v>
      </c>
      <c r="G1155" s="22" t="n">
        <f aca="false">H1155-F1155</f>
        <v>3532803.27</v>
      </c>
      <c r="H1155" s="31" t="n">
        <f aca="false">H1156+H1160+H1216+H1236+H1240+H1244+H1248+H1251+H1254+H1229</f>
        <v>54202769.27</v>
      </c>
    </row>
    <row r="1156" s="17" customFormat="true" ht="20.25" hidden="false" customHeight="true" outlineLevel="2" collapsed="false">
      <c r="A1156" s="32" t="s">
        <v>931</v>
      </c>
      <c r="B1156" s="12" t="s">
        <v>899</v>
      </c>
      <c r="C1156" s="29" t="s">
        <v>828</v>
      </c>
      <c r="D1156" s="29" t="s">
        <v>932</v>
      </c>
      <c r="E1156" s="29"/>
      <c r="F1156" s="31" t="n">
        <f aca="false">F1157</f>
        <v>0</v>
      </c>
      <c r="G1156" s="22" t="n">
        <f aca="false">H1156-F1156</f>
        <v>12000</v>
      </c>
      <c r="H1156" s="31" t="n">
        <f aca="false">H1157</f>
        <v>12000</v>
      </c>
    </row>
    <row r="1157" s="17" customFormat="true" ht="17.25" hidden="false" customHeight="true" outlineLevel="2" collapsed="false">
      <c r="A1157" s="32" t="s">
        <v>933</v>
      </c>
      <c r="B1157" s="12" t="s">
        <v>899</v>
      </c>
      <c r="C1157" s="29" t="s">
        <v>828</v>
      </c>
      <c r="D1157" s="29" t="s">
        <v>934</v>
      </c>
      <c r="E1157" s="29" t="s">
        <v>35</v>
      </c>
      <c r="F1157" s="30" t="n">
        <f aca="false">F1158</f>
        <v>0</v>
      </c>
      <c r="G1157" s="22" t="n">
        <f aca="false">H1157-F1157</f>
        <v>12000</v>
      </c>
      <c r="H1157" s="31" t="n">
        <f aca="false">H1158</f>
        <v>12000</v>
      </c>
    </row>
    <row r="1158" s="17" customFormat="true" ht="18" hidden="false" customHeight="true" outlineLevel="2" collapsed="false">
      <c r="A1158" s="32" t="s">
        <v>36</v>
      </c>
      <c r="B1158" s="12" t="s">
        <v>899</v>
      </c>
      <c r="C1158" s="29" t="s">
        <v>828</v>
      </c>
      <c r="D1158" s="29" t="s">
        <v>934</v>
      </c>
      <c r="E1158" s="29" t="s">
        <v>37</v>
      </c>
      <c r="F1158" s="30" t="n">
        <f aca="false">F1159</f>
        <v>0</v>
      </c>
      <c r="G1158" s="22" t="n">
        <f aca="false">H1158-F1158</f>
        <v>12000</v>
      </c>
      <c r="H1158" s="31" t="n">
        <f aca="false">H1159</f>
        <v>12000</v>
      </c>
    </row>
    <row r="1159" s="17" customFormat="true" ht="17.25" hidden="false" customHeight="true" outlineLevel="2" collapsed="false">
      <c r="A1159" s="32" t="s">
        <v>38</v>
      </c>
      <c r="B1159" s="12" t="s">
        <v>899</v>
      </c>
      <c r="C1159" s="29" t="s">
        <v>828</v>
      </c>
      <c r="D1159" s="29" t="s">
        <v>934</v>
      </c>
      <c r="E1159" s="29" t="s">
        <v>39</v>
      </c>
      <c r="F1159" s="30" t="n">
        <v>0</v>
      </c>
      <c r="G1159" s="22" t="n">
        <f aca="false">H1159-F1159</f>
        <v>12000</v>
      </c>
      <c r="H1159" s="31" t="n">
        <v>12000</v>
      </c>
    </row>
    <row r="1160" s="17" customFormat="true" ht="30.75" hidden="false" customHeight="true" outlineLevel="2" collapsed="false">
      <c r="A1160" s="32" t="s">
        <v>935</v>
      </c>
      <c r="B1160" s="12" t="s">
        <v>899</v>
      </c>
      <c r="C1160" s="29" t="s">
        <v>828</v>
      </c>
      <c r="D1160" s="29" t="s">
        <v>936</v>
      </c>
      <c r="E1160" s="12"/>
      <c r="F1160" s="31" t="n">
        <f aca="false">F1161+F1168+F1173</f>
        <v>37063455</v>
      </c>
      <c r="G1160" s="22" t="n">
        <f aca="false">H1160-F1160</f>
        <v>-219539.810000002</v>
      </c>
      <c r="H1160" s="31" t="n">
        <f aca="false">H1161+H1168+H1173</f>
        <v>36843915.19</v>
      </c>
    </row>
    <row r="1161" s="17" customFormat="true" ht="20.25" hidden="false" customHeight="true" outlineLevel="2" collapsed="false">
      <c r="A1161" s="32" t="s">
        <v>937</v>
      </c>
      <c r="B1161" s="12" t="s">
        <v>899</v>
      </c>
      <c r="C1161" s="29" t="s">
        <v>828</v>
      </c>
      <c r="D1161" s="29" t="s">
        <v>938</v>
      </c>
      <c r="E1161" s="12"/>
      <c r="F1161" s="31" t="n">
        <f aca="false">F1162+F1164+F1166</f>
        <v>13099415</v>
      </c>
      <c r="G1161" s="22" t="n">
        <f aca="false">H1161-F1161</f>
        <v>-1.41000000201166</v>
      </c>
      <c r="H1161" s="31" t="n">
        <f aca="false">H1162+H1164+H1166</f>
        <v>13099413.59</v>
      </c>
    </row>
    <row r="1162" s="17" customFormat="true" ht="44.25" hidden="false" customHeight="true" outlineLevel="4" collapsed="false">
      <c r="A1162" s="32" t="s">
        <v>22</v>
      </c>
      <c r="B1162" s="12" t="s">
        <v>899</v>
      </c>
      <c r="C1162" s="29" t="s">
        <v>828</v>
      </c>
      <c r="D1162" s="29" t="s">
        <v>938</v>
      </c>
      <c r="E1162" s="29" t="s">
        <v>23</v>
      </c>
      <c r="F1162" s="30" t="n">
        <f aca="false">F1163</f>
        <v>11278315</v>
      </c>
      <c r="G1162" s="22" t="n">
        <f aca="false">H1162-F1162</f>
        <v>1973.68999999948</v>
      </c>
      <c r="H1162" s="31" t="n">
        <f aca="false">H1163</f>
        <v>11280288.69</v>
      </c>
    </row>
    <row r="1163" s="17" customFormat="true" ht="17.25" hidden="false" customHeight="true" outlineLevel="5" collapsed="false">
      <c r="A1163" s="32" t="s">
        <v>109</v>
      </c>
      <c r="B1163" s="12" t="s">
        <v>899</v>
      </c>
      <c r="C1163" s="29" t="s">
        <v>828</v>
      </c>
      <c r="D1163" s="29" t="s">
        <v>938</v>
      </c>
      <c r="E1163" s="29" t="s">
        <v>110</v>
      </c>
      <c r="F1163" s="30" t="n">
        <v>11278315</v>
      </c>
      <c r="G1163" s="22" t="n">
        <f aca="false">H1163-F1163</f>
        <v>1973.68999999948</v>
      </c>
      <c r="H1163" s="31" t="n">
        <v>11280288.69</v>
      </c>
    </row>
    <row r="1164" s="17" customFormat="true" ht="15" hidden="false" customHeight="false" outlineLevel="4" collapsed="false">
      <c r="A1164" s="32" t="s">
        <v>36</v>
      </c>
      <c r="B1164" s="12" t="s">
        <v>899</v>
      </c>
      <c r="C1164" s="29" t="s">
        <v>828</v>
      </c>
      <c r="D1164" s="29" t="s">
        <v>938</v>
      </c>
      <c r="E1164" s="29" t="s">
        <v>37</v>
      </c>
      <c r="F1164" s="30" t="n">
        <f aca="false">F1165</f>
        <v>1821100</v>
      </c>
      <c r="G1164" s="22" t="n">
        <f aca="false">H1164-F1164</f>
        <v>-15757.1399999999</v>
      </c>
      <c r="H1164" s="31" t="n">
        <f aca="false">H1165</f>
        <v>1805342.86</v>
      </c>
    </row>
    <row r="1165" s="17" customFormat="true" ht="18.75" hidden="false" customHeight="true" outlineLevel="5" collapsed="false">
      <c r="A1165" s="32" t="s">
        <v>38</v>
      </c>
      <c r="B1165" s="12" t="s">
        <v>899</v>
      </c>
      <c r="C1165" s="29" t="s">
        <v>828</v>
      </c>
      <c r="D1165" s="29" t="s">
        <v>938</v>
      </c>
      <c r="E1165" s="29" t="s">
        <v>39</v>
      </c>
      <c r="F1165" s="30" t="n">
        <v>1821100</v>
      </c>
      <c r="G1165" s="22" t="n">
        <f aca="false">H1165-F1165</f>
        <v>-15757.1399999999</v>
      </c>
      <c r="H1165" s="31" t="n">
        <v>1805342.86</v>
      </c>
    </row>
    <row r="1166" s="17" customFormat="true" ht="15" hidden="false" customHeight="false" outlineLevel="5" collapsed="false">
      <c r="A1166" s="32" t="s">
        <v>44</v>
      </c>
      <c r="B1166" s="12" t="s">
        <v>899</v>
      </c>
      <c r="C1166" s="29" t="s">
        <v>828</v>
      </c>
      <c r="D1166" s="29" t="s">
        <v>938</v>
      </c>
      <c r="E1166" s="29" t="s">
        <v>45</v>
      </c>
      <c r="F1166" s="30" t="n">
        <f aca="false">F1167</f>
        <v>0</v>
      </c>
      <c r="G1166" s="22" t="n">
        <f aca="false">H1166-F1166</f>
        <v>13782.04</v>
      </c>
      <c r="H1166" s="31" t="n">
        <f aca="false">H1167</f>
        <v>13782.04</v>
      </c>
    </row>
    <row r="1167" s="17" customFormat="true" ht="15" hidden="false" customHeight="false" outlineLevel="5" collapsed="false">
      <c r="A1167" s="32" t="s">
        <v>48</v>
      </c>
      <c r="B1167" s="12" t="s">
        <v>899</v>
      </c>
      <c r="C1167" s="29" t="s">
        <v>828</v>
      </c>
      <c r="D1167" s="29" t="s">
        <v>938</v>
      </c>
      <c r="E1167" s="29" t="s">
        <v>49</v>
      </c>
      <c r="F1167" s="30"/>
      <c r="G1167" s="22" t="n">
        <f aca="false">H1167-F1167</f>
        <v>13782.04</v>
      </c>
      <c r="H1167" s="31" t="n">
        <v>13782.04</v>
      </c>
    </row>
    <row r="1168" s="17" customFormat="true" ht="15" hidden="false" customHeight="false" outlineLevel="3" collapsed="false">
      <c r="A1168" s="32" t="s">
        <v>939</v>
      </c>
      <c r="B1168" s="12" t="s">
        <v>899</v>
      </c>
      <c r="C1168" s="29" t="s">
        <v>828</v>
      </c>
      <c r="D1168" s="29" t="s">
        <v>940</v>
      </c>
      <c r="E1168" s="29"/>
      <c r="F1168" s="31" t="n">
        <f aca="false">F1169+F1171</f>
        <v>1282000</v>
      </c>
      <c r="G1168" s="22" t="n">
        <f aca="false">H1168-F1168</f>
        <v>76883</v>
      </c>
      <c r="H1168" s="31" t="n">
        <f aca="false">H1169+H1171</f>
        <v>1358883</v>
      </c>
    </row>
    <row r="1169" s="17" customFormat="true" ht="45" hidden="false" customHeight="false" outlineLevel="5" collapsed="false">
      <c r="A1169" s="32" t="s">
        <v>22</v>
      </c>
      <c r="B1169" s="12" t="s">
        <v>899</v>
      </c>
      <c r="C1169" s="29" t="s">
        <v>828</v>
      </c>
      <c r="D1169" s="29" t="s">
        <v>940</v>
      </c>
      <c r="E1169" s="29" t="s">
        <v>23</v>
      </c>
      <c r="F1169" s="30" t="n">
        <f aca="false">F1170</f>
        <v>0</v>
      </c>
      <c r="G1169" s="22" t="n">
        <f aca="false">H1169-F1169</f>
        <v>25000</v>
      </c>
      <c r="H1169" s="31" t="n">
        <f aca="false">H1170</f>
        <v>25000</v>
      </c>
    </row>
    <row r="1170" s="17" customFormat="true" ht="15" hidden="false" customHeight="false" outlineLevel="5" collapsed="false">
      <c r="A1170" s="32" t="s">
        <v>746</v>
      </c>
      <c r="B1170" s="12" t="s">
        <v>899</v>
      </c>
      <c r="C1170" s="29" t="s">
        <v>828</v>
      </c>
      <c r="D1170" s="29" t="s">
        <v>940</v>
      </c>
      <c r="E1170" s="29" t="s">
        <v>110</v>
      </c>
      <c r="F1170" s="30"/>
      <c r="G1170" s="22" t="n">
        <f aca="false">H1170-F1170</f>
        <v>25000</v>
      </c>
      <c r="H1170" s="31" t="n">
        <v>25000</v>
      </c>
    </row>
    <row r="1171" s="17" customFormat="true" ht="15" hidden="false" customHeight="false" outlineLevel="4" collapsed="false">
      <c r="A1171" s="32" t="s">
        <v>36</v>
      </c>
      <c r="B1171" s="12" t="s">
        <v>899</v>
      </c>
      <c r="C1171" s="29" t="s">
        <v>828</v>
      </c>
      <c r="D1171" s="29" t="s">
        <v>940</v>
      </c>
      <c r="E1171" s="29" t="s">
        <v>37</v>
      </c>
      <c r="F1171" s="30" t="n">
        <f aca="false">F1172</f>
        <v>1282000</v>
      </c>
      <c r="G1171" s="22" t="n">
        <f aca="false">H1171-F1171</f>
        <v>51883</v>
      </c>
      <c r="H1171" s="31" t="n">
        <f aca="false">H1172</f>
        <v>1333883</v>
      </c>
    </row>
    <row r="1172" s="17" customFormat="true" ht="18" hidden="false" customHeight="true" outlineLevel="5" collapsed="false">
      <c r="A1172" s="32" t="s">
        <v>38</v>
      </c>
      <c r="B1172" s="12" t="s">
        <v>899</v>
      </c>
      <c r="C1172" s="29" t="s">
        <v>828</v>
      </c>
      <c r="D1172" s="29" t="s">
        <v>940</v>
      </c>
      <c r="E1172" s="29" t="s">
        <v>39</v>
      </c>
      <c r="F1172" s="30" t="n">
        <v>1282000</v>
      </c>
      <c r="G1172" s="22" t="n">
        <f aca="false">H1172-F1172</f>
        <v>51883</v>
      </c>
      <c r="H1172" s="31" t="n">
        <v>1333883</v>
      </c>
    </row>
    <row r="1173" s="17" customFormat="true" ht="15" hidden="false" customHeight="false" outlineLevel="5" collapsed="false">
      <c r="A1173" s="28" t="s">
        <v>941</v>
      </c>
      <c r="B1173" s="12" t="s">
        <v>899</v>
      </c>
      <c r="C1173" s="29" t="s">
        <v>828</v>
      </c>
      <c r="D1173" s="29" t="s">
        <v>942</v>
      </c>
      <c r="E1173" s="29"/>
      <c r="F1173" s="31" t="n">
        <f aca="false">F1174+F1181+F1196</f>
        <v>22682040</v>
      </c>
      <c r="G1173" s="22" t="n">
        <f aca="false">H1173-F1173</f>
        <v>-296421.399999999</v>
      </c>
      <c r="H1173" s="31" t="n">
        <f aca="false">H1174+H1181+H1196</f>
        <v>22385618.6</v>
      </c>
    </row>
    <row r="1174" s="17" customFormat="true" ht="20.25" hidden="false" customHeight="true" outlineLevel="5" collapsed="false">
      <c r="A1174" s="28" t="s">
        <v>943</v>
      </c>
      <c r="B1174" s="12" t="s">
        <v>899</v>
      </c>
      <c r="C1174" s="29" t="s">
        <v>828</v>
      </c>
      <c r="D1174" s="29" t="s">
        <v>944</v>
      </c>
      <c r="E1174" s="29"/>
      <c r="F1174" s="30" t="n">
        <f aca="false">F1175+F1177+F1179</f>
        <v>1195212</v>
      </c>
      <c r="G1174" s="22" t="n">
        <f aca="false">H1174-F1174</f>
        <v>0</v>
      </c>
      <c r="H1174" s="31" t="n">
        <f aca="false">H1175+H1177+H1179</f>
        <v>1195212</v>
      </c>
    </row>
    <row r="1175" s="17" customFormat="true" ht="43.5" hidden="false" customHeight="true" outlineLevel="5" collapsed="false">
      <c r="A1175" s="32" t="s">
        <v>22</v>
      </c>
      <c r="B1175" s="12" t="s">
        <v>899</v>
      </c>
      <c r="C1175" s="29" t="s">
        <v>828</v>
      </c>
      <c r="D1175" s="29" t="s">
        <v>944</v>
      </c>
      <c r="E1175" s="29" t="s">
        <v>23</v>
      </c>
      <c r="F1175" s="30" t="n">
        <f aca="false">F1176</f>
        <v>1030012</v>
      </c>
      <c r="G1175" s="22" t="n">
        <f aca="false">H1175-F1175</f>
        <v>0</v>
      </c>
      <c r="H1175" s="31" t="n">
        <f aca="false">H1176</f>
        <v>1030012</v>
      </c>
    </row>
    <row r="1176" s="17" customFormat="true" ht="15" hidden="false" customHeight="false" outlineLevel="5" collapsed="false">
      <c r="A1176" s="32" t="s">
        <v>109</v>
      </c>
      <c r="B1176" s="12" t="s">
        <v>899</v>
      </c>
      <c r="C1176" s="29" t="s">
        <v>828</v>
      </c>
      <c r="D1176" s="29" t="s">
        <v>944</v>
      </c>
      <c r="E1176" s="29" t="s">
        <v>110</v>
      </c>
      <c r="F1176" s="30" t="n">
        <v>1030012</v>
      </c>
      <c r="G1176" s="22" t="n">
        <f aca="false">H1176-F1176</f>
        <v>0</v>
      </c>
      <c r="H1176" s="31" t="n">
        <v>1030012</v>
      </c>
    </row>
    <row r="1177" s="17" customFormat="true" ht="15" hidden="false" customHeight="false" outlineLevel="5" collapsed="false">
      <c r="A1177" s="32" t="s">
        <v>36</v>
      </c>
      <c r="B1177" s="12" t="s">
        <v>899</v>
      </c>
      <c r="C1177" s="29" t="s">
        <v>828</v>
      </c>
      <c r="D1177" s="29" t="s">
        <v>944</v>
      </c>
      <c r="E1177" s="29" t="s">
        <v>37</v>
      </c>
      <c r="F1177" s="30" t="n">
        <f aca="false">F1178</f>
        <v>165200</v>
      </c>
      <c r="G1177" s="22" t="n">
        <f aca="false">H1177-F1177</f>
        <v>0</v>
      </c>
      <c r="H1177" s="31" t="n">
        <f aca="false">H1178</f>
        <v>165200</v>
      </c>
    </row>
    <row r="1178" s="17" customFormat="true" ht="19.5" hidden="false" customHeight="true" outlineLevel="5" collapsed="false">
      <c r="A1178" s="32" t="s">
        <v>38</v>
      </c>
      <c r="B1178" s="12" t="s">
        <v>899</v>
      </c>
      <c r="C1178" s="29" t="s">
        <v>828</v>
      </c>
      <c r="D1178" s="29" t="s">
        <v>944</v>
      </c>
      <c r="E1178" s="29" t="s">
        <v>39</v>
      </c>
      <c r="F1178" s="30" t="n">
        <v>165200</v>
      </c>
      <c r="G1178" s="22" t="n">
        <f aca="false">H1178-F1178</f>
        <v>0</v>
      </c>
      <c r="H1178" s="31" t="n">
        <v>165200</v>
      </c>
    </row>
    <row r="1179" s="17" customFormat="true" ht="19.5" hidden="true" customHeight="true" outlineLevel="5" collapsed="false">
      <c r="A1179" s="32" t="s">
        <v>44</v>
      </c>
      <c r="B1179" s="12" t="s">
        <v>899</v>
      </c>
      <c r="C1179" s="29" t="s">
        <v>828</v>
      </c>
      <c r="D1179" s="29" t="s">
        <v>944</v>
      </c>
      <c r="E1179" s="29" t="s">
        <v>45</v>
      </c>
      <c r="F1179" s="30" t="n">
        <f aca="false">F1180</f>
        <v>0</v>
      </c>
      <c r="G1179" s="22" t="n">
        <f aca="false">H1179-F1179</f>
        <v>0</v>
      </c>
      <c r="H1179" s="31" t="n">
        <f aca="false">H1180</f>
        <v>0</v>
      </c>
    </row>
    <row r="1180" s="17" customFormat="true" ht="19.5" hidden="true" customHeight="true" outlineLevel="5" collapsed="false">
      <c r="A1180" s="32" t="s">
        <v>48</v>
      </c>
      <c r="B1180" s="12" t="s">
        <v>899</v>
      </c>
      <c r="C1180" s="29" t="s">
        <v>828</v>
      </c>
      <c r="D1180" s="29" t="s">
        <v>944</v>
      </c>
      <c r="E1180" s="29" t="s">
        <v>49</v>
      </c>
      <c r="F1180" s="30"/>
      <c r="G1180" s="22" t="n">
        <f aca="false">H1180-F1180</f>
        <v>0</v>
      </c>
      <c r="H1180" s="31"/>
    </row>
    <row r="1181" s="17" customFormat="true" ht="15" hidden="false" customHeight="false" outlineLevel="5" collapsed="false">
      <c r="A1181" s="28" t="s">
        <v>945</v>
      </c>
      <c r="B1181" s="12" t="s">
        <v>899</v>
      </c>
      <c r="C1181" s="29" t="s">
        <v>828</v>
      </c>
      <c r="D1181" s="29" t="s">
        <v>946</v>
      </c>
      <c r="E1181" s="29"/>
      <c r="F1181" s="31" t="n">
        <f aca="false">F1182+F1189</f>
        <v>1430228</v>
      </c>
      <c r="G1181" s="22" t="n">
        <f aca="false">H1181-F1181</f>
        <v>8000</v>
      </c>
      <c r="H1181" s="31" t="n">
        <f aca="false">H1182+H1189</f>
        <v>1438228</v>
      </c>
    </row>
    <row r="1182" s="17" customFormat="true" ht="15" hidden="false" customHeight="false" outlineLevel="5" collapsed="false">
      <c r="A1182" s="28" t="s">
        <v>947</v>
      </c>
      <c r="B1182" s="12" t="s">
        <v>899</v>
      </c>
      <c r="C1182" s="29" t="s">
        <v>828</v>
      </c>
      <c r="D1182" s="29" t="s">
        <v>948</v>
      </c>
      <c r="E1182" s="29"/>
      <c r="F1182" s="30" t="n">
        <f aca="false">F1183+F1185+F1187</f>
        <v>1320228</v>
      </c>
      <c r="G1182" s="22" t="n">
        <f aca="false">H1182-F1182</f>
        <v>8000</v>
      </c>
      <c r="H1182" s="31" t="n">
        <f aca="false">H1183+H1185+H1187</f>
        <v>1328228</v>
      </c>
    </row>
    <row r="1183" s="17" customFormat="true" ht="45" hidden="false" customHeight="true" outlineLevel="5" collapsed="false">
      <c r="A1183" s="32" t="s">
        <v>22</v>
      </c>
      <c r="B1183" s="12" t="s">
        <v>899</v>
      </c>
      <c r="C1183" s="29" t="s">
        <v>828</v>
      </c>
      <c r="D1183" s="29" t="s">
        <v>948</v>
      </c>
      <c r="E1183" s="29" t="s">
        <v>23</v>
      </c>
      <c r="F1183" s="30" t="n">
        <f aca="false">F1184</f>
        <v>1216328</v>
      </c>
      <c r="G1183" s="22" t="n">
        <f aca="false">H1183-F1183</f>
        <v>2000</v>
      </c>
      <c r="H1183" s="31" t="n">
        <f aca="false">H1184</f>
        <v>1218328</v>
      </c>
    </row>
    <row r="1184" s="17" customFormat="true" ht="15" hidden="false" customHeight="false" outlineLevel="5" collapsed="false">
      <c r="A1184" s="32" t="s">
        <v>109</v>
      </c>
      <c r="B1184" s="12" t="s">
        <v>899</v>
      </c>
      <c r="C1184" s="29" t="s">
        <v>828</v>
      </c>
      <c r="D1184" s="29" t="s">
        <v>948</v>
      </c>
      <c r="E1184" s="29" t="s">
        <v>110</v>
      </c>
      <c r="F1184" s="30" t="n">
        <v>1216328</v>
      </c>
      <c r="G1184" s="22" t="n">
        <f aca="false">H1184-F1184</f>
        <v>2000</v>
      </c>
      <c r="H1184" s="31" t="n">
        <v>1218328</v>
      </c>
    </row>
    <row r="1185" s="17" customFormat="true" ht="15" hidden="false" customHeight="false" outlineLevel="5" collapsed="false">
      <c r="A1185" s="32" t="s">
        <v>36</v>
      </c>
      <c r="B1185" s="12" t="s">
        <v>899</v>
      </c>
      <c r="C1185" s="29" t="s">
        <v>828</v>
      </c>
      <c r="D1185" s="29" t="s">
        <v>948</v>
      </c>
      <c r="E1185" s="29" t="s">
        <v>37</v>
      </c>
      <c r="F1185" s="30" t="n">
        <f aca="false">F1186</f>
        <v>103900</v>
      </c>
      <c r="G1185" s="22" t="n">
        <f aca="false">H1185-F1185</f>
        <v>5000</v>
      </c>
      <c r="H1185" s="31" t="n">
        <f aca="false">H1186</f>
        <v>108900</v>
      </c>
    </row>
    <row r="1186" s="17" customFormat="true" ht="19.5" hidden="false" customHeight="true" outlineLevel="5" collapsed="false">
      <c r="A1186" s="32" t="s">
        <v>38</v>
      </c>
      <c r="B1186" s="12" t="s">
        <v>899</v>
      </c>
      <c r="C1186" s="29" t="s">
        <v>828</v>
      </c>
      <c r="D1186" s="29" t="s">
        <v>948</v>
      </c>
      <c r="E1186" s="29" t="s">
        <v>39</v>
      </c>
      <c r="F1186" s="30" t="n">
        <v>103900</v>
      </c>
      <c r="G1186" s="22" t="n">
        <f aca="false">H1186-F1186</f>
        <v>5000</v>
      </c>
      <c r="H1186" s="31" t="n">
        <v>108900</v>
      </c>
    </row>
    <row r="1187" s="17" customFormat="true" ht="19.5" hidden="false" customHeight="true" outlineLevel="5" collapsed="false">
      <c r="A1187" s="32" t="s">
        <v>44</v>
      </c>
      <c r="B1187" s="12" t="s">
        <v>899</v>
      </c>
      <c r="C1187" s="29" t="s">
        <v>828</v>
      </c>
      <c r="D1187" s="29" t="s">
        <v>948</v>
      </c>
      <c r="E1187" s="29" t="s">
        <v>45</v>
      </c>
      <c r="F1187" s="30" t="n">
        <f aca="false">F1188</f>
        <v>0</v>
      </c>
      <c r="G1187" s="22" t="n">
        <f aca="false">H1187-F1187</f>
        <v>1000</v>
      </c>
      <c r="H1187" s="31" t="n">
        <f aca="false">H1188</f>
        <v>1000</v>
      </c>
    </row>
    <row r="1188" s="17" customFormat="true" ht="19.5" hidden="false" customHeight="true" outlineLevel="5" collapsed="false">
      <c r="A1188" s="32" t="s">
        <v>48</v>
      </c>
      <c r="B1188" s="12" t="s">
        <v>899</v>
      </c>
      <c r="C1188" s="29" t="s">
        <v>828</v>
      </c>
      <c r="D1188" s="29" t="s">
        <v>948</v>
      </c>
      <c r="E1188" s="29" t="s">
        <v>49</v>
      </c>
      <c r="F1188" s="30"/>
      <c r="G1188" s="22" t="n">
        <f aca="false">H1188-F1188</f>
        <v>1000</v>
      </c>
      <c r="H1188" s="31" t="n">
        <v>1000</v>
      </c>
    </row>
    <row r="1189" s="17" customFormat="true" ht="15" hidden="false" customHeight="false" outlineLevel="5" collapsed="false">
      <c r="A1189" s="28" t="s">
        <v>949</v>
      </c>
      <c r="B1189" s="12" t="s">
        <v>899</v>
      </c>
      <c r="C1189" s="29" t="s">
        <v>828</v>
      </c>
      <c r="D1189" s="29" t="s">
        <v>950</v>
      </c>
      <c r="E1189" s="29"/>
      <c r="F1189" s="31" t="n">
        <f aca="false">F1192+F1194</f>
        <v>110000</v>
      </c>
      <c r="G1189" s="22" t="n">
        <f aca="false">H1189-F1189</f>
        <v>0</v>
      </c>
      <c r="H1189" s="31" t="n">
        <f aca="false">H1192+H1194</f>
        <v>110000</v>
      </c>
    </row>
    <row r="1190" s="17" customFormat="true" ht="45" hidden="true" customHeight="false" outlineLevel="5" collapsed="false">
      <c r="A1190" s="32" t="s">
        <v>951</v>
      </c>
      <c r="B1190" s="12" t="s">
        <v>899</v>
      </c>
      <c r="C1190" s="29" t="s">
        <v>828</v>
      </c>
      <c r="D1190" s="29" t="s">
        <v>950</v>
      </c>
      <c r="E1190" s="29" t="s">
        <v>23</v>
      </c>
      <c r="F1190" s="30" t="n">
        <f aca="false">F1191</f>
        <v>0</v>
      </c>
      <c r="G1190" s="22" t="n">
        <f aca="false">H1190-F1190</f>
        <v>0</v>
      </c>
      <c r="H1190" s="31" t="n">
        <f aca="false">H1191</f>
        <v>0</v>
      </c>
    </row>
    <row r="1191" s="17" customFormat="true" ht="15" hidden="true" customHeight="false" outlineLevel="5" collapsed="false">
      <c r="A1191" s="32" t="s">
        <v>952</v>
      </c>
      <c r="B1191" s="12" t="s">
        <v>899</v>
      </c>
      <c r="C1191" s="29" t="s">
        <v>828</v>
      </c>
      <c r="D1191" s="29" t="s">
        <v>950</v>
      </c>
      <c r="E1191" s="29" t="s">
        <v>110</v>
      </c>
      <c r="F1191" s="30"/>
      <c r="G1191" s="22" t="n">
        <f aca="false">H1191-F1191</f>
        <v>0</v>
      </c>
      <c r="H1191" s="31"/>
    </row>
    <row r="1192" s="17" customFormat="true" ht="15" hidden="false" customHeight="false" outlineLevel="5" collapsed="false">
      <c r="A1192" s="32" t="s">
        <v>36</v>
      </c>
      <c r="B1192" s="12" t="s">
        <v>899</v>
      </c>
      <c r="C1192" s="29" t="s">
        <v>828</v>
      </c>
      <c r="D1192" s="29" t="s">
        <v>950</v>
      </c>
      <c r="E1192" s="29" t="s">
        <v>37</v>
      </c>
      <c r="F1192" s="30" t="n">
        <f aca="false">F1193</f>
        <v>110000</v>
      </c>
      <c r="G1192" s="22" t="n">
        <f aca="false">H1192-F1192</f>
        <v>0</v>
      </c>
      <c r="H1192" s="31" t="n">
        <f aca="false">H1193</f>
        <v>110000</v>
      </c>
    </row>
    <row r="1193" s="17" customFormat="true" ht="20.25" hidden="false" customHeight="true" outlineLevel="5" collapsed="false">
      <c r="A1193" s="32" t="s">
        <v>38</v>
      </c>
      <c r="B1193" s="12" t="s">
        <v>899</v>
      </c>
      <c r="C1193" s="29" t="s">
        <v>828</v>
      </c>
      <c r="D1193" s="29" t="s">
        <v>950</v>
      </c>
      <c r="E1193" s="29" t="s">
        <v>39</v>
      </c>
      <c r="F1193" s="30" t="n">
        <v>110000</v>
      </c>
      <c r="G1193" s="22" t="n">
        <f aca="false">H1193-F1193</f>
        <v>0</v>
      </c>
      <c r="H1193" s="31" t="n">
        <v>110000</v>
      </c>
    </row>
    <row r="1194" s="17" customFormat="true" ht="20.25" hidden="true" customHeight="true" outlineLevel="5" collapsed="false">
      <c r="A1194" s="32" t="s">
        <v>44</v>
      </c>
      <c r="B1194" s="12" t="s">
        <v>899</v>
      </c>
      <c r="C1194" s="29" t="s">
        <v>828</v>
      </c>
      <c r="D1194" s="29" t="s">
        <v>950</v>
      </c>
      <c r="E1194" s="29" t="s">
        <v>45</v>
      </c>
      <c r="F1194" s="30" t="n">
        <f aca="false">F1195</f>
        <v>0</v>
      </c>
      <c r="G1194" s="22" t="n">
        <f aca="false">H1194-F1194</f>
        <v>0</v>
      </c>
      <c r="H1194" s="31" t="n">
        <f aca="false">H1195</f>
        <v>0</v>
      </c>
    </row>
    <row r="1195" s="17" customFormat="true" ht="20.25" hidden="true" customHeight="true" outlineLevel="5" collapsed="false">
      <c r="A1195" s="32" t="s">
        <v>48</v>
      </c>
      <c r="B1195" s="12" t="s">
        <v>899</v>
      </c>
      <c r="C1195" s="29" t="s">
        <v>828</v>
      </c>
      <c r="D1195" s="29" t="s">
        <v>950</v>
      </c>
      <c r="E1195" s="29" t="s">
        <v>49</v>
      </c>
      <c r="F1195" s="30"/>
      <c r="G1195" s="22" t="n">
        <f aca="false">H1195-F1195</f>
        <v>0</v>
      </c>
      <c r="H1195" s="31"/>
    </row>
    <row r="1196" s="17" customFormat="true" ht="19.5" hidden="false" customHeight="true" outlineLevel="5" collapsed="false">
      <c r="A1196" s="28" t="s">
        <v>953</v>
      </c>
      <c r="B1196" s="12" t="s">
        <v>899</v>
      </c>
      <c r="C1196" s="29" t="s">
        <v>828</v>
      </c>
      <c r="D1196" s="29" t="s">
        <v>954</v>
      </c>
      <c r="E1196" s="29"/>
      <c r="F1196" s="31" t="n">
        <f aca="false">F1197+F1204+F1211</f>
        <v>20056600</v>
      </c>
      <c r="G1196" s="22" t="n">
        <f aca="false">H1196-F1196</f>
        <v>-304421.399999999</v>
      </c>
      <c r="H1196" s="31" t="n">
        <f aca="false">H1197+H1204+H1211</f>
        <v>19752178.6</v>
      </c>
    </row>
    <row r="1197" s="17" customFormat="true" ht="15" hidden="false" customHeight="false" outlineLevel="5" collapsed="false">
      <c r="A1197" s="28" t="s">
        <v>953</v>
      </c>
      <c r="B1197" s="12" t="s">
        <v>899</v>
      </c>
      <c r="C1197" s="29" t="s">
        <v>828</v>
      </c>
      <c r="D1197" s="29" t="s">
        <v>955</v>
      </c>
      <c r="E1197" s="29"/>
      <c r="F1197" s="30" t="n">
        <f aca="false">F1198+F1200+F1202</f>
        <v>3621200</v>
      </c>
      <c r="G1197" s="22" t="n">
        <f aca="false">H1197-F1197</f>
        <v>-302021.4</v>
      </c>
      <c r="H1197" s="31" t="n">
        <f aca="false">H1198+H1200+H1202</f>
        <v>3319178.6</v>
      </c>
    </row>
    <row r="1198" s="17" customFormat="true" ht="45" hidden="true" customHeight="false" outlineLevel="5" collapsed="false">
      <c r="A1198" s="32" t="s">
        <v>22</v>
      </c>
      <c r="B1198" s="12" t="s">
        <v>899</v>
      </c>
      <c r="C1198" s="29" t="s">
        <v>828</v>
      </c>
      <c r="D1198" s="29" t="s">
        <v>955</v>
      </c>
      <c r="E1198" s="29" t="s">
        <v>23</v>
      </c>
      <c r="F1198" s="30" t="n">
        <f aca="false">F1199</f>
        <v>0</v>
      </c>
      <c r="G1198" s="22" t="n">
        <f aca="false">H1198-F1198</f>
        <v>0</v>
      </c>
      <c r="H1198" s="31" t="n">
        <f aca="false">H1199</f>
        <v>0</v>
      </c>
    </row>
    <row r="1199" s="17" customFormat="true" ht="15" hidden="true" customHeight="false" outlineLevel="5" collapsed="false">
      <c r="A1199" s="32" t="s">
        <v>109</v>
      </c>
      <c r="B1199" s="12" t="s">
        <v>899</v>
      </c>
      <c r="C1199" s="29" t="s">
        <v>828</v>
      </c>
      <c r="D1199" s="29" t="s">
        <v>955</v>
      </c>
      <c r="E1199" s="29" t="s">
        <v>110</v>
      </c>
      <c r="F1199" s="30"/>
      <c r="G1199" s="22" t="n">
        <f aca="false">H1199-F1199</f>
        <v>0</v>
      </c>
      <c r="H1199" s="31"/>
    </row>
    <row r="1200" s="17" customFormat="true" ht="21" hidden="false" customHeight="true" outlineLevel="5" collapsed="false">
      <c r="A1200" s="32" t="s">
        <v>36</v>
      </c>
      <c r="B1200" s="12" t="s">
        <v>899</v>
      </c>
      <c r="C1200" s="29" t="s">
        <v>828</v>
      </c>
      <c r="D1200" s="29" t="s">
        <v>955</v>
      </c>
      <c r="E1200" s="29" t="s">
        <v>37</v>
      </c>
      <c r="F1200" s="30" t="n">
        <f aca="false">F1201</f>
        <v>3621200</v>
      </c>
      <c r="G1200" s="22" t="n">
        <f aca="false">H1200-F1200</f>
        <v>-302946.86</v>
      </c>
      <c r="H1200" s="31" t="n">
        <f aca="false">H1201</f>
        <v>3318253.14</v>
      </c>
    </row>
    <row r="1201" s="17" customFormat="true" ht="21.75" hidden="false" customHeight="true" outlineLevel="5" collapsed="false">
      <c r="A1201" s="32" t="s">
        <v>38</v>
      </c>
      <c r="B1201" s="12" t="s">
        <v>899</v>
      </c>
      <c r="C1201" s="29" t="s">
        <v>828</v>
      </c>
      <c r="D1201" s="29" t="s">
        <v>955</v>
      </c>
      <c r="E1201" s="29" t="s">
        <v>39</v>
      </c>
      <c r="F1201" s="30" t="n">
        <v>3621200</v>
      </c>
      <c r="G1201" s="22" t="n">
        <f aca="false">H1201-F1201</f>
        <v>-302946.86</v>
      </c>
      <c r="H1201" s="31" t="n">
        <v>3318253.14</v>
      </c>
    </row>
    <row r="1202" s="17" customFormat="true" ht="17.25" hidden="false" customHeight="true" outlineLevel="5" collapsed="false">
      <c r="A1202" s="32" t="s">
        <v>44</v>
      </c>
      <c r="B1202" s="12" t="s">
        <v>899</v>
      </c>
      <c r="C1202" s="29" t="s">
        <v>828</v>
      </c>
      <c r="D1202" s="29" t="s">
        <v>955</v>
      </c>
      <c r="E1202" s="29" t="s">
        <v>45</v>
      </c>
      <c r="F1202" s="30" t="n">
        <f aca="false">F1203</f>
        <v>0</v>
      </c>
      <c r="G1202" s="22" t="n">
        <f aca="false">H1202-F1202</f>
        <v>925.46</v>
      </c>
      <c r="H1202" s="31" t="n">
        <f aca="false">H1203</f>
        <v>925.46</v>
      </c>
    </row>
    <row r="1203" s="17" customFormat="true" ht="18" hidden="false" customHeight="true" outlineLevel="5" collapsed="false">
      <c r="A1203" s="32" t="s">
        <v>48</v>
      </c>
      <c r="B1203" s="12" t="s">
        <v>899</v>
      </c>
      <c r="C1203" s="29" t="s">
        <v>828</v>
      </c>
      <c r="D1203" s="29" t="s">
        <v>955</v>
      </c>
      <c r="E1203" s="29" t="s">
        <v>49</v>
      </c>
      <c r="F1203" s="30"/>
      <c r="G1203" s="22" t="n">
        <f aca="false">H1203-F1203</f>
        <v>925.46</v>
      </c>
      <c r="H1203" s="31" t="n">
        <v>925.46</v>
      </c>
    </row>
    <row r="1204" s="17" customFormat="true" ht="17.25" hidden="false" customHeight="true" outlineLevel="5" collapsed="false">
      <c r="A1204" s="28" t="s">
        <v>956</v>
      </c>
      <c r="B1204" s="12" t="s">
        <v>899</v>
      </c>
      <c r="C1204" s="29" t="s">
        <v>828</v>
      </c>
      <c r="D1204" s="29" t="s">
        <v>957</v>
      </c>
      <c r="E1204" s="29"/>
      <c r="F1204" s="30" t="n">
        <f aca="false">F1205+F1207+F1209</f>
        <v>16035400</v>
      </c>
      <c r="G1204" s="22" t="n">
        <f aca="false">H1204-F1204</f>
        <v>-2400</v>
      </c>
      <c r="H1204" s="31" t="n">
        <f aca="false">H1205+H1207+H1209</f>
        <v>16033000</v>
      </c>
    </row>
    <row r="1205" s="17" customFormat="true" ht="30" hidden="false" customHeight="true" outlineLevel="5" collapsed="false">
      <c r="A1205" s="32" t="s">
        <v>22</v>
      </c>
      <c r="B1205" s="12" t="s">
        <v>899</v>
      </c>
      <c r="C1205" s="29" t="s">
        <v>828</v>
      </c>
      <c r="D1205" s="29" t="s">
        <v>957</v>
      </c>
      <c r="E1205" s="29" t="s">
        <v>23</v>
      </c>
      <c r="F1205" s="30" t="n">
        <f aca="false">F1206</f>
        <v>13916500</v>
      </c>
      <c r="G1205" s="22" t="n">
        <f aca="false">H1205-F1205</f>
        <v>-281500</v>
      </c>
      <c r="H1205" s="31" t="n">
        <f aca="false">H1206</f>
        <v>13635000</v>
      </c>
    </row>
    <row r="1206" s="17" customFormat="true" ht="15" hidden="false" customHeight="false" outlineLevel="5" collapsed="false">
      <c r="A1206" s="32" t="s">
        <v>109</v>
      </c>
      <c r="B1206" s="12" t="s">
        <v>899</v>
      </c>
      <c r="C1206" s="29" t="s">
        <v>828</v>
      </c>
      <c r="D1206" s="29" t="s">
        <v>957</v>
      </c>
      <c r="E1206" s="29" t="s">
        <v>110</v>
      </c>
      <c r="F1206" s="30" t="n">
        <v>13916500</v>
      </c>
      <c r="G1206" s="22" t="n">
        <f aca="false">H1206-F1206</f>
        <v>-281500</v>
      </c>
      <c r="H1206" s="31" t="n">
        <v>13635000</v>
      </c>
    </row>
    <row r="1207" s="17" customFormat="true" ht="15" hidden="false" customHeight="false" outlineLevel="5" collapsed="false">
      <c r="A1207" s="32" t="s">
        <v>36</v>
      </c>
      <c r="B1207" s="12" t="s">
        <v>899</v>
      </c>
      <c r="C1207" s="29" t="s">
        <v>828</v>
      </c>
      <c r="D1207" s="29" t="s">
        <v>957</v>
      </c>
      <c r="E1207" s="29" t="s">
        <v>37</v>
      </c>
      <c r="F1207" s="30" t="n">
        <f aca="false">F1208</f>
        <v>2095000</v>
      </c>
      <c r="G1207" s="22" t="n">
        <f aca="false">H1207-F1207</f>
        <v>282000</v>
      </c>
      <c r="H1207" s="31" t="n">
        <f aca="false">H1208</f>
        <v>2377000</v>
      </c>
    </row>
    <row r="1208" s="17" customFormat="true" ht="17.25" hidden="false" customHeight="true" outlineLevel="5" collapsed="false">
      <c r="A1208" s="32" t="s">
        <v>38</v>
      </c>
      <c r="B1208" s="12" t="s">
        <v>899</v>
      </c>
      <c r="C1208" s="29" t="s">
        <v>828</v>
      </c>
      <c r="D1208" s="29" t="s">
        <v>957</v>
      </c>
      <c r="E1208" s="29" t="s">
        <v>39</v>
      </c>
      <c r="F1208" s="30" t="n">
        <v>2095000</v>
      </c>
      <c r="G1208" s="22" t="n">
        <f aca="false">H1208-F1208</f>
        <v>282000</v>
      </c>
      <c r="H1208" s="31" t="n">
        <v>2377000</v>
      </c>
    </row>
    <row r="1209" s="17" customFormat="true" ht="15.75" hidden="false" customHeight="true" outlineLevel="5" collapsed="false">
      <c r="A1209" s="32" t="s">
        <v>44</v>
      </c>
      <c r="B1209" s="12" t="s">
        <v>899</v>
      </c>
      <c r="C1209" s="29" t="s">
        <v>828</v>
      </c>
      <c r="D1209" s="29" t="s">
        <v>957</v>
      </c>
      <c r="E1209" s="29" t="s">
        <v>45</v>
      </c>
      <c r="F1209" s="30" t="n">
        <f aca="false">F1210</f>
        <v>23900</v>
      </c>
      <c r="G1209" s="22" t="n">
        <f aca="false">H1209-F1209</f>
        <v>-2900</v>
      </c>
      <c r="H1209" s="31" t="n">
        <f aca="false">H1210</f>
        <v>21000</v>
      </c>
    </row>
    <row r="1210" s="17" customFormat="true" ht="18" hidden="false" customHeight="true" outlineLevel="5" collapsed="false">
      <c r="A1210" s="32" t="s">
        <v>48</v>
      </c>
      <c r="B1210" s="12" t="s">
        <v>899</v>
      </c>
      <c r="C1210" s="29" t="s">
        <v>828</v>
      </c>
      <c r="D1210" s="29" t="s">
        <v>957</v>
      </c>
      <c r="E1210" s="29" t="s">
        <v>49</v>
      </c>
      <c r="F1210" s="30" t="n">
        <v>23900</v>
      </c>
      <c r="G1210" s="22" t="n">
        <f aca="false">H1210-F1210</f>
        <v>-2900</v>
      </c>
      <c r="H1210" s="31" t="n">
        <v>21000</v>
      </c>
    </row>
    <row r="1211" s="17" customFormat="true" ht="15" hidden="false" customHeight="false" outlineLevel="5" collapsed="false">
      <c r="A1211" s="28" t="s">
        <v>958</v>
      </c>
      <c r="B1211" s="12" t="s">
        <v>899</v>
      </c>
      <c r="C1211" s="29" t="s">
        <v>828</v>
      </c>
      <c r="D1211" s="29" t="s">
        <v>959</v>
      </c>
      <c r="E1211" s="29"/>
      <c r="F1211" s="30" t="n">
        <f aca="false">F1212+F1214</f>
        <v>400000</v>
      </c>
      <c r="G1211" s="22" t="n">
        <f aca="false">H1211-F1211</f>
        <v>0</v>
      </c>
      <c r="H1211" s="31" t="n">
        <f aca="false">H1212+H1214</f>
        <v>400000</v>
      </c>
    </row>
    <row r="1212" s="17" customFormat="true" ht="45" hidden="true" customHeight="false" outlineLevel="5" collapsed="false">
      <c r="A1212" s="32" t="s">
        <v>951</v>
      </c>
      <c r="B1212" s="12" t="s">
        <v>899</v>
      </c>
      <c r="C1212" s="29" t="s">
        <v>828</v>
      </c>
      <c r="D1212" s="29" t="s">
        <v>959</v>
      </c>
      <c r="E1212" s="29" t="s">
        <v>23</v>
      </c>
      <c r="F1212" s="30" t="n">
        <f aca="false">F1213</f>
        <v>0</v>
      </c>
      <c r="G1212" s="22" t="n">
        <f aca="false">H1212-F1212</f>
        <v>0</v>
      </c>
      <c r="H1212" s="31" t="n">
        <f aca="false">H1213</f>
        <v>0</v>
      </c>
    </row>
    <row r="1213" s="17" customFormat="true" ht="15" hidden="true" customHeight="false" outlineLevel="5" collapsed="false">
      <c r="A1213" s="32" t="s">
        <v>952</v>
      </c>
      <c r="B1213" s="12" t="s">
        <v>899</v>
      </c>
      <c r="C1213" s="29" t="s">
        <v>828</v>
      </c>
      <c r="D1213" s="29" t="s">
        <v>959</v>
      </c>
      <c r="E1213" s="29" t="s">
        <v>110</v>
      </c>
      <c r="F1213" s="30"/>
      <c r="G1213" s="22" t="n">
        <f aca="false">H1213-F1213</f>
        <v>0</v>
      </c>
      <c r="H1213" s="31"/>
    </row>
    <row r="1214" s="17" customFormat="true" ht="18.75" hidden="false" customHeight="true" outlineLevel="5" collapsed="false">
      <c r="A1214" s="32" t="s">
        <v>36</v>
      </c>
      <c r="B1214" s="12" t="s">
        <v>899</v>
      </c>
      <c r="C1214" s="29" t="s">
        <v>828</v>
      </c>
      <c r="D1214" s="29" t="s">
        <v>959</v>
      </c>
      <c r="E1214" s="29" t="s">
        <v>37</v>
      </c>
      <c r="F1214" s="30" t="n">
        <f aca="false">F1215</f>
        <v>400000</v>
      </c>
      <c r="G1214" s="22" t="n">
        <f aca="false">H1214-F1214</f>
        <v>0</v>
      </c>
      <c r="H1214" s="31" t="n">
        <f aca="false">H1215</f>
        <v>400000</v>
      </c>
    </row>
    <row r="1215" s="17" customFormat="true" ht="18" hidden="false" customHeight="true" outlineLevel="5" collapsed="false">
      <c r="A1215" s="32" t="s">
        <v>38</v>
      </c>
      <c r="B1215" s="12" t="s">
        <v>899</v>
      </c>
      <c r="C1215" s="29" t="s">
        <v>828</v>
      </c>
      <c r="D1215" s="29" t="s">
        <v>959</v>
      </c>
      <c r="E1215" s="29" t="s">
        <v>39</v>
      </c>
      <c r="F1215" s="30" t="n">
        <v>400000</v>
      </c>
      <c r="G1215" s="22" t="n">
        <f aca="false">H1215-F1215</f>
        <v>0</v>
      </c>
      <c r="H1215" s="31" t="n">
        <v>400000</v>
      </c>
    </row>
    <row r="1216" s="17" customFormat="true" ht="18.75" hidden="false" customHeight="true" outlineLevel="5" collapsed="false">
      <c r="A1216" s="32" t="s">
        <v>960</v>
      </c>
      <c r="B1216" s="12" t="s">
        <v>899</v>
      </c>
      <c r="C1216" s="29" t="s">
        <v>828</v>
      </c>
      <c r="D1216" s="29" t="s">
        <v>961</v>
      </c>
      <c r="E1216" s="29"/>
      <c r="F1216" s="31" t="n">
        <f aca="false">F1217+F1224</f>
        <v>13606511</v>
      </c>
      <c r="G1216" s="22" t="n">
        <f aca="false">H1216-F1216</f>
        <v>-281024.640000001</v>
      </c>
      <c r="H1216" s="31" t="n">
        <f aca="false">H1217+H1224</f>
        <v>13325486.36</v>
      </c>
    </row>
    <row r="1217" s="17" customFormat="true" ht="18" hidden="false" customHeight="true" outlineLevel="3" collapsed="false">
      <c r="A1217" s="32" t="s">
        <v>962</v>
      </c>
      <c r="B1217" s="12" t="s">
        <v>899</v>
      </c>
      <c r="C1217" s="29" t="s">
        <v>828</v>
      </c>
      <c r="D1217" s="29" t="s">
        <v>963</v>
      </c>
      <c r="E1217" s="29"/>
      <c r="F1217" s="30" t="n">
        <f aca="false">F1218+F1220+F1222</f>
        <v>13435511</v>
      </c>
      <c r="G1217" s="22" t="n">
        <f aca="false">H1217-F1217</f>
        <v>-281024.640000001</v>
      </c>
      <c r="H1217" s="31" t="n">
        <f aca="false">H1218+H1220+H1222</f>
        <v>13154486.36</v>
      </c>
    </row>
    <row r="1218" s="17" customFormat="true" ht="46.5" hidden="false" customHeight="true" outlineLevel="4" collapsed="false">
      <c r="A1218" s="32" t="s">
        <v>22</v>
      </c>
      <c r="B1218" s="12" t="s">
        <v>899</v>
      </c>
      <c r="C1218" s="29" t="s">
        <v>828</v>
      </c>
      <c r="D1218" s="29" t="s">
        <v>963</v>
      </c>
      <c r="E1218" s="29" t="s">
        <v>23</v>
      </c>
      <c r="F1218" s="30" t="n">
        <f aca="false">F1219</f>
        <v>11145511</v>
      </c>
      <c r="G1218" s="22" t="n">
        <f aca="false">H1218-F1218</f>
        <v>36980</v>
      </c>
      <c r="H1218" s="31" t="n">
        <f aca="false">H1219</f>
        <v>11182491</v>
      </c>
    </row>
    <row r="1219" s="17" customFormat="true" ht="20.25" hidden="false" customHeight="true" outlineLevel="5" collapsed="false">
      <c r="A1219" s="32" t="s">
        <v>109</v>
      </c>
      <c r="B1219" s="12" t="s">
        <v>899</v>
      </c>
      <c r="C1219" s="29" t="s">
        <v>828</v>
      </c>
      <c r="D1219" s="29" t="s">
        <v>963</v>
      </c>
      <c r="E1219" s="29" t="s">
        <v>110</v>
      </c>
      <c r="F1219" s="30" t="n">
        <v>11145511</v>
      </c>
      <c r="G1219" s="22" t="n">
        <f aca="false">H1219-F1219</f>
        <v>36980</v>
      </c>
      <c r="H1219" s="31" t="n">
        <v>11182491</v>
      </c>
    </row>
    <row r="1220" s="17" customFormat="true" ht="18.75" hidden="false" customHeight="true" outlineLevel="4" collapsed="false">
      <c r="A1220" s="32" t="s">
        <v>36</v>
      </c>
      <c r="B1220" s="12" t="s">
        <v>899</v>
      </c>
      <c r="C1220" s="29" t="s">
        <v>828</v>
      </c>
      <c r="D1220" s="29" t="s">
        <v>963</v>
      </c>
      <c r="E1220" s="29" t="s">
        <v>37</v>
      </c>
      <c r="F1220" s="30" t="n">
        <f aca="false">F1221</f>
        <v>2290000</v>
      </c>
      <c r="G1220" s="22" t="n">
        <f aca="false">H1220-F1220</f>
        <v>-324074.42</v>
      </c>
      <c r="H1220" s="31" t="n">
        <f aca="false">H1221</f>
        <v>1965925.58</v>
      </c>
    </row>
    <row r="1221" s="17" customFormat="true" ht="20.25" hidden="false" customHeight="true" outlineLevel="5" collapsed="false">
      <c r="A1221" s="32" t="s">
        <v>38</v>
      </c>
      <c r="B1221" s="12" t="s">
        <v>899</v>
      </c>
      <c r="C1221" s="29" t="s">
        <v>828</v>
      </c>
      <c r="D1221" s="29" t="s">
        <v>963</v>
      </c>
      <c r="E1221" s="29" t="s">
        <v>39</v>
      </c>
      <c r="F1221" s="30" t="n">
        <v>2290000</v>
      </c>
      <c r="G1221" s="22" t="n">
        <f aca="false">H1221-F1221</f>
        <v>-324074.42</v>
      </c>
      <c r="H1221" s="31" t="n">
        <v>1965925.58</v>
      </c>
    </row>
    <row r="1222" s="17" customFormat="true" ht="15" hidden="false" customHeight="false" outlineLevel="5" collapsed="false">
      <c r="A1222" s="32" t="s">
        <v>44</v>
      </c>
      <c r="B1222" s="12" t="s">
        <v>899</v>
      </c>
      <c r="C1222" s="29" t="s">
        <v>828</v>
      </c>
      <c r="D1222" s="29" t="s">
        <v>963</v>
      </c>
      <c r="E1222" s="29" t="s">
        <v>45</v>
      </c>
      <c r="F1222" s="30" t="n">
        <f aca="false">F1223</f>
        <v>0</v>
      </c>
      <c r="G1222" s="22" t="n">
        <f aca="false">H1222-F1222</f>
        <v>6069.78</v>
      </c>
      <c r="H1222" s="31" t="n">
        <f aca="false">H1223</f>
        <v>6069.78</v>
      </c>
    </row>
    <row r="1223" s="17" customFormat="true" ht="15" hidden="false" customHeight="false" outlineLevel="5" collapsed="false">
      <c r="A1223" s="32" t="s">
        <v>48</v>
      </c>
      <c r="B1223" s="12" t="s">
        <v>899</v>
      </c>
      <c r="C1223" s="29" t="s">
        <v>828</v>
      </c>
      <c r="D1223" s="29" t="s">
        <v>963</v>
      </c>
      <c r="E1223" s="29" t="s">
        <v>49</v>
      </c>
      <c r="F1223" s="30"/>
      <c r="G1223" s="22" t="n">
        <f aca="false">H1223-F1223</f>
        <v>6069.78</v>
      </c>
      <c r="H1223" s="31" t="n">
        <v>6069.78</v>
      </c>
    </row>
    <row r="1224" s="17" customFormat="true" ht="18.75" hidden="false" customHeight="true" outlineLevel="3" collapsed="false">
      <c r="A1224" s="32" t="s">
        <v>964</v>
      </c>
      <c r="B1224" s="12" t="s">
        <v>899</v>
      </c>
      <c r="C1224" s="29" t="s">
        <v>828</v>
      </c>
      <c r="D1224" s="29" t="s">
        <v>965</v>
      </c>
      <c r="E1224" s="29"/>
      <c r="F1224" s="30" t="n">
        <f aca="false">F1225+F1227</f>
        <v>171000</v>
      </c>
      <c r="G1224" s="22" t="n">
        <f aca="false">H1224-F1224</f>
        <v>0</v>
      </c>
      <c r="H1224" s="31" t="n">
        <f aca="false">H1225+H1227</f>
        <v>171000</v>
      </c>
    </row>
    <row r="1225" s="17" customFormat="true" ht="45" hidden="false" customHeight="false" outlineLevel="5" collapsed="false">
      <c r="A1225" s="32" t="s">
        <v>22</v>
      </c>
      <c r="B1225" s="12" t="s">
        <v>899</v>
      </c>
      <c r="C1225" s="29" t="s">
        <v>828</v>
      </c>
      <c r="D1225" s="29" t="s">
        <v>965</v>
      </c>
      <c r="E1225" s="29" t="s">
        <v>23</v>
      </c>
      <c r="F1225" s="30" t="n">
        <f aca="false">F1226</f>
        <v>0</v>
      </c>
      <c r="G1225" s="22" t="n">
        <f aca="false">H1225-F1225</f>
        <v>15000</v>
      </c>
      <c r="H1225" s="31" t="n">
        <f aca="false">H1226</f>
        <v>15000</v>
      </c>
    </row>
    <row r="1226" s="17" customFormat="true" ht="15" hidden="false" customHeight="false" outlineLevel="5" collapsed="false">
      <c r="A1226" s="32" t="s">
        <v>109</v>
      </c>
      <c r="B1226" s="12" t="s">
        <v>899</v>
      </c>
      <c r="C1226" s="29" t="s">
        <v>828</v>
      </c>
      <c r="D1226" s="29" t="s">
        <v>965</v>
      </c>
      <c r="E1226" s="29" t="s">
        <v>110</v>
      </c>
      <c r="F1226" s="30"/>
      <c r="G1226" s="22" t="n">
        <f aca="false">H1226-F1226</f>
        <v>15000</v>
      </c>
      <c r="H1226" s="31" t="n">
        <v>15000</v>
      </c>
    </row>
    <row r="1227" s="17" customFormat="true" ht="20.25" hidden="false" customHeight="true" outlineLevel="4" collapsed="false">
      <c r="A1227" s="32" t="s">
        <v>36</v>
      </c>
      <c r="B1227" s="12" t="s">
        <v>899</v>
      </c>
      <c r="C1227" s="29" t="s">
        <v>828</v>
      </c>
      <c r="D1227" s="29" t="s">
        <v>965</v>
      </c>
      <c r="E1227" s="29" t="s">
        <v>37</v>
      </c>
      <c r="F1227" s="30" t="n">
        <f aca="false">F1228</f>
        <v>171000</v>
      </c>
      <c r="G1227" s="22" t="n">
        <f aca="false">H1227-F1227</f>
        <v>-15000</v>
      </c>
      <c r="H1227" s="31" t="n">
        <f aca="false">H1228</f>
        <v>156000</v>
      </c>
    </row>
    <row r="1228" s="17" customFormat="true" ht="19.5" hidden="false" customHeight="true" outlineLevel="5" collapsed="false">
      <c r="A1228" s="32" t="s">
        <v>38</v>
      </c>
      <c r="B1228" s="12" t="s">
        <v>899</v>
      </c>
      <c r="C1228" s="29" t="s">
        <v>828</v>
      </c>
      <c r="D1228" s="29" t="s">
        <v>965</v>
      </c>
      <c r="E1228" s="29" t="s">
        <v>39</v>
      </c>
      <c r="F1228" s="30" t="n">
        <v>171000</v>
      </c>
      <c r="G1228" s="22" t="n">
        <f aca="false">H1228-F1228</f>
        <v>-15000</v>
      </c>
      <c r="H1228" s="31" t="n">
        <v>156000</v>
      </c>
    </row>
    <row r="1229" s="17" customFormat="true" ht="34.5" hidden="false" customHeight="true" outlineLevel="5" collapsed="false">
      <c r="A1229" s="32" t="s">
        <v>910</v>
      </c>
      <c r="B1229" s="12" t="s">
        <v>899</v>
      </c>
      <c r="C1229" s="29" t="s">
        <v>828</v>
      </c>
      <c r="D1229" s="12" t="s">
        <v>911</v>
      </c>
      <c r="E1229" s="29"/>
      <c r="F1229" s="30" t="n">
        <v>0</v>
      </c>
      <c r="G1229" s="22" t="n">
        <f aca="false">H1229-F1229</f>
        <v>2008441.85</v>
      </c>
      <c r="H1229" s="31" t="n">
        <f aca="false">H1230+H1233</f>
        <v>2008441.85</v>
      </c>
    </row>
    <row r="1230" s="17" customFormat="true" ht="30" hidden="false" customHeight="true" outlineLevel="5" collapsed="false">
      <c r="A1230" s="32" t="s">
        <v>912</v>
      </c>
      <c r="B1230" s="12" t="s">
        <v>899</v>
      </c>
      <c r="C1230" s="29" t="s">
        <v>828</v>
      </c>
      <c r="D1230" s="29" t="s">
        <v>913</v>
      </c>
      <c r="E1230" s="29"/>
      <c r="F1230" s="30" t="n">
        <v>0</v>
      </c>
      <c r="G1230" s="22" t="n">
        <f aca="false">H1230-F1230</f>
        <v>213093.94</v>
      </c>
      <c r="H1230" s="31" t="n">
        <f aca="false">H1231</f>
        <v>213093.94</v>
      </c>
    </row>
    <row r="1231" s="17" customFormat="true" ht="18" hidden="false" customHeight="true" outlineLevel="5" collapsed="false">
      <c r="A1231" s="32" t="s">
        <v>36</v>
      </c>
      <c r="B1231" s="12" t="s">
        <v>899</v>
      </c>
      <c r="C1231" s="29" t="s">
        <v>828</v>
      </c>
      <c r="D1231" s="29" t="s">
        <v>913</v>
      </c>
      <c r="E1231" s="29" t="s">
        <v>37</v>
      </c>
      <c r="F1231" s="30" t="n">
        <v>0</v>
      </c>
      <c r="G1231" s="22" t="n">
        <f aca="false">H1231-F1231</f>
        <v>213093.94</v>
      </c>
      <c r="H1231" s="31" t="n">
        <f aca="false">H1232</f>
        <v>213093.94</v>
      </c>
    </row>
    <row r="1232" s="17" customFormat="true" ht="19.5" hidden="false" customHeight="true" outlineLevel="5" collapsed="false">
      <c r="A1232" s="32" t="s">
        <v>38</v>
      </c>
      <c r="B1232" s="12" t="s">
        <v>899</v>
      </c>
      <c r="C1232" s="29" t="s">
        <v>828</v>
      </c>
      <c r="D1232" s="29" t="s">
        <v>913</v>
      </c>
      <c r="E1232" s="29" t="s">
        <v>39</v>
      </c>
      <c r="F1232" s="30" t="n">
        <v>0</v>
      </c>
      <c r="G1232" s="22" t="n">
        <f aca="false">H1232-F1232</f>
        <v>213093.94</v>
      </c>
      <c r="H1232" s="31" t="n">
        <v>213093.94</v>
      </c>
    </row>
    <row r="1233" s="17" customFormat="true" ht="30.75" hidden="false" customHeight="true" outlineLevel="5" collapsed="false">
      <c r="A1233" s="32" t="s">
        <v>914</v>
      </c>
      <c r="B1233" s="12" t="s">
        <v>899</v>
      </c>
      <c r="C1233" s="29" t="s">
        <v>828</v>
      </c>
      <c r="D1233" s="29" t="s">
        <v>915</v>
      </c>
      <c r="E1233" s="29"/>
      <c r="F1233" s="30" t="n">
        <v>0</v>
      </c>
      <c r="G1233" s="22" t="n">
        <f aca="false">H1233-F1233</f>
        <v>1795347.91</v>
      </c>
      <c r="H1233" s="31" t="n">
        <f aca="false">H1234</f>
        <v>1795347.91</v>
      </c>
    </row>
    <row r="1234" s="17" customFormat="true" ht="19.5" hidden="false" customHeight="true" outlineLevel="5" collapsed="false">
      <c r="A1234" s="32" t="s">
        <v>36</v>
      </c>
      <c r="B1234" s="12" t="s">
        <v>899</v>
      </c>
      <c r="C1234" s="29" t="s">
        <v>828</v>
      </c>
      <c r="D1234" s="29" t="s">
        <v>915</v>
      </c>
      <c r="E1234" s="29" t="s">
        <v>37</v>
      </c>
      <c r="F1234" s="30" t="n">
        <v>0</v>
      </c>
      <c r="G1234" s="22" t="n">
        <f aca="false">H1234-F1234</f>
        <v>1795347.91</v>
      </c>
      <c r="H1234" s="31" t="n">
        <f aca="false">H1235</f>
        <v>1795347.91</v>
      </c>
    </row>
    <row r="1235" s="17" customFormat="true" ht="19.5" hidden="false" customHeight="true" outlineLevel="5" collapsed="false">
      <c r="A1235" s="32" t="s">
        <v>38</v>
      </c>
      <c r="B1235" s="12" t="s">
        <v>899</v>
      </c>
      <c r="C1235" s="29" t="s">
        <v>828</v>
      </c>
      <c r="D1235" s="29" t="s">
        <v>915</v>
      </c>
      <c r="E1235" s="29" t="s">
        <v>39</v>
      </c>
      <c r="F1235" s="30" t="n">
        <v>0</v>
      </c>
      <c r="G1235" s="22" t="n">
        <f aca="false">H1235-F1235</f>
        <v>1795347.91</v>
      </c>
      <c r="H1235" s="31" t="n">
        <v>1795347.91</v>
      </c>
    </row>
    <row r="1236" s="17" customFormat="true" ht="15" hidden="false" customHeight="false" outlineLevel="5" collapsed="false">
      <c r="A1236" s="32" t="s">
        <v>916</v>
      </c>
      <c r="B1236" s="12" t="s">
        <v>899</v>
      </c>
      <c r="C1236" s="29" t="s">
        <v>828</v>
      </c>
      <c r="D1236" s="29" t="s">
        <v>917</v>
      </c>
      <c r="E1236" s="29"/>
      <c r="F1236" s="31" t="n">
        <f aca="false">F1237</f>
        <v>0</v>
      </c>
      <c r="G1236" s="22" t="n">
        <f aca="false">H1236-F1236</f>
        <v>310750</v>
      </c>
      <c r="H1236" s="31" t="n">
        <f aca="false">H1237</f>
        <v>310750</v>
      </c>
    </row>
    <row r="1237" s="17" customFormat="true" ht="18" hidden="false" customHeight="true" outlineLevel="5" collapsed="false">
      <c r="A1237" s="32" t="s">
        <v>918</v>
      </c>
      <c r="B1237" s="12" t="s">
        <v>899</v>
      </c>
      <c r="C1237" s="29" t="s">
        <v>828</v>
      </c>
      <c r="D1237" s="29" t="s">
        <v>919</v>
      </c>
      <c r="E1237" s="29" t="s">
        <v>35</v>
      </c>
      <c r="F1237" s="30" t="n">
        <f aca="false">F1238</f>
        <v>0</v>
      </c>
      <c r="G1237" s="22" t="n">
        <f aca="false">H1237-F1237</f>
        <v>310750</v>
      </c>
      <c r="H1237" s="31" t="n">
        <f aca="false">H1238</f>
        <v>310750</v>
      </c>
    </row>
    <row r="1238" s="17" customFormat="true" ht="17.25" hidden="false" customHeight="true" outlineLevel="5" collapsed="false">
      <c r="A1238" s="32" t="s">
        <v>36</v>
      </c>
      <c r="B1238" s="12" t="s">
        <v>899</v>
      </c>
      <c r="C1238" s="29" t="s">
        <v>828</v>
      </c>
      <c r="D1238" s="29" t="s">
        <v>919</v>
      </c>
      <c r="E1238" s="29" t="s">
        <v>37</v>
      </c>
      <c r="F1238" s="30" t="n">
        <f aca="false">F1239</f>
        <v>0</v>
      </c>
      <c r="G1238" s="22" t="n">
        <f aca="false">H1238-F1238</f>
        <v>310750</v>
      </c>
      <c r="H1238" s="31" t="n">
        <f aca="false">H1239</f>
        <v>310750</v>
      </c>
    </row>
    <row r="1239" s="17" customFormat="true" ht="15" hidden="false" customHeight="false" outlineLevel="5" collapsed="false">
      <c r="A1239" s="32" t="s">
        <v>38</v>
      </c>
      <c r="B1239" s="12" t="s">
        <v>899</v>
      </c>
      <c r="C1239" s="29" t="s">
        <v>828</v>
      </c>
      <c r="D1239" s="29" t="s">
        <v>919</v>
      </c>
      <c r="E1239" s="29" t="s">
        <v>39</v>
      </c>
      <c r="F1239" s="30"/>
      <c r="G1239" s="22" t="n">
        <f aca="false">H1239-F1239</f>
        <v>310750</v>
      </c>
      <c r="H1239" s="31" t="n">
        <v>310750</v>
      </c>
    </row>
    <row r="1240" s="17" customFormat="true" ht="15.75" hidden="false" customHeight="true" outlineLevel="5" collapsed="false">
      <c r="A1240" s="32" t="s">
        <v>831</v>
      </c>
      <c r="B1240" s="12" t="s">
        <v>899</v>
      </c>
      <c r="C1240" s="29" t="s">
        <v>828</v>
      </c>
      <c r="D1240" s="29" t="s">
        <v>832</v>
      </c>
      <c r="E1240" s="29"/>
      <c r="F1240" s="30" t="n">
        <f aca="false">F1241</f>
        <v>0</v>
      </c>
      <c r="G1240" s="22" t="n">
        <f aca="false">H1240-F1240</f>
        <v>1374175.87</v>
      </c>
      <c r="H1240" s="31" t="n">
        <f aca="false">H1241</f>
        <v>1374175.87</v>
      </c>
    </row>
    <row r="1241" s="17" customFormat="true" ht="15" hidden="false" customHeight="false" outlineLevel="5" collapsed="false">
      <c r="A1241" s="32" t="s">
        <v>922</v>
      </c>
      <c r="B1241" s="12" t="s">
        <v>899</v>
      </c>
      <c r="C1241" s="29" t="s">
        <v>828</v>
      </c>
      <c r="D1241" s="29" t="s">
        <v>923</v>
      </c>
      <c r="E1241" s="29" t="s">
        <v>35</v>
      </c>
      <c r="F1241" s="30" t="n">
        <f aca="false">F1242</f>
        <v>0</v>
      </c>
      <c r="G1241" s="22" t="n">
        <f aca="false">H1241-F1241</f>
        <v>1374175.87</v>
      </c>
      <c r="H1241" s="31" t="n">
        <f aca="false">H1242</f>
        <v>1374175.87</v>
      </c>
    </row>
    <row r="1242" s="17" customFormat="true" ht="15" hidden="false" customHeight="false" outlineLevel="5" collapsed="false">
      <c r="A1242" s="32" t="s">
        <v>36</v>
      </c>
      <c r="B1242" s="12" t="s">
        <v>899</v>
      </c>
      <c r="C1242" s="29" t="s">
        <v>828</v>
      </c>
      <c r="D1242" s="29" t="s">
        <v>923</v>
      </c>
      <c r="E1242" s="29" t="s">
        <v>37</v>
      </c>
      <c r="F1242" s="30" t="n">
        <f aca="false">F1243</f>
        <v>0</v>
      </c>
      <c r="G1242" s="22" t="n">
        <f aca="false">H1242-F1242</f>
        <v>1374175.87</v>
      </c>
      <c r="H1242" s="31" t="n">
        <f aca="false">H1243</f>
        <v>1374175.87</v>
      </c>
    </row>
    <row r="1243" s="17" customFormat="true" ht="15" hidden="false" customHeight="false" outlineLevel="5" collapsed="false">
      <c r="A1243" s="32" t="s">
        <v>38</v>
      </c>
      <c r="B1243" s="12" t="s">
        <v>899</v>
      </c>
      <c r="C1243" s="29" t="s">
        <v>828</v>
      </c>
      <c r="D1243" s="29" t="s">
        <v>923</v>
      </c>
      <c r="E1243" s="29" t="s">
        <v>39</v>
      </c>
      <c r="F1243" s="30"/>
      <c r="G1243" s="22" t="n">
        <f aca="false">H1243-F1243</f>
        <v>1374175.87</v>
      </c>
      <c r="H1243" s="31" t="n">
        <v>1374175.87</v>
      </c>
    </row>
    <row r="1244" s="17" customFormat="true" ht="18" hidden="false" customHeight="true" outlineLevel="5" collapsed="false">
      <c r="A1244" s="32" t="s">
        <v>924</v>
      </c>
      <c r="B1244" s="12" t="s">
        <v>899</v>
      </c>
      <c r="C1244" s="29" t="s">
        <v>828</v>
      </c>
      <c r="D1244" s="29" t="s">
        <v>925</v>
      </c>
      <c r="E1244" s="29"/>
      <c r="F1244" s="31" t="n">
        <f aca="false">F1245</f>
        <v>0</v>
      </c>
      <c r="G1244" s="22" t="n">
        <f aca="false">H1244-F1244</f>
        <v>328000</v>
      </c>
      <c r="H1244" s="31" t="n">
        <f aca="false">H1245</f>
        <v>328000</v>
      </c>
    </row>
    <row r="1245" s="17" customFormat="true" ht="15" hidden="false" customHeight="false" outlineLevel="5" collapsed="false">
      <c r="A1245" s="32" t="s">
        <v>926</v>
      </c>
      <c r="B1245" s="12" t="s">
        <v>899</v>
      </c>
      <c r="C1245" s="29" t="s">
        <v>828</v>
      </c>
      <c r="D1245" s="29" t="s">
        <v>927</v>
      </c>
      <c r="E1245" s="29" t="s">
        <v>35</v>
      </c>
      <c r="F1245" s="30" t="n">
        <f aca="false">F1246</f>
        <v>0</v>
      </c>
      <c r="G1245" s="22" t="n">
        <f aca="false">H1245-F1245</f>
        <v>328000</v>
      </c>
      <c r="H1245" s="31" t="n">
        <f aca="false">H1246</f>
        <v>328000</v>
      </c>
    </row>
    <row r="1246" s="17" customFormat="true" ht="15" hidden="false" customHeight="false" outlineLevel="5" collapsed="false">
      <c r="A1246" s="32" t="s">
        <v>36</v>
      </c>
      <c r="B1246" s="12" t="s">
        <v>899</v>
      </c>
      <c r="C1246" s="29" t="s">
        <v>828</v>
      </c>
      <c r="D1246" s="29" t="s">
        <v>927</v>
      </c>
      <c r="E1246" s="29" t="s">
        <v>37</v>
      </c>
      <c r="F1246" s="30" t="n">
        <f aca="false">F1247</f>
        <v>0</v>
      </c>
      <c r="G1246" s="22" t="n">
        <f aca="false">H1246-F1246</f>
        <v>328000</v>
      </c>
      <c r="H1246" s="31" t="n">
        <f aca="false">H1247</f>
        <v>328000</v>
      </c>
    </row>
    <row r="1247" s="17" customFormat="true" ht="15" hidden="false" customHeight="false" outlineLevel="5" collapsed="false">
      <c r="A1247" s="32" t="s">
        <v>38</v>
      </c>
      <c r="B1247" s="12" t="s">
        <v>899</v>
      </c>
      <c r="C1247" s="29" t="s">
        <v>828</v>
      </c>
      <c r="D1247" s="29" t="s">
        <v>927</v>
      </c>
      <c r="E1247" s="29" t="s">
        <v>39</v>
      </c>
      <c r="F1247" s="30"/>
      <c r="G1247" s="22" t="n">
        <f aca="false">H1247-F1247</f>
        <v>328000</v>
      </c>
      <c r="H1247" s="31" t="n">
        <v>328000</v>
      </c>
    </row>
    <row r="1248" s="17" customFormat="true" ht="19.5" hidden="true" customHeight="true" outlineLevel="5" collapsed="false">
      <c r="A1248" s="32" t="s">
        <v>833</v>
      </c>
      <c r="B1248" s="12" t="s">
        <v>899</v>
      </c>
      <c r="C1248" s="29" t="s">
        <v>828</v>
      </c>
      <c r="D1248" s="54" t="s">
        <v>966</v>
      </c>
      <c r="E1248" s="29"/>
      <c r="F1248" s="68" t="n">
        <f aca="false">F1249</f>
        <v>0</v>
      </c>
      <c r="G1248" s="22" t="n">
        <f aca="false">H1248-F1248</f>
        <v>0</v>
      </c>
      <c r="H1248" s="31" t="n">
        <f aca="false">H1249</f>
        <v>0</v>
      </c>
    </row>
    <row r="1249" s="17" customFormat="true" ht="17.25" hidden="true" customHeight="true" outlineLevel="5" collapsed="false">
      <c r="A1249" s="28" t="s">
        <v>36</v>
      </c>
      <c r="B1249" s="12" t="s">
        <v>899</v>
      </c>
      <c r="C1249" s="29" t="s">
        <v>828</v>
      </c>
      <c r="D1249" s="54" t="s">
        <v>966</v>
      </c>
      <c r="E1249" s="29" t="s">
        <v>37</v>
      </c>
      <c r="F1249" s="30" t="n">
        <f aca="false">F1250</f>
        <v>0</v>
      </c>
      <c r="G1249" s="22" t="n">
        <f aca="false">H1249-F1249</f>
        <v>0</v>
      </c>
      <c r="H1249" s="31" t="n">
        <f aca="false">H1250</f>
        <v>0</v>
      </c>
    </row>
    <row r="1250" s="17" customFormat="true" ht="18" hidden="true" customHeight="true" outlineLevel="5" collapsed="false">
      <c r="A1250" s="28" t="s">
        <v>38</v>
      </c>
      <c r="B1250" s="12" t="s">
        <v>899</v>
      </c>
      <c r="C1250" s="29" t="s">
        <v>828</v>
      </c>
      <c r="D1250" s="54" t="s">
        <v>966</v>
      </c>
      <c r="E1250" s="29" t="s">
        <v>39</v>
      </c>
      <c r="F1250" s="68" t="n">
        <v>0</v>
      </c>
      <c r="G1250" s="22" t="n">
        <f aca="false">H1250-F1250</f>
        <v>0</v>
      </c>
      <c r="H1250" s="31" t="n">
        <v>0</v>
      </c>
    </row>
    <row r="1251" s="17" customFormat="true" ht="18" hidden="true" customHeight="true" outlineLevel="5" collapsed="false">
      <c r="A1251" s="70" t="s">
        <v>967</v>
      </c>
      <c r="B1251" s="12" t="s">
        <v>899</v>
      </c>
      <c r="C1251" s="29" t="s">
        <v>828</v>
      </c>
      <c r="D1251" s="54" t="s">
        <v>968</v>
      </c>
      <c r="E1251" s="29" t="s">
        <v>35</v>
      </c>
      <c r="F1251" s="31" t="n">
        <f aca="false">F1252</f>
        <v>0</v>
      </c>
      <c r="G1251" s="22" t="n">
        <f aca="false">H1251-F1251</f>
        <v>0</v>
      </c>
      <c r="H1251" s="31" t="n">
        <f aca="false">H1252</f>
        <v>0</v>
      </c>
    </row>
    <row r="1252" s="17" customFormat="true" ht="18" hidden="true" customHeight="true" outlineLevel="5" collapsed="false">
      <c r="A1252" s="28" t="s">
        <v>36</v>
      </c>
      <c r="B1252" s="12" t="s">
        <v>899</v>
      </c>
      <c r="C1252" s="29" t="s">
        <v>828</v>
      </c>
      <c r="D1252" s="54" t="s">
        <v>968</v>
      </c>
      <c r="E1252" s="29" t="s">
        <v>37</v>
      </c>
      <c r="F1252" s="31" t="n">
        <f aca="false">F1253</f>
        <v>0</v>
      </c>
      <c r="G1252" s="22" t="n">
        <f aca="false">H1252-F1252</f>
        <v>0</v>
      </c>
      <c r="H1252" s="31" t="n">
        <f aca="false">H1253</f>
        <v>0</v>
      </c>
    </row>
    <row r="1253" s="17" customFormat="true" ht="18" hidden="true" customHeight="true" outlineLevel="5" collapsed="false">
      <c r="A1253" s="28" t="s">
        <v>38</v>
      </c>
      <c r="B1253" s="12" t="s">
        <v>899</v>
      </c>
      <c r="C1253" s="29" t="s">
        <v>828</v>
      </c>
      <c r="D1253" s="54" t="s">
        <v>968</v>
      </c>
      <c r="E1253" s="29" t="s">
        <v>39</v>
      </c>
      <c r="F1253" s="31"/>
      <c r="G1253" s="22" t="n">
        <f aca="false">H1253-F1253</f>
        <v>0</v>
      </c>
      <c r="H1253" s="31"/>
    </row>
    <row r="1254" s="17" customFormat="true" ht="28.5" hidden="true" customHeight="true" outlineLevel="5" collapsed="false">
      <c r="A1254" s="70" t="s">
        <v>969</v>
      </c>
      <c r="B1254" s="12" t="s">
        <v>899</v>
      </c>
      <c r="C1254" s="29" t="s">
        <v>828</v>
      </c>
      <c r="D1254" s="54" t="s">
        <v>970</v>
      </c>
      <c r="E1254" s="29" t="s">
        <v>35</v>
      </c>
      <c r="F1254" s="31" t="n">
        <f aca="false">F1255</f>
        <v>0</v>
      </c>
      <c r="G1254" s="22" t="n">
        <f aca="false">H1254-F1254</f>
        <v>0</v>
      </c>
      <c r="H1254" s="31" t="n">
        <f aca="false">H1255</f>
        <v>0</v>
      </c>
    </row>
    <row r="1255" s="17" customFormat="true" ht="18" hidden="true" customHeight="true" outlineLevel="5" collapsed="false">
      <c r="A1255" s="32" t="s">
        <v>621</v>
      </c>
      <c r="B1255" s="12" t="s">
        <v>899</v>
      </c>
      <c r="C1255" s="29" t="s">
        <v>828</v>
      </c>
      <c r="D1255" s="54" t="s">
        <v>970</v>
      </c>
      <c r="E1255" s="29" t="s">
        <v>622</v>
      </c>
      <c r="F1255" s="31" t="n">
        <f aca="false">F1256</f>
        <v>0</v>
      </c>
      <c r="G1255" s="22" t="n">
        <f aca="false">H1255-F1255</f>
        <v>0</v>
      </c>
      <c r="H1255" s="31" t="n">
        <f aca="false">H1256</f>
        <v>0</v>
      </c>
    </row>
    <row r="1256" s="17" customFormat="true" ht="18" hidden="true" customHeight="true" outlineLevel="5" collapsed="false">
      <c r="A1256" s="70" t="s">
        <v>971</v>
      </c>
      <c r="B1256" s="12" t="s">
        <v>899</v>
      </c>
      <c r="C1256" s="29" t="s">
        <v>828</v>
      </c>
      <c r="D1256" s="54" t="s">
        <v>970</v>
      </c>
      <c r="E1256" s="29" t="s">
        <v>972</v>
      </c>
      <c r="F1256" s="31"/>
      <c r="G1256" s="22" t="n">
        <f aca="false">H1256-F1256</f>
        <v>0</v>
      </c>
      <c r="H1256" s="31"/>
    </row>
    <row r="1257" s="17" customFormat="true" ht="30.75" hidden="true" customHeight="true" outlineLevel="5" collapsed="false">
      <c r="A1257" s="57" t="s">
        <v>575</v>
      </c>
      <c r="B1257" s="12" t="s">
        <v>899</v>
      </c>
      <c r="C1257" s="29" t="s">
        <v>828</v>
      </c>
      <c r="D1257" s="29" t="s">
        <v>576</v>
      </c>
      <c r="E1257" s="29"/>
      <c r="F1257" s="31" t="n">
        <f aca="false">F1258</f>
        <v>0</v>
      </c>
      <c r="G1257" s="22" t="n">
        <f aca="false">H1257-F1257</f>
        <v>0</v>
      </c>
      <c r="H1257" s="31" t="n">
        <f aca="false">H1258</f>
        <v>0</v>
      </c>
    </row>
    <row r="1258" s="17" customFormat="true" ht="17.25" hidden="true" customHeight="true" outlineLevel="5" collapsed="false">
      <c r="A1258" s="79" t="s">
        <v>864</v>
      </c>
      <c r="B1258" s="62" t="s">
        <v>899</v>
      </c>
      <c r="C1258" s="80" t="s">
        <v>828</v>
      </c>
      <c r="D1258" s="29" t="s">
        <v>865</v>
      </c>
      <c r="E1258" s="29"/>
      <c r="F1258" s="30" t="n">
        <f aca="false">F1259</f>
        <v>0</v>
      </c>
      <c r="G1258" s="22" t="n">
        <f aca="false">H1258-F1258</f>
        <v>0</v>
      </c>
      <c r="H1258" s="31" t="n">
        <f aca="false">H1259</f>
        <v>0</v>
      </c>
    </row>
    <row r="1259" s="17" customFormat="true" ht="15.75" hidden="true" customHeight="true" outlineLevel="5" collapsed="false">
      <c r="A1259" s="70" t="s">
        <v>866</v>
      </c>
      <c r="B1259" s="12" t="s">
        <v>899</v>
      </c>
      <c r="C1259" s="29" t="s">
        <v>828</v>
      </c>
      <c r="D1259" s="29" t="s">
        <v>867</v>
      </c>
      <c r="E1259" s="29"/>
      <c r="F1259" s="30" t="n">
        <f aca="false">F1260</f>
        <v>0</v>
      </c>
      <c r="G1259" s="22" t="n">
        <f aca="false">H1259-F1259</f>
        <v>0</v>
      </c>
      <c r="H1259" s="31" t="n">
        <f aca="false">H1260</f>
        <v>0</v>
      </c>
    </row>
    <row r="1260" s="17" customFormat="true" ht="21.75" hidden="true" customHeight="true" outlineLevel="5" collapsed="false">
      <c r="A1260" s="70" t="s">
        <v>928</v>
      </c>
      <c r="B1260" s="12" t="s">
        <v>899</v>
      </c>
      <c r="C1260" s="29" t="s">
        <v>828</v>
      </c>
      <c r="D1260" s="29" t="s">
        <v>929</v>
      </c>
      <c r="E1260" s="29" t="s">
        <v>35</v>
      </c>
      <c r="F1260" s="30" t="n">
        <f aca="false">F1261</f>
        <v>0</v>
      </c>
      <c r="G1260" s="22" t="n">
        <f aca="false">H1260-F1260</f>
        <v>0</v>
      </c>
      <c r="H1260" s="31" t="n">
        <f aca="false">H1261</f>
        <v>0</v>
      </c>
    </row>
    <row r="1261" s="17" customFormat="true" ht="20.25" hidden="true" customHeight="true" outlineLevel="5" collapsed="false">
      <c r="A1261" s="32" t="s">
        <v>36</v>
      </c>
      <c r="B1261" s="12" t="s">
        <v>899</v>
      </c>
      <c r="C1261" s="29" t="s">
        <v>828</v>
      </c>
      <c r="D1261" s="29" t="s">
        <v>929</v>
      </c>
      <c r="E1261" s="29" t="s">
        <v>37</v>
      </c>
      <c r="F1261" s="30" t="n">
        <f aca="false">F1262</f>
        <v>0</v>
      </c>
      <c r="G1261" s="22" t="n">
        <f aca="false">H1261-F1261</f>
        <v>0</v>
      </c>
      <c r="H1261" s="31" t="n">
        <f aca="false">H1262</f>
        <v>0</v>
      </c>
    </row>
    <row r="1262" s="17" customFormat="true" ht="18" hidden="true" customHeight="true" outlineLevel="5" collapsed="false">
      <c r="A1262" s="32" t="s">
        <v>38</v>
      </c>
      <c r="B1262" s="12" t="s">
        <v>899</v>
      </c>
      <c r="C1262" s="29" t="s">
        <v>828</v>
      </c>
      <c r="D1262" s="29" t="s">
        <v>929</v>
      </c>
      <c r="E1262" s="29" t="s">
        <v>39</v>
      </c>
      <c r="F1262" s="30"/>
      <c r="G1262" s="22" t="n">
        <f aca="false">H1262-F1262</f>
        <v>0</v>
      </c>
      <c r="H1262" s="31"/>
    </row>
    <row r="1263" s="17" customFormat="true" ht="18" hidden="false" customHeight="true" outlineLevel="1" collapsed="true">
      <c r="A1263" s="38" t="s">
        <v>973</v>
      </c>
      <c r="B1263" s="27" t="s">
        <v>899</v>
      </c>
      <c r="C1263" s="24" t="s">
        <v>974</v>
      </c>
      <c r="D1263" s="24"/>
      <c r="E1263" s="24"/>
      <c r="F1263" s="25" t="n">
        <f aca="false">F1270+F1316+F1323+F1264+F1310</f>
        <v>15699217</v>
      </c>
      <c r="G1263" s="22" t="n">
        <f aca="false">H1263-F1263</f>
        <v>-5437635.81</v>
      </c>
      <c r="H1263" s="26" t="n">
        <f aca="false">H1270+H1316+H1323+H1264+H1310</f>
        <v>10261581.19</v>
      </c>
    </row>
    <row r="1264" s="17" customFormat="true" ht="17.25" hidden="true" customHeight="true" outlineLevel="1" collapsed="false">
      <c r="A1264" s="32" t="s">
        <v>95</v>
      </c>
      <c r="B1264" s="12" t="s">
        <v>899</v>
      </c>
      <c r="C1264" s="29" t="s">
        <v>974</v>
      </c>
      <c r="D1264" s="29" t="s">
        <v>96</v>
      </c>
      <c r="E1264" s="24"/>
      <c r="F1264" s="30" t="n">
        <f aca="false">F1265</f>
        <v>0</v>
      </c>
      <c r="G1264" s="22" t="n">
        <f aca="false">H1264-F1264</f>
        <v>0</v>
      </c>
      <c r="H1264" s="31" t="n">
        <f aca="false">H1265</f>
        <v>0</v>
      </c>
    </row>
    <row r="1265" s="17" customFormat="true" ht="30" hidden="true" customHeight="false" outlineLevel="1" collapsed="false">
      <c r="A1265" s="32" t="s">
        <v>103</v>
      </c>
      <c r="B1265" s="12" t="s">
        <v>899</v>
      </c>
      <c r="C1265" s="29" t="s">
        <v>974</v>
      </c>
      <c r="D1265" s="29" t="s">
        <v>104</v>
      </c>
      <c r="E1265" s="29"/>
      <c r="F1265" s="30" t="n">
        <f aca="false">F1266</f>
        <v>0</v>
      </c>
      <c r="G1265" s="22" t="n">
        <f aca="false">H1265-F1265</f>
        <v>0</v>
      </c>
      <c r="H1265" s="31" t="n">
        <f aca="false">H1266</f>
        <v>0</v>
      </c>
    </row>
    <row r="1266" s="17" customFormat="true" ht="30" hidden="true" customHeight="false" outlineLevel="1" collapsed="false">
      <c r="A1266" s="32" t="s">
        <v>105</v>
      </c>
      <c r="B1266" s="12" t="s">
        <v>899</v>
      </c>
      <c r="C1266" s="29" t="s">
        <v>974</v>
      </c>
      <c r="D1266" s="29" t="s">
        <v>106</v>
      </c>
      <c r="E1266" s="29"/>
      <c r="F1266" s="30" t="n">
        <f aca="false">F1267</f>
        <v>0</v>
      </c>
      <c r="G1266" s="22" t="n">
        <f aca="false">H1266-F1266</f>
        <v>0</v>
      </c>
      <c r="H1266" s="31" t="n">
        <f aca="false">H1267</f>
        <v>0</v>
      </c>
    </row>
    <row r="1267" s="17" customFormat="true" ht="15" hidden="true" customHeight="false" outlineLevel="1" collapsed="false">
      <c r="A1267" s="32" t="s">
        <v>107</v>
      </c>
      <c r="B1267" s="12" t="s">
        <v>899</v>
      </c>
      <c r="C1267" s="29" t="s">
        <v>974</v>
      </c>
      <c r="D1267" s="29" t="s">
        <v>108</v>
      </c>
      <c r="E1267" s="29" t="s">
        <v>35</v>
      </c>
      <c r="F1267" s="30" t="n">
        <f aca="false">F1268</f>
        <v>0</v>
      </c>
      <c r="G1267" s="22" t="n">
        <f aca="false">H1267-F1267</f>
        <v>0</v>
      </c>
      <c r="H1267" s="31" t="n">
        <f aca="false">H1268</f>
        <v>0</v>
      </c>
    </row>
    <row r="1268" s="17" customFormat="true" ht="45" hidden="true" customHeight="false" outlineLevel="1" collapsed="false">
      <c r="A1268" s="32" t="s">
        <v>22</v>
      </c>
      <c r="B1268" s="12" t="s">
        <v>899</v>
      </c>
      <c r="C1268" s="29" t="s">
        <v>974</v>
      </c>
      <c r="D1268" s="29" t="s">
        <v>108</v>
      </c>
      <c r="E1268" s="29" t="s">
        <v>23</v>
      </c>
      <c r="F1268" s="30" t="n">
        <f aca="false">F1269</f>
        <v>0</v>
      </c>
      <c r="G1268" s="22" t="n">
        <f aca="false">H1268-F1268</f>
        <v>0</v>
      </c>
      <c r="H1268" s="31" t="n">
        <f aca="false">H1269</f>
        <v>0</v>
      </c>
    </row>
    <row r="1269" s="17" customFormat="true" ht="15" hidden="true" customHeight="false" outlineLevel="1" collapsed="false">
      <c r="A1269" s="32" t="s">
        <v>109</v>
      </c>
      <c r="B1269" s="12" t="s">
        <v>899</v>
      </c>
      <c r="C1269" s="29" t="s">
        <v>974</v>
      </c>
      <c r="D1269" s="29" t="s">
        <v>108</v>
      </c>
      <c r="E1269" s="29" t="s">
        <v>110</v>
      </c>
      <c r="F1269" s="30"/>
      <c r="G1269" s="22" t="n">
        <f aca="false">H1269-F1269</f>
        <v>0</v>
      </c>
      <c r="H1269" s="31"/>
    </row>
    <row r="1270" s="17" customFormat="true" ht="15" hidden="false" customHeight="false" outlineLevel="2" collapsed="false">
      <c r="A1270" s="32" t="s">
        <v>930</v>
      </c>
      <c r="B1270" s="12" t="s">
        <v>899</v>
      </c>
      <c r="C1270" s="29" t="s">
        <v>974</v>
      </c>
      <c r="D1270" s="29" t="s">
        <v>830</v>
      </c>
      <c r="E1270" s="29"/>
      <c r="F1270" s="30" t="n">
        <f aca="false">F1271+F1275+F1284+F1288+F1299+F1303+F1307</f>
        <v>13625006</v>
      </c>
      <c r="G1270" s="22" t="n">
        <f aca="false">H1270-F1270</f>
        <v>-5437635.81</v>
      </c>
      <c r="H1270" s="31" t="n">
        <f aca="false">H1271+H1275+H1284+H1288+H1299+H1303+H1307</f>
        <v>8187370.19</v>
      </c>
    </row>
    <row r="1271" s="17" customFormat="true" ht="15" hidden="false" customHeight="false" outlineLevel="5" collapsed="false">
      <c r="A1271" s="32" t="s">
        <v>975</v>
      </c>
      <c r="B1271" s="12" t="s">
        <v>899</v>
      </c>
      <c r="C1271" s="29" t="s">
        <v>974</v>
      </c>
      <c r="D1271" s="29" t="s">
        <v>932</v>
      </c>
      <c r="E1271" s="29"/>
      <c r="F1271" s="30" t="n">
        <f aca="false">F1272</f>
        <v>50000</v>
      </c>
      <c r="G1271" s="22" t="n">
        <f aca="false">H1271-F1271</f>
        <v>-12000</v>
      </c>
      <c r="H1271" s="31" t="n">
        <f aca="false">H1272</f>
        <v>38000</v>
      </c>
    </row>
    <row r="1272" s="17" customFormat="true" ht="15" hidden="false" customHeight="false" outlineLevel="3" collapsed="false">
      <c r="A1272" s="32" t="s">
        <v>976</v>
      </c>
      <c r="B1272" s="12" t="s">
        <v>899</v>
      </c>
      <c r="C1272" s="29" t="s">
        <v>974</v>
      </c>
      <c r="D1272" s="29" t="s">
        <v>934</v>
      </c>
      <c r="E1272" s="29"/>
      <c r="F1272" s="30" t="n">
        <f aca="false">F1273</f>
        <v>50000</v>
      </c>
      <c r="G1272" s="22" t="n">
        <f aca="false">H1272-F1272</f>
        <v>-12000</v>
      </c>
      <c r="H1272" s="31" t="n">
        <f aca="false">H1273</f>
        <v>38000</v>
      </c>
    </row>
    <row r="1273" s="17" customFormat="true" ht="15" hidden="false" customHeight="false" outlineLevel="4" collapsed="false">
      <c r="A1273" s="32" t="s">
        <v>36</v>
      </c>
      <c r="B1273" s="12" t="s">
        <v>899</v>
      </c>
      <c r="C1273" s="29" t="s">
        <v>974</v>
      </c>
      <c r="D1273" s="29" t="s">
        <v>934</v>
      </c>
      <c r="E1273" s="29" t="s">
        <v>37</v>
      </c>
      <c r="F1273" s="30" t="n">
        <f aca="false">F1274</f>
        <v>50000</v>
      </c>
      <c r="G1273" s="22" t="n">
        <f aca="false">H1273-F1273</f>
        <v>-12000</v>
      </c>
      <c r="H1273" s="31" t="n">
        <f aca="false">H1274</f>
        <v>38000</v>
      </c>
    </row>
    <row r="1274" s="17" customFormat="true" ht="21" hidden="false" customHeight="true" outlineLevel="5" collapsed="false">
      <c r="A1274" s="32" t="s">
        <v>38</v>
      </c>
      <c r="B1274" s="12" t="s">
        <v>899</v>
      </c>
      <c r="C1274" s="29" t="s">
        <v>974</v>
      </c>
      <c r="D1274" s="29" t="s">
        <v>934</v>
      </c>
      <c r="E1274" s="29" t="s">
        <v>39</v>
      </c>
      <c r="F1274" s="30" t="n">
        <v>50000</v>
      </c>
      <c r="G1274" s="22" t="n">
        <f aca="false">H1274-F1274</f>
        <v>-12000</v>
      </c>
      <c r="H1274" s="31" t="n">
        <v>38000</v>
      </c>
    </row>
    <row r="1275" s="17" customFormat="true" ht="30" hidden="false" customHeight="false" outlineLevel="5" collapsed="false">
      <c r="A1275" s="32" t="s">
        <v>910</v>
      </c>
      <c r="B1275" s="12" t="s">
        <v>899</v>
      </c>
      <c r="C1275" s="29" t="s">
        <v>974</v>
      </c>
      <c r="D1275" s="12" t="s">
        <v>911</v>
      </c>
      <c r="E1275" s="29"/>
      <c r="F1275" s="30" t="n">
        <f aca="false">F1276+F1281</f>
        <v>3032696</v>
      </c>
      <c r="G1275" s="22" t="n">
        <f aca="false">H1275-F1275</f>
        <v>-2694231.82</v>
      </c>
      <c r="H1275" s="31" t="n">
        <f aca="false">H1276+H1281</f>
        <v>338464.18</v>
      </c>
    </row>
    <row r="1276" s="17" customFormat="true" ht="33" hidden="false" customHeight="true" outlineLevel="3" collapsed="false">
      <c r="A1276" s="32" t="s">
        <v>912</v>
      </c>
      <c r="B1276" s="12" t="s">
        <v>899</v>
      </c>
      <c r="C1276" s="29" t="s">
        <v>974</v>
      </c>
      <c r="D1276" s="29" t="s">
        <v>913</v>
      </c>
      <c r="E1276" s="29"/>
      <c r="F1276" s="30" t="n">
        <f aca="false">F1277+F1280</f>
        <v>574000</v>
      </c>
      <c r="G1276" s="22" t="n">
        <f aca="false">H1276-F1276</f>
        <v>-571255.7</v>
      </c>
      <c r="H1276" s="31" t="n">
        <f aca="false">H1277+H1280</f>
        <v>2744.3</v>
      </c>
    </row>
    <row r="1277" s="17" customFormat="true" ht="15" hidden="false" customHeight="false" outlineLevel="4" collapsed="false">
      <c r="A1277" s="32" t="s">
        <v>36</v>
      </c>
      <c r="B1277" s="12" t="s">
        <v>899</v>
      </c>
      <c r="C1277" s="29" t="s">
        <v>974</v>
      </c>
      <c r="D1277" s="29" t="s">
        <v>913</v>
      </c>
      <c r="E1277" s="29" t="s">
        <v>37</v>
      </c>
      <c r="F1277" s="30" t="n">
        <f aca="false">F1278</f>
        <v>574000</v>
      </c>
      <c r="G1277" s="22" t="n">
        <f aca="false">H1277-F1277</f>
        <v>-571255.7</v>
      </c>
      <c r="H1277" s="31" t="n">
        <f aca="false">H1278</f>
        <v>2744.3</v>
      </c>
    </row>
    <row r="1278" s="17" customFormat="true" ht="16.5" hidden="false" customHeight="true" outlineLevel="5" collapsed="false">
      <c r="A1278" s="32" t="s">
        <v>38</v>
      </c>
      <c r="B1278" s="12" t="s">
        <v>899</v>
      </c>
      <c r="C1278" s="29" t="s">
        <v>974</v>
      </c>
      <c r="D1278" s="29" t="s">
        <v>913</v>
      </c>
      <c r="E1278" s="29" t="s">
        <v>39</v>
      </c>
      <c r="F1278" s="30" t="n">
        <v>574000</v>
      </c>
      <c r="G1278" s="22" t="n">
        <f aca="false">H1278-F1278</f>
        <v>-571255.7</v>
      </c>
      <c r="H1278" s="31" t="n">
        <v>2744.3</v>
      </c>
    </row>
    <row r="1279" s="17" customFormat="true" ht="16.5" hidden="true" customHeight="true" outlineLevel="5" collapsed="false">
      <c r="A1279" s="28" t="s">
        <v>611</v>
      </c>
      <c r="B1279" s="12" t="s">
        <v>899</v>
      </c>
      <c r="C1279" s="29" t="s">
        <v>974</v>
      </c>
      <c r="D1279" s="29" t="s">
        <v>913</v>
      </c>
      <c r="E1279" s="29" t="s">
        <v>612</v>
      </c>
      <c r="F1279" s="30" t="n">
        <f aca="false">F1280</f>
        <v>0</v>
      </c>
      <c r="G1279" s="22" t="n">
        <f aca="false">H1279-F1279</f>
        <v>0</v>
      </c>
      <c r="H1279" s="31" t="n">
        <f aca="false">H1280</f>
        <v>0</v>
      </c>
    </row>
    <row r="1280" s="17" customFormat="true" ht="21" hidden="true" customHeight="true" outlineLevel="5" collapsed="false">
      <c r="A1280" s="32" t="s">
        <v>977</v>
      </c>
      <c r="B1280" s="12" t="s">
        <v>899</v>
      </c>
      <c r="C1280" s="29" t="s">
        <v>974</v>
      </c>
      <c r="D1280" s="29" t="s">
        <v>913</v>
      </c>
      <c r="E1280" s="29" t="s">
        <v>978</v>
      </c>
      <c r="F1280" s="30"/>
      <c r="G1280" s="22" t="n">
        <f aca="false">H1280-F1280</f>
        <v>0</v>
      </c>
      <c r="H1280" s="31"/>
    </row>
    <row r="1281" s="17" customFormat="true" ht="30" hidden="false" customHeight="true" outlineLevel="5" collapsed="false">
      <c r="A1281" s="32" t="s">
        <v>914</v>
      </c>
      <c r="B1281" s="12" t="s">
        <v>899</v>
      </c>
      <c r="C1281" s="29" t="s">
        <v>974</v>
      </c>
      <c r="D1281" s="29" t="s">
        <v>915</v>
      </c>
      <c r="E1281" s="29"/>
      <c r="F1281" s="30" t="n">
        <f aca="false">F1282</f>
        <v>2458696</v>
      </c>
      <c r="G1281" s="22" t="n">
        <f aca="false">H1281-F1281</f>
        <v>-2122976.12</v>
      </c>
      <c r="H1281" s="31" t="n">
        <f aca="false">H1282</f>
        <v>335719.88</v>
      </c>
    </row>
    <row r="1282" s="17" customFormat="true" ht="21" hidden="false" customHeight="true" outlineLevel="5" collapsed="false">
      <c r="A1282" s="32" t="s">
        <v>36</v>
      </c>
      <c r="B1282" s="12" t="s">
        <v>899</v>
      </c>
      <c r="C1282" s="29" t="s">
        <v>974</v>
      </c>
      <c r="D1282" s="29" t="s">
        <v>915</v>
      </c>
      <c r="E1282" s="29" t="s">
        <v>37</v>
      </c>
      <c r="F1282" s="30" t="n">
        <f aca="false">F1283</f>
        <v>2458696</v>
      </c>
      <c r="G1282" s="22" t="n">
        <f aca="false">H1282-F1282</f>
        <v>-2122976.12</v>
      </c>
      <c r="H1282" s="31" t="n">
        <f aca="false">H1283</f>
        <v>335719.88</v>
      </c>
    </row>
    <row r="1283" s="17" customFormat="true" ht="21" hidden="false" customHeight="true" outlineLevel="5" collapsed="false">
      <c r="A1283" s="32" t="s">
        <v>38</v>
      </c>
      <c r="B1283" s="12" t="s">
        <v>899</v>
      </c>
      <c r="C1283" s="29" t="s">
        <v>974</v>
      </c>
      <c r="D1283" s="29" t="s">
        <v>915</v>
      </c>
      <c r="E1283" s="29" t="s">
        <v>39</v>
      </c>
      <c r="F1283" s="30" t="n">
        <v>2458696</v>
      </c>
      <c r="G1283" s="22" t="n">
        <f aca="false">H1283-F1283</f>
        <v>-2122976.12</v>
      </c>
      <c r="H1283" s="31" t="n">
        <v>335719.88</v>
      </c>
    </row>
    <row r="1284" s="17" customFormat="true" ht="18" hidden="false" customHeight="true" outlineLevel="5" collapsed="false">
      <c r="A1284" s="32" t="s">
        <v>916</v>
      </c>
      <c r="B1284" s="12" t="s">
        <v>899</v>
      </c>
      <c r="C1284" s="29" t="s">
        <v>974</v>
      </c>
      <c r="D1284" s="29" t="s">
        <v>917</v>
      </c>
      <c r="E1284" s="29"/>
      <c r="F1284" s="30" t="n">
        <f aca="false">F1285</f>
        <v>850000</v>
      </c>
      <c r="G1284" s="22" t="n">
        <f aca="false">H1284-F1284</f>
        <v>-320750</v>
      </c>
      <c r="H1284" s="31" t="n">
        <f aca="false">H1285</f>
        <v>529250</v>
      </c>
    </row>
    <row r="1285" s="17" customFormat="true" ht="15" hidden="false" customHeight="false" outlineLevel="3" collapsed="false">
      <c r="A1285" s="32" t="s">
        <v>918</v>
      </c>
      <c r="B1285" s="12" t="s">
        <v>899</v>
      </c>
      <c r="C1285" s="29" t="s">
        <v>974</v>
      </c>
      <c r="D1285" s="29" t="s">
        <v>919</v>
      </c>
      <c r="E1285" s="29"/>
      <c r="F1285" s="30" t="n">
        <f aca="false">F1286</f>
        <v>850000</v>
      </c>
      <c r="G1285" s="22" t="n">
        <f aca="false">H1285-F1285</f>
        <v>-320750</v>
      </c>
      <c r="H1285" s="31" t="n">
        <f aca="false">H1286</f>
        <v>529250</v>
      </c>
    </row>
    <row r="1286" s="17" customFormat="true" ht="15" hidden="false" customHeight="false" outlineLevel="4" collapsed="false">
      <c r="A1286" s="32" t="s">
        <v>36</v>
      </c>
      <c r="B1286" s="12" t="s">
        <v>899</v>
      </c>
      <c r="C1286" s="29" t="s">
        <v>974</v>
      </c>
      <c r="D1286" s="29" t="s">
        <v>919</v>
      </c>
      <c r="E1286" s="29" t="s">
        <v>37</v>
      </c>
      <c r="F1286" s="30" t="n">
        <f aca="false">F1287</f>
        <v>850000</v>
      </c>
      <c r="G1286" s="22" t="n">
        <f aca="false">H1286-F1286</f>
        <v>-320750</v>
      </c>
      <c r="H1286" s="31" t="n">
        <f aca="false">H1287</f>
        <v>529250</v>
      </c>
    </row>
    <row r="1287" s="17" customFormat="true" ht="18.75" hidden="false" customHeight="true" outlineLevel="5" collapsed="false">
      <c r="A1287" s="32" t="s">
        <v>38</v>
      </c>
      <c r="B1287" s="12" t="s">
        <v>899</v>
      </c>
      <c r="C1287" s="29" t="s">
        <v>974</v>
      </c>
      <c r="D1287" s="29" t="s">
        <v>919</v>
      </c>
      <c r="E1287" s="29" t="s">
        <v>39</v>
      </c>
      <c r="F1287" s="30" t="n">
        <v>850000</v>
      </c>
      <c r="G1287" s="22" t="n">
        <f aca="false">H1287-F1287</f>
        <v>-320750</v>
      </c>
      <c r="H1287" s="31" t="n">
        <v>529250</v>
      </c>
    </row>
    <row r="1288" s="17" customFormat="true" ht="15" hidden="false" customHeight="false" outlineLevel="2" collapsed="false">
      <c r="A1288" s="32" t="s">
        <v>979</v>
      </c>
      <c r="B1288" s="12" t="s">
        <v>899</v>
      </c>
      <c r="C1288" s="29" t="s">
        <v>974</v>
      </c>
      <c r="D1288" s="12" t="s">
        <v>980</v>
      </c>
      <c r="E1288" s="46"/>
      <c r="F1288" s="30" t="n">
        <f aca="false">F1289+F1296</f>
        <v>7078310</v>
      </c>
      <c r="G1288" s="22" t="n">
        <f aca="false">H1288-F1288</f>
        <v>203346.010000001</v>
      </c>
      <c r="H1288" s="31" t="n">
        <f aca="false">H1289+H1296</f>
        <v>7281656.01</v>
      </c>
    </row>
    <row r="1289" s="17" customFormat="true" ht="21.75" hidden="false" customHeight="true" outlineLevel="3" collapsed="false">
      <c r="A1289" s="32" t="s">
        <v>981</v>
      </c>
      <c r="B1289" s="12" t="s">
        <v>899</v>
      </c>
      <c r="C1289" s="29" t="s">
        <v>974</v>
      </c>
      <c r="D1289" s="12" t="s">
        <v>982</v>
      </c>
      <c r="E1289" s="29"/>
      <c r="F1289" s="30" t="n">
        <f aca="false">F1290+F1292+F1294</f>
        <v>7078310</v>
      </c>
      <c r="G1289" s="22" t="n">
        <f aca="false">H1289-F1289</f>
        <v>176146.010000001</v>
      </c>
      <c r="H1289" s="31" t="n">
        <f aca="false">H1290+H1292+H1294</f>
        <v>7254456.01</v>
      </c>
    </row>
    <row r="1290" s="17" customFormat="true" ht="29.25" hidden="false" customHeight="true" outlineLevel="4" collapsed="false">
      <c r="A1290" s="32" t="s">
        <v>22</v>
      </c>
      <c r="B1290" s="12" t="s">
        <v>899</v>
      </c>
      <c r="C1290" s="29" t="s">
        <v>974</v>
      </c>
      <c r="D1290" s="12" t="s">
        <v>982</v>
      </c>
      <c r="E1290" s="29" t="s">
        <v>23</v>
      </c>
      <c r="F1290" s="30" t="n">
        <f aca="false">F1291</f>
        <v>5829610</v>
      </c>
      <c r="G1290" s="22" t="n">
        <f aca="false">H1290-F1290</f>
        <v>-8100</v>
      </c>
      <c r="H1290" s="31" t="n">
        <f aca="false">H1291</f>
        <v>5821510</v>
      </c>
    </row>
    <row r="1291" s="17" customFormat="true" ht="17.25" hidden="false" customHeight="true" outlineLevel="5" collapsed="false">
      <c r="A1291" s="32" t="s">
        <v>109</v>
      </c>
      <c r="B1291" s="12" t="s">
        <v>899</v>
      </c>
      <c r="C1291" s="29" t="s">
        <v>974</v>
      </c>
      <c r="D1291" s="12" t="s">
        <v>982</v>
      </c>
      <c r="E1291" s="29" t="s">
        <v>110</v>
      </c>
      <c r="F1291" s="30" t="n">
        <v>5829610</v>
      </c>
      <c r="G1291" s="22" t="n">
        <f aca="false">H1291-F1291</f>
        <v>-8100</v>
      </c>
      <c r="H1291" s="31" t="n">
        <v>5821510</v>
      </c>
    </row>
    <row r="1292" s="17" customFormat="true" ht="22.5" hidden="false" customHeight="true" outlineLevel="4" collapsed="false">
      <c r="A1292" s="32" t="s">
        <v>36</v>
      </c>
      <c r="B1292" s="12" t="s">
        <v>899</v>
      </c>
      <c r="C1292" s="29" t="s">
        <v>974</v>
      </c>
      <c r="D1292" s="12" t="s">
        <v>982</v>
      </c>
      <c r="E1292" s="29" t="s">
        <v>37</v>
      </c>
      <c r="F1292" s="30" t="n">
        <f aca="false">F1293</f>
        <v>1248700</v>
      </c>
      <c r="G1292" s="22" t="n">
        <f aca="false">H1292-F1292</f>
        <v>178200.53</v>
      </c>
      <c r="H1292" s="31" t="n">
        <f aca="false">H1293</f>
        <v>1426900.53</v>
      </c>
    </row>
    <row r="1293" s="17" customFormat="true" ht="21.75" hidden="false" customHeight="true" outlineLevel="5" collapsed="false">
      <c r="A1293" s="32" t="s">
        <v>38</v>
      </c>
      <c r="B1293" s="12" t="s">
        <v>899</v>
      </c>
      <c r="C1293" s="29" t="s">
        <v>974</v>
      </c>
      <c r="D1293" s="12" t="s">
        <v>982</v>
      </c>
      <c r="E1293" s="29" t="s">
        <v>39</v>
      </c>
      <c r="F1293" s="30" t="n">
        <v>1248700</v>
      </c>
      <c r="G1293" s="22" t="n">
        <f aca="false">H1293-F1293</f>
        <v>178200.53</v>
      </c>
      <c r="H1293" s="31" t="n">
        <v>1426900.53</v>
      </c>
    </row>
    <row r="1294" s="17" customFormat="true" ht="15" hidden="false" customHeight="false" outlineLevel="4" collapsed="false">
      <c r="A1294" s="32" t="s">
        <v>44</v>
      </c>
      <c r="B1294" s="12" t="s">
        <v>899</v>
      </c>
      <c r="C1294" s="29" t="s">
        <v>974</v>
      </c>
      <c r="D1294" s="12" t="s">
        <v>982</v>
      </c>
      <c r="E1294" s="29" t="s">
        <v>45</v>
      </c>
      <c r="F1294" s="30" t="n">
        <f aca="false">F1295</f>
        <v>0</v>
      </c>
      <c r="G1294" s="22" t="n">
        <f aca="false">H1294-F1294</f>
        <v>6045.48</v>
      </c>
      <c r="H1294" s="31" t="n">
        <f aca="false">H1295</f>
        <v>6045.48</v>
      </c>
    </row>
    <row r="1295" s="17" customFormat="true" ht="14.25" hidden="false" customHeight="true" outlineLevel="5" collapsed="false">
      <c r="A1295" s="32" t="s">
        <v>48</v>
      </c>
      <c r="B1295" s="12" t="s">
        <v>899</v>
      </c>
      <c r="C1295" s="29" t="s">
        <v>974</v>
      </c>
      <c r="D1295" s="12" t="s">
        <v>982</v>
      </c>
      <c r="E1295" s="29" t="s">
        <v>49</v>
      </c>
      <c r="F1295" s="30"/>
      <c r="G1295" s="22" t="n">
        <f aca="false">H1295-F1295</f>
        <v>6045.48</v>
      </c>
      <c r="H1295" s="31" t="n">
        <v>6045.48</v>
      </c>
    </row>
    <row r="1296" s="17" customFormat="true" ht="18" hidden="false" customHeight="true" outlineLevel="3" collapsed="false">
      <c r="A1296" s="28" t="s">
        <v>983</v>
      </c>
      <c r="B1296" s="12" t="s">
        <v>899</v>
      </c>
      <c r="C1296" s="29" t="s">
        <v>974</v>
      </c>
      <c r="D1296" s="12" t="s">
        <v>984</v>
      </c>
      <c r="E1296" s="29"/>
      <c r="F1296" s="30" t="n">
        <f aca="false">F1297</f>
        <v>0</v>
      </c>
      <c r="G1296" s="22" t="n">
        <f aca="false">H1296-F1296</f>
        <v>27200</v>
      </c>
      <c r="H1296" s="31" t="n">
        <f aca="false">H1297</f>
        <v>27200</v>
      </c>
    </row>
    <row r="1297" s="17" customFormat="true" ht="19.5" hidden="false" customHeight="true" outlineLevel="4" collapsed="false">
      <c r="A1297" s="32" t="s">
        <v>36</v>
      </c>
      <c r="B1297" s="12" t="s">
        <v>899</v>
      </c>
      <c r="C1297" s="29" t="s">
        <v>974</v>
      </c>
      <c r="D1297" s="12" t="s">
        <v>984</v>
      </c>
      <c r="E1297" s="29" t="s">
        <v>37</v>
      </c>
      <c r="F1297" s="30" t="n">
        <f aca="false">F1298</f>
        <v>0</v>
      </c>
      <c r="G1297" s="22" t="n">
        <f aca="false">H1297-F1297</f>
        <v>27200</v>
      </c>
      <c r="H1297" s="31" t="n">
        <f aca="false">H1298</f>
        <v>27200</v>
      </c>
    </row>
    <row r="1298" s="17" customFormat="true" ht="19.5" hidden="false" customHeight="true" outlineLevel="5" collapsed="false">
      <c r="A1298" s="32" t="s">
        <v>38</v>
      </c>
      <c r="B1298" s="12" t="s">
        <v>899</v>
      </c>
      <c r="C1298" s="29" t="s">
        <v>974</v>
      </c>
      <c r="D1298" s="12" t="s">
        <v>984</v>
      </c>
      <c r="E1298" s="29" t="s">
        <v>39</v>
      </c>
      <c r="F1298" s="30"/>
      <c r="G1298" s="22" t="n">
        <f aca="false">H1298-F1298</f>
        <v>27200</v>
      </c>
      <c r="H1298" s="31" t="n">
        <v>27200</v>
      </c>
    </row>
    <row r="1299" s="17" customFormat="true" ht="21.75" hidden="true" customHeight="true" outlineLevel="3" collapsed="false">
      <c r="A1299" s="32" t="s">
        <v>831</v>
      </c>
      <c r="B1299" s="12" t="s">
        <v>899</v>
      </c>
      <c r="C1299" s="29" t="s">
        <v>974</v>
      </c>
      <c r="D1299" s="29" t="s">
        <v>832</v>
      </c>
      <c r="E1299" s="29"/>
      <c r="F1299" s="30" t="n">
        <f aca="false">F1300</f>
        <v>2000000</v>
      </c>
      <c r="G1299" s="22" t="n">
        <f aca="false">H1299-F1299</f>
        <v>-2000000</v>
      </c>
      <c r="H1299" s="31" t="n">
        <f aca="false">H1300</f>
        <v>0</v>
      </c>
    </row>
    <row r="1300" s="17" customFormat="true" ht="19.5" hidden="true" customHeight="true" outlineLevel="3" collapsed="false">
      <c r="A1300" s="32" t="s">
        <v>922</v>
      </c>
      <c r="B1300" s="12" t="s">
        <v>899</v>
      </c>
      <c r="C1300" s="29" t="s">
        <v>974</v>
      </c>
      <c r="D1300" s="29" t="s">
        <v>923</v>
      </c>
      <c r="E1300" s="29"/>
      <c r="F1300" s="30" t="n">
        <f aca="false">F1301</f>
        <v>2000000</v>
      </c>
      <c r="G1300" s="22" t="n">
        <f aca="false">H1300-F1300</f>
        <v>-2000000</v>
      </c>
      <c r="H1300" s="31" t="n">
        <f aca="false">H1301</f>
        <v>0</v>
      </c>
    </row>
    <row r="1301" s="17" customFormat="true" ht="15" hidden="true" customHeight="false" outlineLevel="4" collapsed="false">
      <c r="A1301" s="32" t="s">
        <v>36</v>
      </c>
      <c r="B1301" s="12" t="s">
        <v>899</v>
      </c>
      <c r="C1301" s="29" t="s">
        <v>974</v>
      </c>
      <c r="D1301" s="29" t="s">
        <v>923</v>
      </c>
      <c r="E1301" s="29" t="s">
        <v>37</v>
      </c>
      <c r="F1301" s="30" t="n">
        <f aca="false">F1302</f>
        <v>2000000</v>
      </c>
      <c r="G1301" s="22" t="n">
        <f aca="false">H1301-F1301</f>
        <v>-2000000</v>
      </c>
      <c r="H1301" s="31" t="n">
        <f aca="false">H1302</f>
        <v>0</v>
      </c>
    </row>
    <row r="1302" s="17" customFormat="true" ht="20.25" hidden="true" customHeight="true" outlineLevel="5" collapsed="false">
      <c r="A1302" s="32" t="s">
        <v>38</v>
      </c>
      <c r="B1302" s="12" t="s">
        <v>899</v>
      </c>
      <c r="C1302" s="29" t="s">
        <v>974</v>
      </c>
      <c r="D1302" s="29" t="s">
        <v>923</v>
      </c>
      <c r="E1302" s="29" t="s">
        <v>39</v>
      </c>
      <c r="F1302" s="30" t="n">
        <v>2000000</v>
      </c>
      <c r="G1302" s="22" t="n">
        <f aca="false">H1302-F1302</f>
        <v>-2000000</v>
      </c>
      <c r="H1302" s="31" t="n">
        <v>0</v>
      </c>
    </row>
    <row r="1303" s="17" customFormat="true" ht="28.5" hidden="true" customHeight="true" outlineLevel="3" collapsed="false">
      <c r="A1303" s="32" t="s">
        <v>924</v>
      </c>
      <c r="B1303" s="12" t="s">
        <v>899</v>
      </c>
      <c r="C1303" s="29" t="s">
        <v>974</v>
      </c>
      <c r="D1303" s="29" t="s">
        <v>925</v>
      </c>
      <c r="E1303" s="29"/>
      <c r="F1303" s="30" t="n">
        <f aca="false">F1304</f>
        <v>614000</v>
      </c>
      <c r="G1303" s="22" t="n">
        <f aca="false">H1303-F1303</f>
        <v>-614000</v>
      </c>
      <c r="H1303" s="31" t="n">
        <f aca="false">H1304</f>
        <v>0</v>
      </c>
    </row>
    <row r="1304" s="17" customFormat="true" ht="19.5" hidden="true" customHeight="true" outlineLevel="3" collapsed="false">
      <c r="A1304" s="32" t="s">
        <v>926</v>
      </c>
      <c r="B1304" s="12" t="s">
        <v>899</v>
      </c>
      <c r="C1304" s="29" t="s">
        <v>974</v>
      </c>
      <c r="D1304" s="29" t="s">
        <v>927</v>
      </c>
      <c r="E1304" s="29"/>
      <c r="F1304" s="30" t="n">
        <f aca="false">F1305</f>
        <v>614000</v>
      </c>
      <c r="G1304" s="22" t="n">
        <f aca="false">H1304-F1304</f>
        <v>-614000</v>
      </c>
      <c r="H1304" s="31" t="n">
        <f aca="false">H1305</f>
        <v>0</v>
      </c>
    </row>
    <row r="1305" s="17" customFormat="true" ht="15" hidden="true" customHeight="false" outlineLevel="4" collapsed="false">
      <c r="A1305" s="32" t="s">
        <v>36</v>
      </c>
      <c r="B1305" s="12" t="s">
        <v>899</v>
      </c>
      <c r="C1305" s="29" t="s">
        <v>974</v>
      </c>
      <c r="D1305" s="29" t="s">
        <v>927</v>
      </c>
      <c r="E1305" s="29" t="s">
        <v>37</v>
      </c>
      <c r="F1305" s="30" t="n">
        <f aca="false">F1306</f>
        <v>614000</v>
      </c>
      <c r="G1305" s="22" t="n">
        <f aca="false">H1305-F1305</f>
        <v>-614000</v>
      </c>
      <c r="H1305" s="31" t="n">
        <f aca="false">H1306</f>
        <v>0</v>
      </c>
    </row>
    <row r="1306" s="17" customFormat="true" ht="21.75" hidden="true" customHeight="true" outlineLevel="5" collapsed="false">
      <c r="A1306" s="32" t="s">
        <v>38</v>
      </c>
      <c r="B1306" s="12" t="s">
        <v>899</v>
      </c>
      <c r="C1306" s="29" t="s">
        <v>974</v>
      </c>
      <c r="D1306" s="29" t="s">
        <v>927</v>
      </c>
      <c r="E1306" s="29" t="s">
        <v>39</v>
      </c>
      <c r="F1306" s="30" t="n">
        <v>614000</v>
      </c>
      <c r="G1306" s="22" t="n">
        <f aca="false">H1306-F1306</f>
        <v>-614000</v>
      </c>
      <c r="H1306" s="31" t="n">
        <v>0</v>
      </c>
    </row>
    <row r="1307" s="17" customFormat="true" ht="17.25" hidden="true" customHeight="true" outlineLevel="5" collapsed="false">
      <c r="A1307" s="81" t="s">
        <v>920</v>
      </c>
      <c r="B1307" s="12" t="s">
        <v>899</v>
      </c>
      <c r="C1307" s="29" t="s">
        <v>974</v>
      </c>
      <c r="D1307" s="54" t="s">
        <v>921</v>
      </c>
      <c r="E1307" s="29" t="s">
        <v>35</v>
      </c>
      <c r="F1307" s="30" t="n">
        <f aca="false">F1308</f>
        <v>0</v>
      </c>
      <c r="G1307" s="22" t="n">
        <f aca="false">H1307-F1307</f>
        <v>0</v>
      </c>
      <c r="H1307" s="31" t="n">
        <f aca="false">H1308</f>
        <v>0</v>
      </c>
    </row>
    <row r="1308" s="17" customFormat="true" ht="21.75" hidden="true" customHeight="true" outlineLevel="5" collapsed="false">
      <c r="A1308" s="28" t="s">
        <v>36</v>
      </c>
      <c r="B1308" s="12" t="s">
        <v>899</v>
      </c>
      <c r="C1308" s="29" t="s">
        <v>974</v>
      </c>
      <c r="D1308" s="54" t="s">
        <v>921</v>
      </c>
      <c r="E1308" s="29" t="s">
        <v>37</v>
      </c>
      <c r="F1308" s="30" t="n">
        <f aca="false">F1309</f>
        <v>0</v>
      </c>
      <c r="G1308" s="22" t="n">
        <f aca="false">H1308-F1308</f>
        <v>0</v>
      </c>
      <c r="H1308" s="31" t="n">
        <f aca="false">H1309</f>
        <v>0</v>
      </c>
    </row>
    <row r="1309" s="17" customFormat="true" ht="21.75" hidden="true" customHeight="true" outlineLevel="5" collapsed="false">
      <c r="A1309" s="28" t="s">
        <v>38</v>
      </c>
      <c r="B1309" s="12" t="s">
        <v>899</v>
      </c>
      <c r="C1309" s="29" t="s">
        <v>974</v>
      </c>
      <c r="D1309" s="54" t="s">
        <v>921</v>
      </c>
      <c r="E1309" s="29" t="s">
        <v>39</v>
      </c>
      <c r="F1309" s="30"/>
      <c r="G1309" s="22" t="n">
        <f aca="false">H1309-F1309</f>
        <v>0</v>
      </c>
      <c r="H1309" s="31"/>
    </row>
    <row r="1310" s="17" customFormat="true" ht="35.25" hidden="true" customHeight="true" outlineLevel="5" collapsed="false">
      <c r="A1310" s="79" t="s">
        <v>575</v>
      </c>
      <c r="B1310" s="12" t="s">
        <v>899</v>
      </c>
      <c r="C1310" s="29" t="s">
        <v>974</v>
      </c>
      <c r="D1310" s="29" t="s">
        <v>576</v>
      </c>
      <c r="E1310" s="29"/>
      <c r="F1310" s="30" t="n">
        <f aca="false">F1311</f>
        <v>0</v>
      </c>
      <c r="G1310" s="22" t="n">
        <f aca="false">H1310-F1310</f>
        <v>0</v>
      </c>
      <c r="H1310" s="31" t="n">
        <f aca="false">H1311</f>
        <v>0</v>
      </c>
    </row>
    <row r="1311" s="17" customFormat="true" ht="20.25" hidden="true" customHeight="true" outlineLevel="5" collapsed="false">
      <c r="A1311" s="70" t="s">
        <v>864</v>
      </c>
      <c r="B1311" s="12" t="s">
        <v>899</v>
      </c>
      <c r="C1311" s="29" t="s">
        <v>974</v>
      </c>
      <c r="D1311" s="29" t="s">
        <v>865</v>
      </c>
      <c r="E1311" s="29"/>
      <c r="F1311" s="30" t="n">
        <f aca="false">F1312</f>
        <v>0</v>
      </c>
      <c r="G1311" s="22" t="n">
        <f aca="false">H1311-F1311</f>
        <v>0</v>
      </c>
      <c r="H1311" s="31" t="n">
        <f aca="false">H1312</f>
        <v>0</v>
      </c>
    </row>
    <row r="1312" s="17" customFormat="true" ht="18" hidden="true" customHeight="true" outlineLevel="5" collapsed="false">
      <c r="A1312" s="70" t="s">
        <v>866</v>
      </c>
      <c r="B1312" s="12" t="s">
        <v>899</v>
      </c>
      <c r="C1312" s="29" t="s">
        <v>974</v>
      </c>
      <c r="D1312" s="29" t="s">
        <v>867</v>
      </c>
      <c r="E1312" s="29"/>
      <c r="F1312" s="30" t="n">
        <f aca="false">F1313</f>
        <v>0</v>
      </c>
      <c r="G1312" s="22" t="n">
        <f aca="false">H1312-F1312</f>
        <v>0</v>
      </c>
      <c r="H1312" s="31" t="n">
        <f aca="false">H1313</f>
        <v>0</v>
      </c>
    </row>
    <row r="1313" s="17" customFormat="true" ht="21.75" hidden="true" customHeight="true" outlineLevel="5" collapsed="false">
      <c r="A1313" s="70" t="s">
        <v>928</v>
      </c>
      <c r="B1313" s="12" t="s">
        <v>899</v>
      </c>
      <c r="C1313" s="29" t="s">
        <v>974</v>
      </c>
      <c r="D1313" s="29" t="s">
        <v>929</v>
      </c>
      <c r="E1313" s="29" t="s">
        <v>35</v>
      </c>
      <c r="F1313" s="30" t="n">
        <f aca="false">F1314</f>
        <v>0</v>
      </c>
      <c r="G1313" s="22" t="n">
        <f aca="false">H1313-F1313</f>
        <v>0</v>
      </c>
      <c r="H1313" s="31" t="n">
        <f aca="false">H1314</f>
        <v>0</v>
      </c>
    </row>
    <row r="1314" s="17" customFormat="true" ht="21.75" hidden="true" customHeight="true" outlineLevel="5" collapsed="false">
      <c r="A1314" s="32" t="s">
        <v>36</v>
      </c>
      <c r="B1314" s="12" t="s">
        <v>899</v>
      </c>
      <c r="C1314" s="29" t="s">
        <v>974</v>
      </c>
      <c r="D1314" s="29" t="s">
        <v>929</v>
      </c>
      <c r="E1314" s="29" t="s">
        <v>37</v>
      </c>
      <c r="F1314" s="30" t="n">
        <f aca="false">F1315</f>
        <v>0</v>
      </c>
      <c r="G1314" s="22" t="n">
        <f aca="false">H1314-F1314</f>
        <v>0</v>
      </c>
      <c r="H1314" s="31" t="n">
        <f aca="false">H1315</f>
        <v>0</v>
      </c>
    </row>
    <row r="1315" s="17" customFormat="true" ht="21.75" hidden="true" customHeight="true" outlineLevel="5" collapsed="false">
      <c r="A1315" s="32" t="s">
        <v>38</v>
      </c>
      <c r="B1315" s="12" t="s">
        <v>899</v>
      </c>
      <c r="C1315" s="29" t="s">
        <v>974</v>
      </c>
      <c r="D1315" s="29" t="s">
        <v>929</v>
      </c>
      <c r="E1315" s="29" t="s">
        <v>39</v>
      </c>
      <c r="F1315" s="30"/>
      <c r="G1315" s="22" t="n">
        <f aca="false">H1315-F1315</f>
        <v>0</v>
      </c>
      <c r="H1315" s="31"/>
    </row>
    <row r="1316" s="17" customFormat="true" ht="33.75" hidden="false" customHeight="true" outlineLevel="2" collapsed="true">
      <c r="A1316" s="32" t="s">
        <v>17</v>
      </c>
      <c r="B1316" s="12" t="s">
        <v>899</v>
      </c>
      <c r="C1316" s="29" t="s">
        <v>974</v>
      </c>
      <c r="D1316" s="29" t="s">
        <v>18</v>
      </c>
      <c r="E1316" s="29"/>
      <c r="F1316" s="30" t="n">
        <f aca="false">F1317</f>
        <v>1933211</v>
      </c>
      <c r="G1316" s="22" t="n">
        <f aca="false">H1316-F1316</f>
        <v>0</v>
      </c>
      <c r="H1316" s="31" t="n">
        <f aca="false">H1317</f>
        <v>1933211</v>
      </c>
    </row>
    <row r="1317" s="17" customFormat="true" ht="33.75" hidden="false" customHeight="true" outlineLevel="2" collapsed="false">
      <c r="A1317" s="32" t="s">
        <v>985</v>
      </c>
      <c r="B1317" s="12" t="s">
        <v>899</v>
      </c>
      <c r="C1317" s="29" t="s">
        <v>974</v>
      </c>
      <c r="D1317" s="29" t="s">
        <v>986</v>
      </c>
      <c r="E1317" s="29"/>
      <c r="F1317" s="30" t="n">
        <f aca="false">F1318</f>
        <v>1933211</v>
      </c>
      <c r="G1317" s="22" t="n">
        <f aca="false">H1317-F1317</f>
        <v>0</v>
      </c>
      <c r="H1317" s="31" t="n">
        <f aca="false">H1318</f>
        <v>1933211</v>
      </c>
    </row>
    <row r="1318" s="17" customFormat="true" ht="16.5" hidden="false" customHeight="true" outlineLevel="3" collapsed="false">
      <c r="A1318" s="32" t="s">
        <v>42</v>
      </c>
      <c r="B1318" s="12" t="s">
        <v>899</v>
      </c>
      <c r="C1318" s="29" t="s">
        <v>974</v>
      </c>
      <c r="D1318" s="29" t="s">
        <v>987</v>
      </c>
      <c r="E1318" s="29"/>
      <c r="F1318" s="30" t="n">
        <f aca="false">F1319+F1321</f>
        <v>1933211</v>
      </c>
      <c r="G1318" s="22" t="n">
        <f aca="false">H1318-F1318</f>
        <v>0</v>
      </c>
      <c r="H1318" s="31" t="n">
        <f aca="false">H1319+H1321</f>
        <v>1933211</v>
      </c>
    </row>
    <row r="1319" s="17" customFormat="true" ht="44.25" hidden="false" customHeight="true" outlineLevel="4" collapsed="false">
      <c r="A1319" s="32" t="s">
        <v>22</v>
      </c>
      <c r="B1319" s="12" t="s">
        <v>899</v>
      </c>
      <c r="C1319" s="29" t="s">
        <v>974</v>
      </c>
      <c r="D1319" s="29" t="s">
        <v>987</v>
      </c>
      <c r="E1319" s="29" t="s">
        <v>23</v>
      </c>
      <c r="F1319" s="30" t="n">
        <f aca="false">F1320</f>
        <v>1930211</v>
      </c>
      <c r="G1319" s="22" t="n">
        <f aca="false">H1319-F1319</f>
        <v>0</v>
      </c>
      <c r="H1319" s="31" t="n">
        <f aca="false">H1320</f>
        <v>1930211</v>
      </c>
    </row>
    <row r="1320" s="17" customFormat="true" ht="17.25" hidden="false" customHeight="true" outlineLevel="5" collapsed="false">
      <c r="A1320" s="32" t="s">
        <v>24</v>
      </c>
      <c r="B1320" s="12" t="s">
        <v>899</v>
      </c>
      <c r="C1320" s="29" t="s">
        <v>974</v>
      </c>
      <c r="D1320" s="29" t="s">
        <v>987</v>
      </c>
      <c r="E1320" s="29" t="s">
        <v>25</v>
      </c>
      <c r="F1320" s="30" t="n">
        <v>1930211</v>
      </c>
      <c r="G1320" s="22" t="n">
        <f aca="false">H1320-F1320</f>
        <v>0</v>
      </c>
      <c r="H1320" s="31" t="n">
        <v>1930211</v>
      </c>
    </row>
    <row r="1321" s="17" customFormat="true" ht="20.25" hidden="false" customHeight="true" outlineLevel="5" collapsed="false">
      <c r="A1321" s="32" t="s">
        <v>36</v>
      </c>
      <c r="B1321" s="12" t="s">
        <v>899</v>
      </c>
      <c r="C1321" s="29" t="s">
        <v>974</v>
      </c>
      <c r="D1321" s="29" t="s">
        <v>987</v>
      </c>
      <c r="E1321" s="29" t="s">
        <v>37</v>
      </c>
      <c r="F1321" s="30" t="n">
        <f aca="false">F1322</f>
        <v>3000</v>
      </c>
      <c r="G1321" s="22" t="n">
        <f aca="false">H1321-F1321</f>
        <v>0</v>
      </c>
      <c r="H1321" s="31" t="n">
        <f aca="false">H1322</f>
        <v>3000</v>
      </c>
    </row>
    <row r="1322" s="17" customFormat="true" ht="20.25" hidden="false" customHeight="true" outlineLevel="5" collapsed="false">
      <c r="A1322" s="32" t="s">
        <v>38</v>
      </c>
      <c r="B1322" s="12" t="s">
        <v>899</v>
      </c>
      <c r="C1322" s="29" t="s">
        <v>974</v>
      </c>
      <c r="D1322" s="29" t="s">
        <v>987</v>
      </c>
      <c r="E1322" s="29" t="s">
        <v>39</v>
      </c>
      <c r="F1322" s="30" t="n">
        <v>3000</v>
      </c>
      <c r="G1322" s="22" t="n">
        <f aca="false">H1322-F1322</f>
        <v>0</v>
      </c>
      <c r="H1322" s="31" t="n">
        <v>3000</v>
      </c>
    </row>
    <row r="1323" s="17" customFormat="true" ht="58.5" hidden="false" customHeight="true" outlineLevel="5" collapsed="false">
      <c r="A1323" s="28" t="s">
        <v>141</v>
      </c>
      <c r="B1323" s="12" t="s">
        <v>899</v>
      </c>
      <c r="C1323" s="29" t="s">
        <v>974</v>
      </c>
      <c r="D1323" s="29" t="s">
        <v>140</v>
      </c>
      <c r="E1323" s="24"/>
      <c r="F1323" s="30" t="n">
        <f aca="false">F1324+F1327</f>
        <v>141000</v>
      </c>
      <c r="G1323" s="22" t="n">
        <f aca="false">H1323-F1323</f>
        <v>0</v>
      </c>
      <c r="H1323" s="31" t="n">
        <f aca="false">H1324+H1327</f>
        <v>141000</v>
      </c>
    </row>
    <row r="1324" s="17" customFormat="true" ht="49.5" hidden="false" customHeight="true" outlineLevel="5" collapsed="false">
      <c r="A1324" s="28" t="s">
        <v>143</v>
      </c>
      <c r="B1324" s="12" t="s">
        <v>899</v>
      </c>
      <c r="C1324" s="29" t="s">
        <v>974</v>
      </c>
      <c r="D1324" s="29" t="s">
        <v>142</v>
      </c>
      <c r="E1324" s="29"/>
      <c r="F1324" s="30" t="n">
        <f aca="false">F1325</f>
        <v>116000</v>
      </c>
      <c r="G1324" s="22" t="n">
        <f aca="false">H1324-F1324</f>
        <v>0</v>
      </c>
      <c r="H1324" s="31" t="n">
        <f aca="false">H1325</f>
        <v>116000</v>
      </c>
    </row>
    <row r="1325" s="17" customFormat="true" ht="44.25" hidden="false" customHeight="true" outlineLevel="5" collapsed="false">
      <c r="A1325" s="28" t="s">
        <v>22</v>
      </c>
      <c r="B1325" s="12" t="s">
        <v>899</v>
      </c>
      <c r="C1325" s="29" t="s">
        <v>974</v>
      </c>
      <c r="D1325" s="29" t="s">
        <v>142</v>
      </c>
      <c r="E1325" s="29" t="s">
        <v>23</v>
      </c>
      <c r="F1325" s="30" t="n">
        <f aca="false">F1326</f>
        <v>116000</v>
      </c>
      <c r="G1325" s="22" t="n">
        <f aca="false">H1325-F1325</f>
        <v>0</v>
      </c>
      <c r="H1325" s="31" t="n">
        <f aca="false">H1326</f>
        <v>116000</v>
      </c>
    </row>
    <row r="1326" s="17" customFormat="true" ht="15.75" hidden="false" customHeight="true" outlineLevel="5" collapsed="false">
      <c r="A1326" s="28" t="s">
        <v>24</v>
      </c>
      <c r="B1326" s="12" t="s">
        <v>899</v>
      </c>
      <c r="C1326" s="29" t="s">
        <v>974</v>
      </c>
      <c r="D1326" s="29" t="s">
        <v>142</v>
      </c>
      <c r="E1326" s="29" t="s">
        <v>25</v>
      </c>
      <c r="F1326" s="30" t="n">
        <v>116000</v>
      </c>
      <c r="G1326" s="22" t="n">
        <f aca="false">H1326-F1326</f>
        <v>0</v>
      </c>
      <c r="H1326" s="31" t="n">
        <v>116000</v>
      </c>
    </row>
    <row r="1327" s="17" customFormat="true" ht="19.5" hidden="false" customHeight="true" outlineLevel="5" collapsed="false">
      <c r="A1327" s="28" t="s">
        <v>988</v>
      </c>
      <c r="B1327" s="12" t="s">
        <v>899</v>
      </c>
      <c r="C1327" s="29" t="s">
        <v>974</v>
      </c>
      <c r="D1327" s="29" t="s">
        <v>989</v>
      </c>
      <c r="E1327" s="29"/>
      <c r="F1327" s="30" t="n">
        <f aca="false">F1328+F1331</f>
        <v>25000</v>
      </c>
      <c r="G1327" s="22" t="n">
        <f aca="false">H1327-F1327</f>
        <v>0</v>
      </c>
      <c r="H1327" s="31" t="n">
        <f aca="false">H1328+H1331</f>
        <v>25000</v>
      </c>
    </row>
    <row r="1328" s="17" customFormat="true" ht="18.75" hidden="false" customHeight="true" outlineLevel="5" collapsed="false">
      <c r="A1328" s="28" t="s">
        <v>149</v>
      </c>
      <c r="B1328" s="12" t="s">
        <v>899</v>
      </c>
      <c r="C1328" s="29" t="s">
        <v>974</v>
      </c>
      <c r="D1328" s="29" t="s">
        <v>150</v>
      </c>
      <c r="E1328" s="29"/>
      <c r="F1328" s="30" t="n">
        <f aca="false">F1329</f>
        <v>16000</v>
      </c>
      <c r="G1328" s="22" t="n">
        <f aca="false">H1328-F1328</f>
        <v>0</v>
      </c>
      <c r="H1328" s="31" t="n">
        <f aca="false">H1329</f>
        <v>16000</v>
      </c>
    </row>
    <row r="1329" s="17" customFormat="true" ht="44.25" hidden="false" customHeight="true" outlineLevel="5" collapsed="false">
      <c r="A1329" s="28" t="s">
        <v>22</v>
      </c>
      <c r="B1329" s="12" t="s">
        <v>899</v>
      </c>
      <c r="C1329" s="29" t="s">
        <v>974</v>
      </c>
      <c r="D1329" s="29" t="s">
        <v>150</v>
      </c>
      <c r="E1329" s="29" t="s">
        <v>23</v>
      </c>
      <c r="F1329" s="30" t="n">
        <f aca="false">F1330</f>
        <v>16000</v>
      </c>
      <c r="G1329" s="22" t="n">
        <f aca="false">H1329-F1329</f>
        <v>0</v>
      </c>
      <c r="H1329" s="31" t="n">
        <f aca="false">H1330</f>
        <v>16000</v>
      </c>
    </row>
    <row r="1330" s="17" customFormat="true" ht="18.75" hidden="false" customHeight="true" outlineLevel="5" collapsed="false">
      <c r="A1330" s="28" t="s">
        <v>24</v>
      </c>
      <c r="B1330" s="12" t="s">
        <v>899</v>
      </c>
      <c r="C1330" s="29" t="s">
        <v>974</v>
      </c>
      <c r="D1330" s="29" t="s">
        <v>150</v>
      </c>
      <c r="E1330" s="29" t="s">
        <v>25</v>
      </c>
      <c r="F1330" s="30" t="n">
        <v>16000</v>
      </c>
      <c r="G1330" s="22" t="n">
        <f aca="false">H1330-F1330</f>
        <v>0</v>
      </c>
      <c r="H1330" s="31" t="n">
        <v>16000</v>
      </c>
    </row>
    <row r="1331" s="17" customFormat="true" ht="18" hidden="false" customHeight="true" outlineLevel="5" collapsed="false">
      <c r="A1331" s="28" t="s">
        <v>151</v>
      </c>
      <c r="B1331" s="12" t="s">
        <v>899</v>
      </c>
      <c r="C1331" s="29" t="s">
        <v>974</v>
      </c>
      <c r="D1331" s="29" t="s">
        <v>152</v>
      </c>
      <c r="E1331" s="29"/>
      <c r="F1331" s="30" t="n">
        <f aca="false">F1332</f>
        <v>9000</v>
      </c>
      <c r="G1331" s="22" t="n">
        <f aca="false">H1331-F1331</f>
        <v>0</v>
      </c>
      <c r="H1331" s="31" t="n">
        <f aca="false">H1332</f>
        <v>9000</v>
      </c>
    </row>
    <row r="1332" s="17" customFormat="true" ht="18" hidden="false" customHeight="true" outlineLevel="5" collapsed="false">
      <c r="A1332" s="32" t="s">
        <v>36</v>
      </c>
      <c r="B1332" s="12" t="s">
        <v>899</v>
      </c>
      <c r="C1332" s="29" t="s">
        <v>974</v>
      </c>
      <c r="D1332" s="29" t="s">
        <v>152</v>
      </c>
      <c r="E1332" s="29" t="s">
        <v>37</v>
      </c>
      <c r="F1332" s="30" t="n">
        <f aca="false">F1333</f>
        <v>9000</v>
      </c>
      <c r="G1332" s="22" t="n">
        <f aca="false">H1332-F1332</f>
        <v>0</v>
      </c>
      <c r="H1332" s="31" t="n">
        <f aca="false">H1333</f>
        <v>9000</v>
      </c>
    </row>
    <row r="1333" s="17" customFormat="true" ht="19.5" hidden="false" customHeight="true" outlineLevel="5" collapsed="false">
      <c r="A1333" s="32" t="s">
        <v>38</v>
      </c>
      <c r="B1333" s="12" t="s">
        <v>899</v>
      </c>
      <c r="C1333" s="29" t="s">
        <v>974</v>
      </c>
      <c r="D1333" s="29" t="s">
        <v>152</v>
      </c>
      <c r="E1333" s="29" t="s">
        <v>39</v>
      </c>
      <c r="F1333" s="30" t="n">
        <v>9000</v>
      </c>
      <c r="G1333" s="22" t="n">
        <f aca="false">H1333-F1333</f>
        <v>0</v>
      </c>
      <c r="H1333" s="31" t="n">
        <v>9000</v>
      </c>
    </row>
    <row r="1334" s="74" customFormat="true" ht="28.5" hidden="false" customHeight="true" outlineLevel="5" collapsed="false">
      <c r="A1334" s="38" t="s">
        <v>990</v>
      </c>
      <c r="B1334" s="27" t="s">
        <v>991</v>
      </c>
      <c r="C1334" s="24"/>
      <c r="D1334" s="24"/>
      <c r="E1334" s="24"/>
      <c r="F1334" s="25" t="n">
        <f aca="false">F1335+F1584</f>
        <v>615248989</v>
      </c>
      <c r="G1334" s="22" t="n">
        <f aca="false">H1334-F1334</f>
        <v>23243055.78</v>
      </c>
      <c r="H1334" s="26" t="n">
        <f aca="false">H1335+H1584</f>
        <v>638492044.78</v>
      </c>
    </row>
    <row r="1335" s="17" customFormat="true" ht="14.25" hidden="false" customHeight="false" outlineLevel="0" collapsed="false">
      <c r="A1335" s="38" t="s">
        <v>551</v>
      </c>
      <c r="B1335" s="27" t="s">
        <v>991</v>
      </c>
      <c r="C1335" s="24" t="s">
        <v>552</v>
      </c>
      <c r="D1335" s="24"/>
      <c r="E1335" s="24"/>
      <c r="F1335" s="25" t="n">
        <f aca="false">F1336+F1396+F1455+F1486+F1512</f>
        <v>582069930</v>
      </c>
      <c r="G1335" s="22" t="n">
        <f aca="false">H1335-F1335</f>
        <v>23243055.78</v>
      </c>
      <c r="H1335" s="26" t="n">
        <f aca="false">H1336+H1396+H1455+H1486+H1512</f>
        <v>605312985.78</v>
      </c>
    </row>
    <row r="1336" s="17" customFormat="true" ht="18.75" hidden="false" customHeight="true" outlineLevel="1" collapsed="false">
      <c r="A1336" s="38" t="s">
        <v>992</v>
      </c>
      <c r="B1336" s="27" t="s">
        <v>991</v>
      </c>
      <c r="C1336" s="24" t="s">
        <v>993</v>
      </c>
      <c r="D1336" s="24"/>
      <c r="E1336" s="24"/>
      <c r="F1336" s="25" t="n">
        <f aca="false">F1345+F1337</f>
        <v>209915324</v>
      </c>
      <c r="G1336" s="22" t="n">
        <f aca="false">H1336-F1336</f>
        <v>-1847927.28</v>
      </c>
      <c r="H1336" s="26" t="n">
        <f aca="false">H1345+H1337</f>
        <v>208067396.72</v>
      </c>
    </row>
    <row r="1337" s="17" customFormat="true" ht="18.75" hidden="true" customHeight="true" outlineLevel="1" collapsed="false">
      <c r="A1337" s="32" t="s">
        <v>665</v>
      </c>
      <c r="B1337" s="12" t="s">
        <v>991</v>
      </c>
      <c r="C1337" s="29" t="s">
        <v>993</v>
      </c>
      <c r="D1337" s="29" t="s">
        <v>666</v>
      </c>
      <c r="E1337" s="29"/>
      <c r="F1337" s="30" t="n">
        <f aca="false">F1342+F1338</f>
        <v>0</v>
      </c>
      <c r="G1337" s="22" t="n">
        <f aca="false">H1337-F1337</f>
        <v>0</v>
      </c>
      <c r="H1337" s="31" t="n">
        <f aca="false">H1342+H1338</f>
        <v>0</v>
      </c>
    </row>
    <row r="1338" s="17" customFormat="true" ht="30.75" hidden="true" customHeight="true" outlineLevel="1" collapsed="false">
      <c r="A1338" s="70" t="s">
        <v>994</v>
      </c>
      <c r="B1338" s="12" t="s">
        <v>991</v>
      </c>
      <c r="C1338" s="29" t="s">
        <v>993</v>
      </c>
      <c r="D1338" s="29" t="s">
        <v>668</v>
      </c>
      <c r="E1338" s="29"/>
      <c r="F1338" s="30" t="n">
        <f aca="false">F1339</f>
        <v>0</v>
      </c>
      <c r="G1338" s="22" t="n">
        <f aca="false">H1338-F1338</f>
        <v>0</v>
      </c>
      <c r="H1338" s="31" t="n">
        <f aca="false">H1339</f>
        <v>0</v>
      </c>
    </row>
    <row r="1339" s="17" customFormat="true" ht="18.75" hidden="true" customHeight="true" outlineLevel="1" collapsed="false">
      <c r="A1339" s="70" t="s">
        <v>995</v>
      </c>
      <c r="B1339" s="12" t="s">
        <v>991</v>
      </c>
      <c r="C1339" s="29" t="s">
        <v>993</v>
      </c>
      <c r="D1339" s="29" t="s">
        <v>996</v>
      </c>
      <c r="E1339" s="29" t="s">
        <v>35</v>
      </c>
      <c r="F1339" s="30" t="n">
        <f aca="false">F1340</f>
        <v>0</v>
      </c>
      <c r="G1339" s="22" t="n">
        <f aca="false">H1339-F1339</f>
        <v>0</v>
      </c>
      <c r="H1339" s="31" t="n">
        <f aca="false">H1340</f>
        <v>0</v>
      </c>
    </row>
    <row r="1340" s="17" customFormat="true" ht="18.75" hidden="true" customHeight="true" outlineLevel="1" collapsed="false">
      <c r="A1340" s="32" t="s">
        <v>36</v>
      </c>
      <c r="B1340" s="12" t="s">
        <v>991</v>
      </c>
      <c r="C1340" s="29" t="s">
        <v>993</v>
      </c>
      <c r="D1340" s="29" t="s">
        <v>996</v>
      </c>
      <c r="E1340" s="29" t="s">
        <v>37</v>
      </c>
      <c r="F1340" s="30" t="n">
        <f aca="false">F1341</f>
        <v>0</v>
      </c>
      <c r="G1340" s="22" t="n">
        <f aca="false">H1340-F1340</f>
        <v>0</v>
      </c>
      <c r="H1340" s="31" t="n">
        <f aca="false">H1341</f>
        <v>0</v>
      </c>
    </row>
    <row r="1341" s="17" customFormat="true" ht="18.75" hidden="true" customHeight="true" outlineLevel="1" collapsed="false">
      <c r="A1341" s="32" t="s">
        <v>38</v>
      </c>
      <c r="B1341" s="12" t="s">
        <v>991</v>
      </c>
      <c r="C1341" s="29" t="s">
        <v>993</v>
      </c>
      <c r="D1341" s="29" t="s">
        <v>996</v>
      </c>
      <c r="E1341" s="29" t="s">
        <v>39</v>
      </c>
      <c r="F1341" s="30"/>
      <c r="G1341" s="22" t="n">
        <f aca="false">H1341-F1341</f>
        <v>0</v>
      </c>
      <c r="H1341" s="31"/>
    </row>
    <row r="1342" s="17" customFormat="true" ht="18.75" hidden="true" customHeight="true" outlineLevel="1" collapsed="false">
      <c r="A1342" s="32" t="s">
        <v>671</v>
      </c>
      <c r="B1342" s="12" t="s">
        <v>991</v>
      </c>
      <c r="C1342" s="29" t="s">
        <v>993</v>
      </c>
      <c r="D1342" s="29" t="s">
        <v>672</v>
      </c>
      <c r="E1342" s="29" t="s">
        <v>35</v>
      </c>
      <c r="F1342" s="30" t="n">
        <f aca="false">F1343</f>
        <v>0</v>
      </c>
      <c r="G1342" s="22" t="n">
        <f aca="false">H1342-F1342</f>
        <v>0</v>
      </c>
      <c r="H1342" s="31" t="n">
        <f aca="false">H1343</f>
        <v>0</v>
      </c>
    </row>
    <row r="1343" s="17" customFormat="true" ht="18.75" hidden="true" customHeight="true" outlineLevel="1" collapsed="false">
      <c r="A1343" s="32" t="s">
        <v>36</v>
      </c>
      <c r="B1343" s="12" t="s">
        <v>991</v>
      </c>
      <c r="C1343" s="29" t="s">
        <v>993</v>
      </c>
      <c r="D1343" s="29" t="s">
        <v>672</v>
      </c>
      <c r="E1343" s="29" t="s">
        <v>37</v>
      </c>
      <c r="F1343" s="30" t="n">
        <f aca="false">F1344</f>
        <v>0</v>
      </c>
      <c r="G1343" s="22" t="n">
        <f aca="false">H1343-F1343</f>
        <v>0</v>
      </c>
      <c r="H1343" s="31" t="n">
        <f aca="false">H1344</f>
        <v>0</v>
      </c>
    </row>
    <row r="1344" s="17" customFormat="true" ht="15" hidden="true" customHeight="true" outlineLevel="1" collapsed="false">
      <c r="A1344" s="32" t="s">
        <v>38</v>
      </c>
      <c r="B1344" s="12" t="s">
        <v>991</v>
      </c>
      <c r="C1344" s="29" t="s">
        <v>993</v>
      </c>
      <c r="D1344" s="29" t="s">
        <v>674</v>
      </c>
      <c r="E1344" s="29" t="s">
        <v>39</v>
      </c>
      <c r="F1344" s="30"/>
      <c r="G1344" s="22" t="n">
        <f aca="false">H1344-F1344</f>
        <v>0</v>
      </c>
      <c r="H1344" s="31"/>
    </row>
    <row r="1345" s="17" customFormat="true" ht="21" hidden="false" customHeight="true" outlineLevel="2" collapsed="false">
      <c r="A1345" s="28" t="s">
        <v>997</v>
      </c>
      <c r="B1345" s="12" t="s">
        <v>991</v>
      </c>
      <c r="C1345" s="29" t="s">
        <v>993</v>
      </c>
      <c r="D1345" s="29" t="s">
        <v>998</v>
      </c>
      <c r="E1345" s="29"/>
      <c r="F1345" s="30" t="n">
        <f aca="false">F1346+F1391</f>
        <v>209915324</v>
      </c>
      <c r="G1345" s="22" t="n">
        <f aca="false">H1345-F1345</f>
        <v>-1847927.28</v>
      </c>
      <c r="H1345" s="31" t="n">
        <f aca="false">H1346+H1391</f>
        <v>208067396.72</v>
      </c>
    </row>
    <row r="1346" s="17" customFormat="true" ht="19.5" hidden="false" customHeight="true" outlineLevel="2" collapsed="false">
      <c r="A1346" s="28" t="s">
        <v>999</v>
      </c>
      <c r="B1346" s="12" t="s">
        <v>991</v>
      </c>
      <c r="C1346" s="29" t="s">
        <v>993</v>
      </c>
      <c r="D1346" s="29" t="s">
        <v>1000</v>
      </c>
      <c r="E1346" s="29"/>
      <c r="F1346" s="30" t="n">
        <f aca="false">F1347+F1364+F1370+F1376</f>
        <v>209915324</v>
      </c>
      <c r="G1346" s="22" t="n">
        <f aca="false">H1346-F1346</f>
        <v>-1904859.93000001</v>
      </c>
      <c r="H1346" s="31" t="n">
        <f aca="false">H1347+H1364+H1370+H1376</f>
        <v>208010464.07</v>
      </c>
    </row>
    <row r="1347" s="17" customFormat="true" ht="30" hidden="false" customHeight="true" outlineLevel="2" collapsed="false">
      <c r="A1347" s="28" t="s">
        <v>1001</v>
      </c>
      <c r="B1347" s="12" t="s">
        <v>991</v>
      </c>
      <c r="C1347" s="29" t="s">
        <v>993</v>
      </c>
      <c r="D1347" s="29" t="s">
        <v>1002</v>
      </c>
      <c r="E1347" s="29"/>
      <c r="F1347" s="30" t="n">
        <f aca="false">F1348+F1357</f>
        <v>31192100</v>
      </c>
      <c r="G1347" s="22" t="n">
        <f aca="false">H1347-F1347</f>
        <v>34541</v>
      </c>
      <c r="H1347" s="31" t="n">
        <f aca="false">H1348+H1357</f>
        <v>31226641</v>
      </c>
    </row>
    <row r="1348" s="17" customFormat="true" ht="15.75" hidden="false" customHeight="true" outlineLevel="3" collapsed="false">
      <c r="A1348" s="28" t="s">
        <v>1003</v>
      </c>
      <c r="B1348" s="12" t="s">
        <v>991</v>
      </c>
      <c r="C1348" s="29" t="s">
        <v>993</v>
      </c>
      <c r="D1348" s="29" t="s">
        <v>1004</v>
      </c>
      <c r="E1348" s="29"/>
      <c r="F1348" s="30" t="n">
        <f aca="false">F1349+F1351+F1353</f>
        <v>22769100</v>
      </c>
      <c r="G1348" s="22" t="n">
        <f aca="false">H1348-F1348</f>
        <v>114735</v>
      </c>
      <c r="H1348" s="31" t="n">
        <f aca="false">H1349+H1351+H1353+H1355</f>
        <v>22883835</v>
      </c>
    </row>
    <row r="1349" s="17" customFormat="true" ht="47.25" hidden="false" customHeight="true" outlineLevel="3" collapsed="false">
      <c r="A1349" s="32" t="s">
        <v>22</v>
      </c>
      <c r="B1349" s="12" t="s">
        <v>991</v>
      </c>
      <c r="C1349" s="29" t="s">
        <v>993</v>
      </c>
      <c r="D1349" s="29" t="s">
        <v>1004</v>
      </c>
      <c r="E1349" s="29" t="s">
        <v>23</v>
      </c>
      <c r="F1349" s="30" t="n">
        <f aca="false">F1350</f>
        <v>0</v>
      </c>
      <c r="G1349" s="22" t="n">
        <f aca="false">H1349-F1349</f>
        <v>13972.73</v>
      </c>
      <c r="H1349" s="31" t="n">
        <f aca="false">H1350</f>
        <v>13972.73</v>
      </c>
    </row>
    <row r="1350" s="17" customFormat="true" ht="18.75" hidden="false" customHeight="true" outlineLevel="3" collapsed="false">
      <c r="A1350" s="28" t="s">
        <v>109</v>
      </c>
      <c r="B1350" s="12" t="s">
        <v>991</v>
      </c>
      <c r="C1350" s="29" t="s">
        <v>993</v>
      </c>
      <c r="D1350" s="29" t="s">
        <v>1004</v>
      </c>
      <c r="E1350" s="29" t="s">
        <v>110</v>
      </c>
      <c r="F1350" s="30"/>
      <c r="G1350" s="22" t="n">
        <f aca="false">H1350-F1350</f>
        <v>13972.73</v>
      </c>
      <c r="H1350" s="31" t="n">
        <v>13972.73</v>
      </c>
    </row>
    <row r="1351" s="17" customFormat="true" ht="18.75" hidden="false" customHeight="true" outlineLevel="4" collapsed="false">
      <c r="A1351" s="28" t="s">
        <v>36</v>
      </c>
      <c r="B1351" s="12" t="s">
        <v>991</v>
      </c>
      <c r="C1351" s="29" t="s">
        <v>993</v>
      </c>
      <c r="D1351" s="29" t="s">
        <v>1004</v>
      </c>
      <c r="E1351" s="29" t="s">
        <v>37</v>
      </c>
      <c r="F1351" s="30" t="n">
        <f aca="false">F1352</f>
        <v>22769100</v>
      </c>
      <c r="G1351" s="22" t="n">
        <f aca="false">H1351-F1351</f>
        <v>-304975.73</v>
      </c>
      <c r="H1351" s="31" t="n">
        <f aca="false">H1352</f>
        <v>22464124.27</v>
      </c>
    </row>
    <row r="1352" s="17" customFormat="true" ht="22.5" hidden="false" customHeight="true" outlineLevel="5" collapsed="false">
      <c r="A1352" s="28" t="s">
        <v>38</v>
      </c>
      <c r="B1352" s="12" t="s">
        <v>991</v>
      </c>
      <c r="C1352" s="29" t="s">
        <v>993</v>
      </c>
      <c r="D1352" s="29" t="s">
        <v>1004</v>
      </c>
      <c r="E1352" s="29" t="s">
        <v>39</v>
      </c>
      <c r="F1352" s="30" t="n">
        <v>22769100</v>
      </c>
      <c r="G1352" s="22" t="n">
        <f aca="false">H1352-F1352</f>
        <v>-304975.73</v>
      </c>
      <c r="H1352" s="31" t="n">
        <v>22464124.27</v>
      </c>
    </row>
    <row r="1353" s="17" customFormat="true" ht="21.75" hidden="false" customHeight="true" outlineLevel="3" collapsed="false">
      <c r="A1353" s="32" t="s">
        <v>621</v>
      </c>
      <c r="B1353" s="12" t="s">
        <v>991</v>
      </c>
      <c r="C1353" s="29" t="s">
        <v>993</v>
      </c>
      <c r="D1353" s="29" t="s">
        <v>1004</v>
      </c>
      <c r="E1353" s="29" t="s">
        <v>622</v>
      </c>
      <c r="F1353" s="30" t="n">
        <f aca="false">F1354</f>
        <v>0</v>
      </c>
      <c r="G1353" s="22" t="n">
        <f aca="false">H1353-F1353</f>
        <v>76000</v>
      </c>
      <c r="H1353" s="31" t="n">
        <f aca="false">H1354</f>
        <v>76000</v>
      </c>
    </row>
    <row r="1354" s="17" customFormat="true" ht="21.75" hidden="false" customHeight="true" outlineLevel="4" collapsed="false">
      <c r="A1354" s="32" t="s">
        <v>629</v>
      </c>
      <c r="B1354" s="12" t="s">
        <v>991</v>
      </c>
      <c r="C1354" s="29" t="s">
        <v>993</v>
      </c>
      <c r="D1354" s="29" t="s">
        <v>1004</v>
      </c>
      <c r="E1354" s="29" t="s">
        <v>630</v>
      </c>
      <c r="F1354" s="30" t="n">
        <v>0</v>
      </c>
      <c r="G1354" s="22" t="n">
        <f aca="false">H1354-F1354</f>
        <v>76000</v>
      </c>
      <c r="H1354" s="31" t="n">
        <v>76000</v>
      </c>
    </row>
    <row r="1355" s="17" customFormat="true" ht="21.75" hidden="false" customHeight="true" outlineLevel="4" collapsed="false">
      <c r="A1355" s="32" t="s">
        <v>44</v>
      </c>
      <c r="B1355" s="12" t="s">
        <v>991</v>
      </c>
      <c r="C1355" s="29" t="s">
        <v>993</v>
      </c>
      <c r="D1355" s="29" t="s">
        <v>1004</v>
      </c>
      <c r="E1355" s="29" t="s">
        <v>45</v>
      </c>
      <c r="F1355" s="30" t="n">
        <v>0</v>
      </c>
      <c r="G1355" s="22" t="n">
        <f aca="false">H1355-F1355</f>
        <v>329738</v>
      </c>
      <c r="H1355" s="31" t="n">
        <f aca="false">H1356</f>
        <v>329738</v>
      </c>
    </row>
    <row r="1356" s="17" customFormat="true" ht="21.75" hidden="false" customHeight="true" outlineLevel="4" collapsed="false">
      <c r="A1356" s="32" t="s">
        <v>48</v>
      </c>
      <c r="B1356" s="12" t="s">
        <v>991</v>
      </c>
      <c r="C1356" s="29" t="s">
        <v>993</v>
      </c>
      <c r="D1356" s="29" t="s">
        <v>1004</v>
      </c>
      <c r="E1356" s="29" t="s">
        <v>49</v>
      </c>
      <c r="F1356" s="30" t="n">
        <v>0</v>
      </c>
      <c r="G1356" s="22" t="n">
        <f aca="false">H1356-F1356</f>
        <v>329738</v>
      </c>
      <c r="H1356" s="31" t="n">
        <v>329738</v>
      </c>
    </row>
    <row r="1357" s="17" customFormat="true" ht="20.25" hidden="false" customHeight="true" outlineLevel="5" collapsed="false">
      <c r="A1357" s="28" t="s">
        <v>1005</v>
      </c>
      <c r="B1357" s="12" t="s">
        <v>991</v>
      </c>
      <c r="C1357" s="29" t="s">
        <v>993</v>
      </c>
      <c r="D1357" s="29" t="s">
        <v>1006</v>
      </c>
      <c r="E1357" s="29"/>
      <c r="F1357" s="30" t="n">
        <f aca="false">F1358+F1360+F1362</f>
        <v>8423000</v>
      </c>
      <c r="G1357" s="22" t="n">
        <f aca="false">H1357-F1357</f>
        <v>-80194</v>
      </c>
      <c r="H1357" s="31" t="n">
        <f aca="false">H1358+H1360+H1362</f>
        <v>8342806</v>
      </c>
    </row>
    <row r="1358" s="17" customFormat="true" ht="46.5" hidden="false" customHeight="true" outlineLevel="4" collapsed="false">
      <c r="A1358" s="32" t="s">
        <v>22</v>
      </c>
      <c r="B1358" s="12" t="s">
        <v>991</v>
      </c>
      <c r="C1358" s="29" t="s">
        <v>993</v>
      </c>
      <c r="D1358" s="29" t="s">
        <v>1006</v>
      </c>
      <c r="E1358" s="29" t="s">
        <v>23</v>
      </c>
      <c r="F1358" s="30" t="n">
        <f aca="false">F1359</f>
        <v>166656</v>
      </c>
      <c r="G1358" s="22" t="n">
        <f aca="false">H1358-F1358</f>
        <v>218344</v>
      </c>
      <c r="H1358" s="31" t="n">
        <f aca="false">H1359</f>
        <v>385000</v>
      </c>
    </row>
    <row r="1359" s="17" customFormat="true" ht="15" hidden="false" customHeight="false" outlineLevel="5" collapsed="false">
      <c r="A1359" s="28" t="s">
        <v>109</v>
      </c>
      <c r="B1359" s="12" t="s">
        <v>991</v>
      </c>
      <c r="C1359" s="29" t="s">
        <v>993</v>
      </c>
      <c r="D1359" s="29" t="s">
        <v>1006</v>
      </c>
      <c r="E1359" s="29" t="s">
        <v>110</v>
      </c>
      <c r="F1359" s="30" t="n">
        <v>166656</v>
      </c>
      <c r="G1359" s="22" t="n">
        <f aca="false">H1359-F1359</f>
        <v>218344</v>
      </c>
      <c r="H1359" s="31" t="n">
        <v>385000</v>
      </c>
    </row>
    <row r="1360" s="17" customFormat="true" ht="21.75" hidden="false" customHeight="true" outlineLevel="5" collapsed="false">
      <c r="A1360" s="28" t="s">
        <v>36</v>
      </c>
      <c r="B1360" s="12" t="s">
        <v>991</v>
      </c>
      <c r="C1360" s="29" t="s">
        <v>993</v>
      </c>
      <c r="D1360" s="29" t="s">
        <v>1006</v>
      </c>
      <c r="E1360" s="29" t="s">
        <v>37</v>
      </c>
      <c r="F1360" s="30" t="n">
        <f aca="false">F1361</f>
        <v>8256344</v>
      </c>
      <c r="G1360" s="22" t="n">
        <f aca="false">H1360-F1360</f>
        <v>-305038</v>
      </c>
      <c r="H1360" s="31" t="n">
        <f aca="false">H1361</f>
        <v>7951306</v>
      </c>
    </row>
    <row r="1361" s="17" customFormat="true" ht="20.25" hidden="false" customHeight="true" outlineLevel="3" collapsed="false">
      <c r="A1361" s="28" t="s">
        <v>38</v>
      </c>
      <c r="B1361" s="12" t="s">
        <v>991</v>
      </c>
      <c r="C1361" s="29" t="s">
        <v>993</v>
      </c>
      <c r="D1361" s="29" t="s">
        <v>1006</v>
      </c>
      <c r="E1361" s="29" t="s">
        <v>39</v>
      </c>
      <c r="F1361" s="30" t="n">
        <v>8256344</v>
      </c>
      <c r="G1361" s="22" t="n">
        <f aca="false">H1361-F1361</f>
        <v>-305038</v>
      </c>
      <c r="H1361" s="31" t="n">
        <v>7951306</v>
      </c>
    </row>
    <row r="1362" s="17" customFormat="true" ht="19.5" hidden="false" customHeight="true" outlineLevel="3" collapsed="false">
      <c r="A1362" s="28" t="s">
        <v>44</v>
      </c>
      <c r="B1362" s="12" t="s">
        <v>991</v>
      </c>
      <c r="C1362" s="29" t="s">
        <v>993</v>
      </c>
      <c r="D1362" s="29" t="s">
        <v>1006</v>
      </c>
      <c r="E1362" s="29" t="s">
        <v>45</v>
      </c>
      <c r="F1362" s="30" t="n">
        <f aca="false">F1363</f>
        <v>0</v>
      </c>
      <c r="G1362" s="22" t="n">
        <f aca="false">H1362-F1362</f>
        <v>6500</v>
      </c>
      <c r="H1362" s="31" t="n">
        <f aca="false">H1363</f>
        <v>6500</v>
      </c>
    </row>
    <row r="1363" s="17" customFormat="true" ht="20.25" hidden="false" customHeight="true" outlineLevel="3" collapsed="false">
      <c r="A1363" s="28" t="s">
        <v>48</v>
      </c>
      <c r="B1363" s="12" t="s">
        <v>991</v>
      </c>
      <c r="C1363" s="29" t="s">
        <v>993</v>
      </c>
      <c r="D1363" s="29" t="s">
        <v>1006</v>
      </c>
      <c r="E1363" s="29" t="s">
        <v>49</v>
      </c>
      <c r="F1363" s="30"/>
      <c r="G1363" s="22" t="n">
        <f aca="false">H1363-F1363</f>
        <v>6500</v>
      </c>
      <c r="H1363" s="31" t="n">
        <v>6500</v>
      </c>
    </row>
    <row r="1364" s="17" customFormat="true" ht="60.75" hidden="false" customHeight="true" outlineLevel="5" collapsed="false">
      <c r="A1364" s="28" t="s">
        <v>1007</v>
      </c>
      <c r="B1364" s="12" t="s">
        <v>991</v>
      </c>
      <c r="C1364" s="29" t="s">
        <v>993</v>
      </c>
      <c r="D1364" s="29" t="s">
        <v>1008</v>
      </c>
      <c r="E1364" s="29"/>
      <c r="F1364" s="31" t="n">
        <f aca="false">F1365</f>
        <v>116343596</v>
      </c>
      <c r="G1364" s="22" t="n">
        <f aca="false">H1364-F1364</f>
        <v>0</v>
      </c>
      <c r="H1364" s="31" t="n">
        <f aca="false">H1365</f>
        <v>116343596</v>
      </c>
    </row>
    <row r="1365" s="17" customFormat="true" ht="48" hidden="false" customHeight="true" outlineLevel="5" collapsed="false">
      <c r="A1365" s="28" t="s">
        <v>1009</v>
      </c>
      <c r="B1365" s="12" t="s">
        <v>991</v>
      </c>
      <c r="C1365" s="29" t="s">
        <v>993</v>
      </c>
      <c r="D1365" s="29" t="s">
        <v>1010</v>
      </c>
      <c r="E1365" s="29"/>
      <c r="F1365" s="30" t="n">
        <f aca="false">F1366+F1368</f>
        <v>116343596</v>
      </c>
      <c r="G1365" s="22" t="n">
        <f aca="false">H1365-F1365</f>
        <v>0</v>
      </c>
      <c r="H1365" s="31" t="n">
        <f aca="false">H1366+H1368</f>
        <v>116343596</v>
      </c>
    </row>
    <row r="1366" s="17" customFormat="true" ht="45" hidden="false" customHeight="true" outlineLevel="5" collapsed="false">
      <c r="A1366" s="28" t="s">
        <v>22</v>
      </c>
      <c r="B1366" s="12" t="s">
        <v>991</v>
      </c>
      <c r="C1366" s="29" t="s">
        <v>993</v>
      </c>
      <c r="D1366" s="29" t="s">
        <v>1010</v>
      </c>
      <c r="E1366" s="29" t="s">
        <v>23</v>
      </c>
      <c r="F1366" s="30" t="n">
        <f aca="false">F1367</f>
        <v>115180160</v>
      </c>
      <c r="G1366" s="22" t="n">
        <f aca="false">H1366-F1366</f>
        <v>0</v>
      </c>
      <c r="H1366" s="31" t="n">
        <f aca="false">H1367</f>
        <v>115180160</v>
      </c>
    </row>
    <row r="1367" s="17" customFormat="true" ht="21" hidden="false" customHeight="true" outlineLevel="5" collapsed="false">
      <c r="A1367" s="28" t="s">
        <v>746</v>
      </c>
      <c r="B1367" s="12" t="s">
        <v>991</v>
      </c>
      <c r="C1367" s="29" t="s">
        <v>993</v>
      </c>
      <c r="D1367" s="29" t="s">
        <v>1010</v>
      </c>
      <c r="E1367" s="29" t="s">
        <v>110</v>
      </c>
      <c r="F1367" s="30" t="n">
        <v>115180160</v>
      </c>
      <c r="G1367" s="22" t="n">
        <f aca="false">H1367-F1367</f>
        <v>0</v>
      </c>
      <c r="H1367" s="31" t="n">
        <v>115180160</v>
      </c>
    </row>
    <row r="1368" s="17" customFormat="true" ht="22.5" hidden="false" customHeight="true" outlineLevel="5" collapsed="false">
      <c r="A1368" s="28" t="s">
        <v>36</v>
      </c>
      <c r="B1368" s="12" t="s">
        <v>991</v>
      </c>
      <c r="C1368" s="29" t="s">
        <v>993</v>
      </c>
      <c r="D1368" s="29" t="s">
        <v>1010</v>
      </c>
      <c r="E1368" s="29" t="s">
        <v>37</v>
      </c>
      <c r="F1368" s="30" t="n">
        <f aca="false">F1369</f>
        <v>1163436</v>
      </c>
      <c r="G1368" s="22" t="n">
        <f aca="false">H1368-F1368</f>
        <v>0</v>
      </c>
      <c r="H1368" s="31" t="n">
        <f aca="false">H1369</f>
        <v>1163436</v>
      </c>
    </row>
    <row r="1369" s="17" customFormat="true" ht="24" hidden="false" customHeight="true" outlineLevel="5" collapsed="false">
      <c r="A1369" s="28" t="s">
        <v>38</v>
      </c>
      <c r="B1369" s="12" t="s">
        <v>991</v>
      </c>
      <c r="C1369" s="29" t="s">
        <v>993</v>
      </c>
      <c r="D1369" s="29" t="s">
        <v>1010</v>
      </c>
      <c r="E1369" s="29" t="s">
        <v>39</v>
      </c>
      <c r="F1369" s="30" t="n">
        <v>1163436</v>
      </c>
      <c r="G1369" s="22" t="n">
        <f aca="false">H1369-F1369</f>
        <v>0</v>
      </c>
      <c r="H1369" s="31" t="n">
        <v>1163436</v>
      </c>
    </row>
    <row r="1370" s="17" customFormat="true" ht="33.75" hidden="false" customHeight="true" outlineLevel="5" collapsed="false">
      <c r="A1370" s="28" t="s">
        <v>1011</v>
      </c>
      <c r="B1370" s="12" t="s">
        <v>991</v>
      </c>
      <c r="C1370" s="29" t="s">
        <v>993</v>
      </c>
      <c r="D1370" s="29" t="s">
        <v>1012</v>
      </c>
      <c r="E1370" s="29"/>
      <c r="F1370" s="30" t="n">
        <f aca="false">F1371</f>
        <v>28711628</v>
      </c>
      <c r="G1370" s="22" t="n">
        <f aca="false">H1370-F1370</f>
        <v>5115499</v>
      </c>
      <c r="H1370" s="31" t="n">
        <f aca="false">H1371</f>
        <v>33827127</v>
      </c>
    </row>
    <row r="1371" s="17" customFormat="true" ht="31.5" hidden="false" customHeight="true" outlineLevel="2" collapsed="false">
      <c r="A1371" s="28" t="s">
        <v>1013</v>
      </c>
      <c r="B1371" s="12" t="s">
        <v>991</v>
      </c>
      <c r="C1371" s="29" t="s">
        <v>993</v>
      </c>
      <c r="D1371" s="29" t="s">
        <v>1014</v>
      </c>
      <c r="E1371" s="29"/>
      <c r="F1371" s="30" t="n">
        <f aca="false">F1372+F1374</f>
        <v>28711628</v>
      </c>
      <c r="G1371" s="22" t="n">
        <f aca="false">H1371-F1371</f>
        <v>5115499</v>
      </c>
      <c r="H1371" s="31" t="n">
        <f aca="false">H1372+H1374</f>
        <v>33827127</v>
      </c>
    </row>
    <row r="1372" s="17" customFormat="true" ht="48" hidden="false" customHeight="true" outlineLevel="2" collapsed="false">
      <c r="A1372" s="28" t="s">
        <v>22</v>
      </c>
      <c r="B1372" s="12" t="s">
        <v>991</v>
      </c>
      <c r="C1372" s="29" t="s">
        <v>993</v>
      </c>
      <c r="D1372" s="29" t="s">
        <v>1014</v>
      </c>
      <c r="E1372" s="29" t="s">
        <v>23</v>
      </c>
      <c r="F1372" s="30" t="n">
        <f aca="false">F1373</f>
        <v>28711628</v>
      </c>
      <c r="G1372" s="22" t="n">
        <f aca="false">H1372-F1372</f>
        <v>0</v>
      </c>
      <c r="H1372" s="31" t="n">
        <f aca="false">H1373</f>
        <v>28711628</v>
      </c>
    </row>
    <row r="1373" s="17" customFormat="true" ht="19.5" hidden="false" customHeight="true" outlineLevel="2" collapsed="false">
      <c r="A1373" s="28" t="s">
        <v>746</v>
      </c>
      <c r="B1373" s="12" t="s">
        <v>991</v>
      </c>
      <c r="C1373" s="29" t="s">
        <v>993</v>
      </c>
      <c r="D1373" s="29" t="s">
        <v>1014</v>
      </c>
      <c r="E1373" s="29" t="s">
        <v>110</v>
      </c>
      <c r="F1373" s="30" t="n">
        <v>28711628</v>
      </c>
      <c r="G1373" s="22" t="n">
        <f aca="false">H1373-F1373</f>
        <v>0</v>
      </c>
      <c r="H1373" s="31" t="n">
        <v>28711628</v>
      </c>
    </row>
    <row r="1374" s="17" customFormat="true" ht="24" hidden="false" customHeight="true" outlineLevel="2" collapsed="false">
      <c r="A1374" s="28" t="s">
        <v>36</v>
      </c>
      <c r="B1374" s="12" t="s">
        <v>991</v>
      </c>
      <c r="C1374" s="29" t="s">
        <v>993</v>
      </c>
      <c r="D1374" s="29" t="s">
        <v>1014</v>
      </c>
      <c r="E1374" s="29" t="s">
        <v>37</v>
      </c>
      <c r="F1374" s="30" t="n">
        <f aca="false">F1375</f>
        <v>0</v>
      </c>
      <c r="G1374" s="22" t="n">
        <f aca="false">H1374-F1374</f>
        <v>5115499</v>
      </c>
      <c r="H1374" s="31" t="n">
        <f aca="false">H1375</f>
        <v>5115499</v>
      </c>
    </row>
    <row r="1375" s="17" customFormat="true" ht="24" hidden="false" customHeight="true" outlineLevel="2" collapsed="false">
      <c r="A1375" s="28" t="s">
        <v>38</v>
      </c>
      <c r="B1375" s="12" t="s">
        <v>991</v>
      </c>
      <c r="C1375" s="29" t="s">
        <v>993</v>
      </c>
      <c r="D1375" s="29" t="s">
        <v>1015</v>
      </c>
      <c r="E1375" s="29" t="s">
        <v>39</v>
      </c>
      <c r="F1375" s="43"/>
      <c r="G1375" s="22" t="n">
        <f aca="false">H1375-F1375</f>
        <v>5115499</v>
      </c>
      <c r="H1375" s="44" t="n">
        <v>5115499</v>
      </c>
    </row>
    <row r="1376" s="17" customFormat="true" ht="34.5" hidden="false" customHeight="true" outlineLevel="2" collapsed="false">
      <c r="A1376" s="28" t="s">
        <v>1016</v>
      </c>
      <c r="B1376" s="12" t="s">
        <v>991</v>
      </c>
      <c r="C1376" s="29" t="s">
        <v>993</v>
      </c>
      <c r="D1376" s="29" t="s">
        <v>1017</v>
      </c>
      <c r="E1376" s="29"/>
      <c r="F1376" s="30" t="n">
        <f aca="false">F1377+F1385+F1388</f>
        <v>33668000</v>
      </c>
      <c r="G1376" s="22" t="n">
        <f aca="false">H1376-F1376</f>
        <v>-7054899.93</v>
      </c>
      <c r="H1376" s="31" t="n">
        <f aca="false">H1377+H1385+H1388</f>
        <v>26613100.07</v>
      </c>
    </row>
    <row r="1377" s="17" customFormat="true" ht="22.5" hidden="false" customHeight="true" outlineLevel="2" collapsed="false">
      <c r="A1377" s="55" t="s">
        <v>1018</v>
      </c>
      <c r="B1377" s="12" t="s">
        <v>991</v>
      </c>
      <c r="C1377" s="29" t="s">
        <v>993</v>
      </c>
      <c r="D1377" s="29" t="s">
        <v>1019</v>
      </c>
      <c r="E1377" s="29"/>
      <c r="F1377" s="30" t="n">
        <f aca="false">F1383</f>
        <v>33663000</v>
      </c>
      <c r="G1377" s="22" t="n">
        <f aca="false">H1377-F1377</f>
        <v>-7054899.93</v>
      </c>
      <c r="H1377" s="31" t="n">
        <f aca="false">H1383</f>
        <v>26608100.07</v>
      </c>
    </row>
    <row r="1378" s="17" customFormat="true" ht="18.75" hidden="true" customHeight="true" outlineLevel="2" collapsed="false">
      <c r="A1378" s="28" t="s">
        <v>204</v>
      </c>
      <c r="B1378" s="12" t="s">
        <v>991</v>
      </c>
      <c r="C1378" s="29" t="s">
        <v>993</v>
      </c>
      <c r="D1378" s="29" t="s">
        <v>1019</v>
      </c>
      <c r="E1378" s="29" t="s">
        <v>37</v>
      </c>
      <c r="F1378" s="30"/>
      <c r="G1378" s="22" t="n">
        <f aca="false">H1378-F1378</f>
        <v>0</v>
      </c>
      <c r="H1378" s="31"/>
    </row>
    <row r="1379" s="17" customFormat="true" ht="36" hidden="true" customHeight="true" outlineLevel="2" collapsed="false">
      <c r="A1379" s="28" t="s">
        <v>38</v>
      </c>
      <c r="B1379" s="12" t="s">
        <v>991</v>
      </c>
      <c r="C1379" s="29" t="s">
        <v>993</v>
      </c>
      <c r="D1379" s="29" t="s">
        <v>1019</v>
      </c>
      <c r="E1379" s="29" t="s">
        <v>39</v>
      </c>
      <c r="F1379" s="30"/>
      <c r="G1379" s="22" t="n">
        <f aca="false">H1379-F1379</f>
        <v>0</v>
      </c>
      <c r="H1379" s="31"/>
    </row>
    <row r="1380" s="17" customFormat="true" ht="36" hidden="true" customHeight="true" outlineLevel="2" collapsed="false">
      <c r="A1380" s="28" t="s">
        <v>1020</v>
      </c>
      <c r="B1380" s="12" t="s">
        <v>991</v>
      </c>
      <c r="C1380" s="29" t="s">
        <v>993</v>
      </c>
      <c r="D1380" s="29" t="s">
        <v>1021</v>
      </c>
      <c r="E1380" s="29" t="s">
        <v>35</v>
      </c>
      <c r="F1380" s="30"/>
      <c r="G1380" s="22" t="n">
        <f aca="false">H1380-F1380</f>
        <v>0</v>
      </c>
      <c r="H1380" s="31"/>
    </row>
    <row r="1381" s="17" customFormat="true" ht="18" hidden="true" customHeight="true" outlineLevel="2" collapsed="false">
      <c r="A1381" s="28" t="s">
        <v>36</v>
      </c>
      <c r="B1381" s="12" t="s">
        <v>991</v>
      </c>
      <c r="C1381" s="29" t="s">
        <v>993</v>
      </c>
      <c r="D1381" s="29" t="s">
        <v>1021</v>
      </c>
      <c r="E1381" s="29" t="s">
        <v>37</v>
      </c>
      <c r="F1381" s="30"/>
      <c r="G1381" s="22" t="n">
        <f aca="false">H1381-F1381</f>
        <v>0</v>
      </c>
      <c r="H1381" s="31"/>
    </row>
    <row r="1382" s="17" customFormat="true" ht="36" hidden="true" customHeight="true" outlineLevel="2" collapsed="false">
      <c r="A1382" s="28" t="s">
        <v>38</v>
      </c>
      <c r="B1382" s="12" t="s">
        <v>991</v>
      </c>
      <c r="C1382" s="29" t="s">
        <v>993</v>
      </c>
      <c r="D1382" s="29" t="s">
        <v>1021</v>
      </c>
      <c r="E1382" s="29" t="s">
        <v>39</v>
      </c>
      <c r="F1382" s="30"/>
      <c r="G1382" s="22" t="n">
        <f aca="false">H1382-F1382</f>
        <v>0</v>
      </c>
      <c r="H1382" s="31"/>
    </row>
    <row r="1383" s="17" customFormat="true" ht="21.75" hidden="false" customHeight="true" outlineLevel="2" collapsed="false">
      <c r="A1383" s="28" t="s">
        <v>36</v>
      </c>
      <c r="B1383" s="12" t="s">
        <v>991</v>
      </c>
      <c r="C1383" s="29" t="s">
        <v>993</v>
      </c>
      <c r="D1383" s="29" t="s">
        <v>1019</v>
      </c>
      <c r="E1383" s="29" t="s">
        <v>37</v>
      </c>
      <c r="F1383" s="30" t="n">
        <f aca="false">F1384</f>
        <v>33663000</v>
      </c>
      <c r="G1383" s="22" t="n">
        <f aca="false">H1383-F1383</f>
        <v>-7054899.93</v>
      </c>
      <c r="H1383" s="31" t="n">
        <f aca="false">H1384</f>
        <v>26608100.07</v>
      </c>
    </row>
    <row r="1384" s="17" customFormat="true" ht="18" hidden="false" customHeight="true" outlineLevel="2" collapsed="false">
      <c r="A1384" s="28" t="s">
        <v>38</v>
      </c>
      <c r="B1384" s="12" t="s">
        <v>991</v>
      </c>
      <c r="C1384" s="29" t="s">
        <v>993</v>
      </c>
      <c r="D1384" s="29" t="s">
        <v>1019</v>
      </c>
      <c r="E1384" s="29" t="s">
        <v>39</v>
      </c>
      <c r="F1384" s="30" t="n">
        <v>33663000</v>
      </c>
      <c r="G1384" s="22" t="n">
        <f aca="false">H1384-F1384</f>
        <v>-7054899.93</v>
      </c>
      <c r="H1384" s="31" t="n">
        <v>26608100.07</v>
      </c>
    </row>
    <row r="1385" s="17" customFormat="true" ht="41.25" hidden="true" customHeight="true" outlineLevel="2" collapsed="false">
      <c r="A1385" s="28" t="s">
        <v>1022</v>
      </c>
      <c r="B1385" s="12" t="s">
        <v>991</v>
      </c>
      <c r="C1385" s="29" t="s">
        <v>993</v>
      </c>
      <c r="D1385" s="29" t="s">
        <v>1023</v>
      </c>
      <c r="E1385" s="29" t="s">
        <v>35</v>
      </c>
      <c r="F1385" s="43" t="n">
        <f aca="false">F1386</f>
        <v>0</v>
      </c>
      <c r="G1385" s="22" t="n">
        <f aca="false">H1385-F1385</f>
        <v>0</v>
      </c>
      <c r="H1385" s="44" t="n">
        <f aca="false">H1386</f>
        <v>0</v>
      </c>
    </row>
    <row r="1386" s="17" customFormat="true" ht="18" hidden="true" customHeight="true" outlineLevel="2" collapsed="false">
      <c r="A1386" s="28" t="s">
        <v>204</v>
      </c>
      <c r="B1386" s="12" t="s">
        <v>991</v>
      </c>
      <c r="C1386" s="29" t="s">
        <v>993</v>
      </c>
      <c r="D1386" s="29" t="s">
        <v>1023</v>
      </c>
      <c r="E1386" s="29" t="s">
        <v>37</v>
      </c>
      <c r="F1386" s="43" t="n">
        <f aca="false">F1387</f>
        <v>0</v>
      </c>
      <c r="G1386" s="22" t="n">
        <f aca="false">H1386-F1386</f>
        <v>0</v>
      </c>
      <c r="H1386" s="44" t="n">
        <f aca="false">H1387</f>
        <v>0</v>
      </c>
    </row>
    <row r="1387" s="17" customFormat="true" ht="18" hidden="true" customHeight="true" outlineLevel="2" collapsed="false">
      <c r="A1387" s="28" t="s">
        <v>38</v>
      </c>
      <c r="B1387" s="12" t="s">
        <v>991</v>
      </c>
      <c r="C1387" s="29" t="s">
        <v>993</v>
      </c>
      <c r="D1387" s="29" t="s">
        <v>1023</v>
      </c>
      <c r="E1387" s="29" t="s">
        <v>39</v>
      </c>
      <c r="F1387" s="43"/>
      <c r="G1387" s="22" t="n">
        <f aca="false">H1387-F1387</f>
        <v>0</v>
      </c>
      <c r="H1387" s="44"/>
    </row>
    <row r="1388" s="17" customFormat="true" ht="32.25" hidden="false" customHeight="true" outlineLevel="2" collapsed="false">
      <c r="A1388" s="28" t="s">
        <v>1020</v>
      </c>
      <c r="B1388" s="12" t="s">
        <v>991</v>
      </c>
      <c r="C1388" s="29" t="s">
        <v>993</v>
      </c>
      <c r="D1388" s="29" t="s">
        <v>1021</v>
      </c>
      <c r="E1388" s="29"/>
      <c r="F1388" s="30" t="n">
        <f aca="false">F1389</f>
        <v>5000</v>
      </c>
      <c r="G1388" s="22" t="n">
        <f aca="false">H1388-F1388</f>
        <v>0</v>
      </c>
      <c r="H1388" s="31" t="n">
        <f aca="false">H1389</f>
        <v>5000</v>
      </c>
    </row>
    <row r="1389" s="17" customFormat="true" ht="22.5" hidden="false" customHeight="true" outlineLevel="2" collapsed="false">
      <c r="A1389" s="28" t="s">
        <v>36</v>
      </c>
      <c r="B1389" s="12" t="s">
        <v>991</v>
      </c>
      <c r="C1389" s="29" t="s">
        <v>993</v>
      </c>
      <c r="D1389" s="29" t="s">
        <v>1021</v>
      </c>
      <c r="E1389" s="29" t="s">
        <v>37</v>
      </c>
      <c r="F1389" s="30" t="n">
        <f aca="false">F1390</f>
        <v>5000</v>
      </c>
      <c r="G1389" s="22" t="n">
        <f aca="false">H1389-F1389</f>
        <v>0</v>
      </c>
      <c r="H1389" s="31" t="n">
        <f aca="false">H1390</f>
        <v>5000</v>
      </c>
    </row>
    <row r="1390" s="17" customFormat="true" ht="20.25" hidden="false" customHeight="true" outlineLevel="2" collapsed="false">
      <c r="A1390" s="28" t="s">
        <v>38</v>
      </c>
      <c r="B1390" s="12" t="s">
        <v>991</v>
      </c>
      <c r="C1390" s="29" t="s">
        <v>993</v>
      </c>
      <c r="D1390" s="29" t="s">
        <v>1021</v>
      </c>
      <c r="E1390" s="29" t="s">
        <v>39</v>
      </c>
      <c r="F1390" s="30" t="n">
        <v>5000</v>
      </c>
      <c r="G1390" s="22" t="n">
        <f aca="false">H1390-F1390</f>
        <v>0</v>
      </c>
      <c r="H1390" s="31" t="n">
        <v>5000</v>
      </c>
    </row>
    <row r="1391" s="17" customFormat="true" ht="20.25" hidden="false" customHeight="true" outlineLevel="2" collapsed="false">
      <c r="A1391" s="28" t="s">
        <v>1024</v>
      </c>
      <c r="B1391" s="12" t="s">
        <v>991</v>
      </c>
      <c r="C1391" s="29" t="s">
        <v>993</v>
      </c>
      <c r="D1391" s="29" t="s">
        <v>1025</v>
      </c>
      <c r="E1391" s="29"/>
      <c r="F1391" s="30" t="n">
        <f aca="false">F1392</f>
        <v>0</v>
      </c>
      <c r="G1391" s="22" t="n">
        <f aca="false">H1391-F1391</f>
        <v>56932.65</v>
      </c>
      <c r="H1391" s="31" t="n">
        <f aca="false">H1392</f>
        <v>56932.65</v>
      </c>
    </row>
    <row r="1392" s="17" customFormat="true" ht="20.25" hidden="false" customHeight="true" outlineLevel="2" collapsed="false">
      <c r="A1392" s="55" t="s">
        <v>1026</v>
      </c>
      <c r="B1392" s="12" t="s">
        <v>991</v>
      </c>
      <c r="C1392" s="29" t="s">
        <v>993</v>
      </c>
      <c r="D1392" s="29" t="s">
        <v>1027</v>
      </c>
      <c r="E1392" s="29"/>
      <c r="F1392" s="30" t="n">
        <f aca="false">F1393</f>
        <v>0</v>
      </c>
      <c r="G1392" s="22" t="n">
        <f aca="false">H1392-F1392</f>
        <v>56932.65</v>
      </c>
      <c r="H1392" s="31" t="n">
        <f aca="false">H1393</f>
        <v>56932.65</v>
      </c>
    </row>
    <row r="1393" s="17" customFormat="true" ht="20.25" hidden="false" customHeight="true" outlineLevel="2" collapsed="false">
      <c r="A1393" s="32" t="s">
        <v>1028</v>
      </c>
      <c r="B1393" s="12" t="s">
        <v>991</v>
      </c>
      <c r="C1393" s="29" t="s">
        <v>993</v>
      </c>
      <c r="D1393" s="29" t="s">
        <v>1029</v>
      </c>
      <c r="E1393" s="29" t="s">
        <v>35</v>
      </c>
      <c r="F1393" s="30" t="n">
        <f aca="false">F1394</f>
        <v>0</v>
      </c>
      <c r="G1393" s="22" t="n">
        <f aca="false">H1393-F1393</f>
        <v>56932.65</v>
      </c>
      <c r="H1393" s="31" t="n">
        <f aca="false">H1394</f>
        <v>56932.65</v>
      </c>
    </row>
    <row r="1394" s="17" customFormat="true" ht="15.75" hidden="false" customHeight="true" outlineLevel="2" collapsed="false">
      <c r="A1394" s="28" t="s">
        <v>36</v>
      </c>
      <c r="B1394" s="12" t="s">
        <v>991</v>
      </c>
      <c r="C1394" s="29" t="s">
        <v>993</v>
      </c>
      <c r="D1394" s="29" t="s">
        <v>1029</v>
      </c>
      <c r="E1394" s="29" t="s">
        <v>37</v>
      </c>
      <c r="F1394" s="30" t="n">
        <f aca="false">F1395</f>
        <v>0</v>
      </c>
      <c r="G1394" s="22" t="n">
        <f aca="false">H1394-F1394</f>
        <v>56932.65</v>
      </c>
      <c r="H1394" s="31" t="n">
        <f aca="false">H1395</f>
        <v>56932.65</v>
      </c>
    </row>
    <row r="1395" s="17" customFormat="true" ht="20.25" hidden="false" customHeight="true" outlineLevel="2" collapsed="false">
      <c r="A1395" s="28" t="s">
        <v>38</v>
      </c>
      <c r="B1395" s="12" t="s">
        <v>991</v>
      </c>
      <c r="C1395" s="29" t="s">
        <v>993</v>
      </c>
      <c r="D1395" s="29" t="s">
        <v>1029</v>
      </c>
      <c r="E1395" s="29" t="s">
        <v>39</v>
      </c>
      <c r="F1395" s="30"/>
      <c r="G1395" s="22" t="n">
        <f aca="false">H1395-F1395</f>
        <v>56932.65</v>
      </c>
      <c r="H1395" s="31" t="n">
        <v>56932.65</v>
      </c>
    </row>
    <row r="1396" s="17" customFormat="true" ht="14.25" hidden="false" customHeight="false" outlineLevel="1" collapsed="false">
      <c r="A1396" s="38" t="s">
        <v>1030</v>
      </c>
      <c r="B1396" s="27" t="s">
        <v>991</v>
      </c>
      <c r="C1396" s="24" t="s">
        <v>1031</v>
      </c>
      <c r="D1396" s="24"/>
      <c r="E1396" s="24"/>
      <c r="F1396" s="25" t="n">
        <f aca="false">F1403+F1397</f>
        <v>297450192</v>
      </c>
      <c r="G1396" s="22" t="n">
        <f aca="false">H1396-F1396</f>
        <v>30315163.5699999</v>
      </c>
      <c r="H1396" s="26" t="n">
        <f aca="false">H1403+H1397+H1452</f>
        <v>327765355.57</v>
      </c>
    </row>
    <row r="1397" s="17" customFormat="true" ht="15" hidden="true" customHeight="false" outlineLevel="1" collapsed="false">
      <c r="A1397" s="32" t="s">
        <v>95</v>
      </c>
      <c r="B1397" s="12" t="s">
        <v>899</v>
      </c>
      <c r="C1397" s="29" t="s">
        <v>1031</v>
      </c>
      <c r="D1397" s="29" t="s">
        <v>96</v>
      </c>
      <c r="E1397" s="24"/>
      <c r="F1397" s="30" t="n">
        <f aca="false">F1398</f>
        <v>0</v>
      </c>
      <c r="G1397" s="22" t="n">
        <f aca="false">H1397-F1397</f>
        <v>0</v>
      </c>
      <c r="H1397" s="31" t="n">
        <f aca="false">H1398</f>
        <v>0</v>
      </c>
    </row>
    <row r="1398" s="17" customFormat="true" ht="30" hidden="true" customHeight="false" outlineLevel="1" collapsed="false">
      <c r="A1398" s="32" t="s">
        <v>103</v>
      </c>
      <c r="B1398" s="12" t="s">
        <v>991</v>
      </c>
      <c r="C1398" s="29" t="s">
        <v>1031</v>
      </c>
      <c r="D1398" s="29" t="s">
        <v>104</v>
      </c>
      <c r="E1398" s="29"/>
      <c r="F1398" s="30" t="n">
        <f aca="false">F1399</f>
        <v>0</v>
      </c>
      <c r="G1398" s="22" t="n">
        <f aca="false">H1398-F1398</f>
        <v>0</v>
      </c>
      <c r="H1398" s="31" t="n">
        <f aca="false">H1399</f>
        <v>0</v>
      </c>
    </row>
    <row r="1399" s="17" customFormat="true" ht="30" hidden="true" customHeight="false" outlineLevel="1" collapsed="false">
      <c r="A1399" s="32" t="s">
        <v>105</v>
      </c>
      <c r="B1399" s="12" t="s">
        <v>991</v>
      </c>
      <c r="C1399" s="29" t="s">
        <v>1031</v>
      </c>
      <c r="D1399" s="29" t="s">
        <v>106</v>
      </c>
      <c r="E1399" s="29"/>
      <c r="F1399" s="30" t="n">
        <f aca="false">F1400</f>
        <v>0</v>
      </c>
      <c r="G1399" s="22" t="n">
        <f aca="false">H1399-F1399</f>
        <v>0</v>
      </c>
      <c r="H1399" s="31" t="n">
        <f aca="false">H1400</f>
        <v>0</v>
      </c>
    </row>
    <row r="1400" s="17" customFormat="true" ht="15" hidden="true" customHeight="false" outlineLevel="1" collapsed="false">
      <c r="A1400" s="32" t="s">
        <v>107</v>
      </c>
      <c r="B1400" s="12" t="s">
        <v>991</v>
      </c>
      <c r="C1400" s="29" t="s">
        <v>1031</v>
      </c>
      <c r="D1400" s="29" t="s">
        <v>108</v>
      </c>
      <c r="E1400" s="29" t="s">
        <v>35</v>
      </c>
      <c r="F1400" s="30" t="n">
        <f aca="false">F1401</f>
        <v>0</v>
      </c>
      <c r="G1400" s="22" t="n">
        <f aca="false">H1400-F1400</f>
        <v>0</v>
      </c>
      <c r="H1400" s="31" t="n">
        <f aca="false">H1401</f>
        <v>0</v>
      </c>
    </row>
    <row r="1401" s="17" customFormat="true" ht="45" hidden="true" customHeight="false" outlineLevel="1" collapsed="false">
      <c r="A1401" s="32" t="s">
        <v>22</v>
      </c>
      <c r="B1401" s="12" t="s">
        <v>991</v>
      </c>
      <c r="C1401" s="29" t="s">
        <v>1031</v>
      </c>
      <c r="D1401" s="29" t="s">
        <v>108</v>
      </c>
      <c r="E1401" s="29" t="s">
        <v>23</v>
      </c>
      <c r="F1401" s="30" t="n">
        <f aca="false">F1402</f>
        <v>0</v>
      </c>
      <c r="G1401" s="22" t="n">
        <f aca="false">H1401-F1401</f>
        <v>0</v>
      </c>
      <c r="H1401" s="31" t="n">
        <f aca="false">H1402</f>
        <v>0</v>
      </c>
    </row>
    <row r="1402" s="17" customFormat="true" ht="15" hidden="true" customHeight="false" outlineLevel="1" collapsed="false">
      <c r="A1402" s="32" t="s">
        <v>109</v>
      </c>
      <c r="B1402" s="12" t="s">
        <v>991</v>
      </c>
      <c r="C1402" s="29" t="s">
        <v>1031</v>
      </c>
      <c r="D1402" s="29" t="s">
        <v>108</v>
      </c>
      <c r="E1402" s="29" t="s">
        <v>110</v>
      </c>
      <c r="F1402" s="30"/>
      <c r="G1402" s="22" t="n">
        <f aca="false">H1402-F1402</f>
        <v>0</v>
      </c>
      <c r="H1402" s="31"/>
    </row>
    <row r="1403" s="17" customFormat="true" ht="18" hidden="false" customHeight="true" outlineLevel="2" collapsed="false">
      <c r="A1403" s="28" t="s">
        <v>997</v>
      </c>
      <c r="B1403" s="12" t="s">
        <v>991</v>
      </c>
      <c r="C1403" s="29" t="s">
        <v>1031</v>
      </c>
      <c r="D1403" s="29" t="s">
        <v>998</v>
      </c>
      <c r="E1403" s="29"/>
      <c r="F1403" s="30" t="n">
        <f aca="false">F1404</f>
        <v>297450192</v>
      </c>
      <c r="G1403" s="22" t="n">
        <f aca="false">H1403-F1403</f>
        <v>24722610.79</v>
      </c>
      <c r="H1403" s="31" t="n">
        <f aca="false">H1404</f>
        <v>322172802.79</v>
      </c>
    </row>
    <row r="1404" s="17" customFormat="true" ht="17.25" hidden="false" customHeight="true" outlineLevel="3" collapsed="false">
      <c r="A1404" s="28" t="s">
        <v>1024</v>
      </c>
      <c r="B1404" s="12" t="s">
        <v>991</v>
      </c>
      <c r="C1404" s="29" t="s">
        <v>1031</v>
      </c>
      <c r="D1404" s="29" t="s">
        <v>1025</v>
      </c>
      <c r="E1404" s="29"/>
      <c r="F1404" s="30" t="n">
        <f aca="false">F1405+F1418++F1423+F1427+F1438</f>
        <v>297450192</v>
      </c>
      <c r="G1404" s="22" t="n">
        <f aca="false">H1404-F1404</f>
        <v>24722610.79</v>
      </c>
      <c r="H1404" s="31" t="n">
        <f aca="false">H1405+H1418++H1423+H1427+H1438+H1434+H1449</f>
        <v>322172802.79</v>
      </c>
    </row>
    <row r="1405" s="17" customFormat="true" ht="30" hidden="false" customHeight="true" outlineLevel="4" collapsed="false">
      <c r="A1405" s="28" t="s">
        <v>1032</v>
      </c>
      <c r="B1405" s="12" t="s">
        <v>991</v>
      </c>
      <c r="C1405" s="29" t="s">
        <v>1031</v>
      </c>
      <c r="D1405" s="29" t="s">
        <v>1033</v>
      </c>
      <c r="E1405" s="29"/>
      <c r="F1405" s="30" t="n">
        <f aca="false">F1406+F1413</f>
        <v>32768100</v>
      </c>
      <c r="G1405" s="22" t="n">
        <f aca="false">H1405-F1405</f>
        <v>2663762.39</v>
      </c>
      <c r="H1405" s="31" t="n">
        <f aca="false">H1406+H1413</f>
        <v>35431862.39</v>
      </c>
    </row>
    <row r="1406" s="17" customFormat="true" ht="15" hidden="false" customHeight="true" outlineLevel="5" collapsed="false">
      <c r="A1406" s="28" t="s">
        <v>1034</v>
      </c>
      <c r="B1406" s="12" t="s">
        <v>991</v>
      </c>
      <c r="C1406" s="29" t="s">
        <v>1031</v>
      </c>
      <c r="D1406" s="29" t="s">
        <v>1035</v>
      </c>
      <c r="E1406" s="29"/>
      <c r="F1406" s="30" t="n">
        <f aca="false">F1407+F1409+F1411</f>
        <v>32231100</v>
      </c>
      <c r="G1406" s="22" t="n">
        <f aca="false">H1406-F1406</f>
        <v>2583568.39</v>
      </c>
      <c r="H1406" s="31" t="n">
        <f aca="false">H1407+H1409+H1411</f>
        <v>34814668.39</v>
      </c>
    </row>
    <row r="1407" s="17" customFormat="true" ht="42.75" hidden="false" customHeight="true" outlineLevel="5" collapsed="false">
      <c r="A1407" s="28" t="s">
        <v>22</v>
      </c>
      <c r="B1407" s="12" t="s">
        <v>991</v>
      </c>
      <c r="C1407" s="29" t="s">
        <v>1031</v>
      </c>
      <c r="D1407" s="29" t="s">
        <v>1035</v>
      </c>
      <c r="E1407" s="29" t="s">
        <v>23</v>
      </c>
      <c r="F1407" s="30" t="n">
        <f aca="false">F1408</f>
        <v>0</v>
      </c>
      <c r="G1407" s="22" t="n">
        <f aca="false">H1407-F1407</f>
        <v>1691116</v>
      </c>
      <c r="H1407" s="31" t="n">
        <f aca="false">H1408</f>
        <v>1691116</v>
      </c>
    </row>
    <row r="1408" s="17" customFormat="true" ht="23.25" hidden="false" customHeight="true" outlineLevel="5" collapsed="false">
      <c r="A1408" s="28" t="s">
        <v>746</v>
      </c>
      <c r="B1408" s="12" t="s">
        <v>991</v>
      </c>
      <c r="C1408" s="29" t="s">
        <v>1031</v>
      </c>
      <c r="D1408" s="29" t="s">
        <v>1035</v>
      </c>
      <c r="E1408" s="29" t="s">
        <v>110</v>
      </c>
      <c r="F1408" s="30"/>
      <c r="G1408" s="22" t="n">
        <f aca="false">H1408-F1408</f>
        <v>1691116</v>
      </c>
      <c r="H1408" s="31" t="n">
        <v>1691116</v>
      </c>
    </row>
    <row r="1409" s="17" customFormat="true" ht="20.25" hidden="false" customHeight="true" outlineLevel="4" collapsed="false">
      <c r="A1409" s="28" t="s">
        <v>36</v>
      </c>
      <c r="B1409" s="12" t="s">
        <v>991</v>
      </c>
      <c r="C1409" s="29" t="s">
        <v>1031</v>
      </c>
      <c r="D1409" s="29" t="s">
        <v>1035</v>
      </c>
      <c r="E1409" s="29" t="s">
        <v>37</v>
      </c>
      <c r="F1409" s="30" t="n">
        <f aca="false">F1410</f>
        <v>32231100</v>
      </c>
      <c r="G1409" s="22" t="n">
        <f aca="false">H1409-F1409</f>
        <v>522210.390000001</v>
      </c>
      <c r="H1409" s="31" t="n">
        <f aca="false">H1410</f>
        <v>32753310.39</v>
      </c>
    </row>
    <row r="1410" s="17" customFormat="true" ht="21" hidden="false" customHeight="true" outlineLevel="5" collapsed="false">
      <c r="A1410" s="28" t="s">
        <v>38</v>
      </c>
      <c r="B1410" s="12" t="s">
        <v>991</v>
      </c>
      <c r="C1410" s="29" t="s">
        <v>1031</v>
      </c>
      <c r="D1410" s="29" t="s">
        <v>1035</v>
      </c>
      <c r="E1410" s="29" t="s">
        <v>39</v>
      </c>
      <c r="F1410" s="30" t="n">
        <v>32231100</v>
      </c>
      <c r="G1410" s="22" t="n">
        <f aca="false">H1410-F1410</f>
        <v>522210.390000001</v>
      </c>
      <c r="H1410" s="31" t="n">
        <v>32753310.39</v>
      </c>
    </row>
    <row r="1411" s="17" customFormat="true" ht="23.25" hidden="false" customHeight="true" outlineLevel="5" collapsed="false">
      <c r="A1411" s="28" t="s">
        <v>44</v>
      </c>
      <c r="B1411" s="12" t="s">
        <v>991</v>
      </c>
      <c r="C1411" s="29" t="s">
        <v>1031</v>
      </c>
      <c r="D1411" s="29" t="s">
        <v>1035</v>
      </c>
      <c r="E1411" s="29" t="s">
        <v>45</v>
      </c>
      <c r="F1411" s="30" t="n">
        <f aca="false">F1412</f>
        <v>0</v>
      </c>
      <c r="G1411" s="22" t="n">
        <f aca="false">H1411-F1411</f>
        <v>370242</v>
      </c>
      <c r="H1411" s="31" t="n">
        <f aca="false">H1412</f>
        <v>370242</v>
      </c>
    </row>
    <row r="1412" s="17" customFormat="true" ht="19.5" hidden="false" customHeight="true" outlineLevel="5" collapsed="false">
      <c r="A1412" s="28" t="s">
        <v>48</v>
      </c>
      <c r="B1412" s="12" t="s">
        <v>991</v>
      </c>
      <c r="C1412" s="29" t="s">
        <v>1031</v>
      </c>
      <c r="D1412" s="29" t="s">
        <v>1035</v>
      </c>
      <c r="E1412" s="29" t="s">
        <v>49</v>
      </c>
      <c r="F1412" s="30"/>
      <c r="G1412" s="22" t="n">
        <f aca="false">H1412-F1412</f>
        <v>370242</v>
      </c>
      <c r="H1412" s="31" t="n">
        <v>370242</v>
      </c>
    </row>
    <row r="1413" s="17" customFormat="true" ht="22.5" hidden="false" customHeight="true" outlineLevel="3" collapsed="false">
      <c r="A1413" s="28" t="s">
        <v>1036</v>
      </c>
      <c r="B1413" s="12" t="s">
        <v>991</v>
      </c>
      <c r="C1413" s="29" t="s">
        <v>1031</v>
      </c>
      <c r="D1413" s="29" t="s">
        <v>1037</v>
      </c>
      <c r="E1413" s="29"/>
      <c r="F1413" s="30" t="n">
        <f aca="false">F1414+F1416</f>
        <v>537000</v>
      </c>
      <c r="G1413" s="22" t="n">
        <f aca="false">H1413-F1413</f>
        <v>80194</v>
      </c>
      <c r="H1413" s="31" t="n">
        <f aca="false">H1414+H1416</f>
        <v>617194</v>
      </c>
    </row>
    <row r="1414" s="17" customFormat="true" ht="45.75" hidden="false" customHeight="true" outlineLevel="4" collapsed="false">
      <c r="A1414" s="28" t="s">
        <v>22</v>
      </c>
      <c r="B1414" s="12" t="s">
        <v>991</v>
      </c>
      <c r="C1414" s="29" t="s">
        <v>1031</v>
      </c>
      <c r="D1414" s="29" t="s">
        <v>1037</v>
      </c>
      <c r="E1414" s="29" t="s">
        <v>23</v>
      </c>
      <c r="F1414" s="30" t="n">
        <f aca="false">F1415</f>
        <v>130200</v>
      </c>
      <c r="G1414" s="22" t="n">
        <f aca="false">H1414-F1414</f>
        <v>0</v>
      </c>
      <c r="H1414" s="31" t="n">
        <f aca="false">H1415</f>
        <v>130200</v>
      </c>
    </row>
    <row r="1415" s="17" customFormat="true" ht="16.5" hidden="false" customHeight="true" outlineLevel="5" collapsed="false">
      <c r="A1415" s="28" t="s">
        <v>746</v>
      </c>
      <c r="B1415" s="12" t="s">
        <v>991</v>
      </c>
      <c r="C1415" s="29" t="s">
        <v>1031</v>
      </c>
      <c r="D1415" s="29" t="s">
        <v>1037</v>
      </c>
      <c r="E1415" s="29" t="s">
        <v>110</v>
      </c>
      <c r="F1415" s="30" t="n">
        <v>130200</v>
      </c>
      <c r="G1415" s="22" t="n">
        <f aca="false">H1415-F1415</f>
        <v>0</v>
      </c>
      <c r="H1415" s="31" t="n">
        <v>130200</v>
      </c>
    </row>
    <row r="1416" s="17" customFormat="true" ht="18" hidden="false" customHeight="true" outlineLevel="2" collapsed="false">
      <c r="A1416" s="28" t="s">
        <v>36</v>
      </c>
      <c r="B1416" s="12" t="s">
        <v>991</v>
      </c>
      <c r="C1416" s="29" t="s">
        <v>1031</v>
      </c>
      <c r="D1416" s="29" t="s">
        <v>1037</v>
      </c>
      <c r="E1416" s="29" t="s">
        <v>37</v>
      </c>
      <c r="F1416" s="30" t="n">
        <f aca="false">F1417</f>
        <v>406800</v>
      </c>
      <c r="G1416" s="22" t="n">
        <f aca="false">H1416-F1416</f>
        <v>80194</v>
      </c>
      <c r="H1416" s="31" t="n">
        <f aca="false">H1417</f>
        <v>486994</v>
      </c>
    </row>
    <row r="1417" s="17" customFormat="true" ht="19.5" hidden="false" customHeight="true" outlineLevel="2" collapsed="false">
      <c r="A1417" s="28" t="s">
        <v>38</v>
      </c>
      <c r="B1417" s="12" t="s">
        <v>991</v>
      </c>
      <c r="C1417" s="29" t="s">
        <v>1031</v>
      </c>
      <c r="D1417" s="29" t="s">
        <v>1037</v>
      </c>
      <c r="E1417" s="29" t="s">
        <v>39</v>
      </c>
      <c r="F1417" s="30" t="n">
        <v>406800</v>
      </c>
      <c r="G1417" s="22" t="n">
        <f aca="false">H1417-F1417</f>
        <v>80194</v>
      </c>
      <c r="H1417" s="31" t="n">
        <v>486994</v>
      </c>
    </row>
    <row r="1418" s="17" customFormat="true" ht="93.75" hidden="false" customHeight="true" outlineLevel="5" collapsed="false">
      <c r="A1418" s="28" t="s">
        <v>1038</v>
      </c>
      <c r="B1418" s="12" t="s">
        <v>991</v>
      </c>
      <c r="C1418" s="29" t="s">
        <v>1039</v>
      </c>
      <c r="D1418" s="29" t="s">
        <v>1040</v>
      </c>
      <c r="E1418" s="29"/>
      <c r="F1418" s="30" t="n">
        <f aca="false">F1419+F1421</f>
        <v>250774323</v>
      </c>
      <c r="G1418" s="22" t="n">
        <f aca="false">H1418-F1418</f>
        <v>-54976.0600000024</v>
      </c>
      <c r="H1418" s="31" t="n">
        <f aca="false">H1419+H1421</f>
        <v>250719346.94</v>
      </c>
    </row>
    <row r="1419" s="17" customFormat="true" ht="89.25" hidden="false" customHeight="true" outlineLevel="5" collapsed="false">
      <c r="A1419" s="28" t="s">
        <v>1041</v>
      </c>
      <c r="B1419" s="12" t="s">
        <v>991</v>
      </c>
      <c r="C1419" s="29" t="s">
        <v>1031</v>
      </c>
      <c r="D1419" s="29" t="s">
        <v>1042</v>
      </c>
      <c r="E1419" s="29" t="s">
        <v>23</v>
      </c>
      <c r="F1419" s="30" t="n">
        <f aca="false">F1420</f>
        <v>238749379</v>
      </c>
      <c r="G1419" s="22" t="n">
        <f aca="false">H1419-F1419</f>
        <v>-11977.0600000024</v>
      </c>
      <c r="H1419" s="31" t="n">
        <f aca="false">H1420</f>
        <v>238737401.94</v>
      </c>
    </row>
    <row r="1420" s="17" customFormat="true" ht="15" hidden="false" customHeight="false" outlineLevel="5" collapsed="false">
      <c r="A1420" s="28" t="s">
        <v>109</v>
      </c>
      <c r="B1420" s="12" t="s">
        <v>991</v>
      </c>
      <c r="C1420" s="29" t="s">
        <v>1031</v>
      </c>
      <c r="D1420" s="29" t="s">
        <v>1042</v>
      </c>
      <c r="E1420" s="29" t="s">
        <v>110</v>
      </c>
      <c r="F1420" s="30" t="n">
        <v>238749379</v>
      </c>
      <c r="G1420" s="22" t="n">
        <f aca="false">H1420-F1420</f>
        <v>-11977.0600000024</v>
      </c>
      <c r="H1420" s="31" t="n">
        <v>238737401.94</v>
      </c>
    </row>
    <row r="1421" s="17" customFormat="true" ht="15" hidden="false" customHeight="false" outlineLevel="5" collapsed="false">
      <c r="A1421" s="28" t="s">
        <v>36</v>
      </c>
      <c r="B1421" s="12" t="s">
        <v>991</v>
      </c>
      <c r="C1421" s="29" t="s">
        <v>1031</v>
      </c>
      <c r="D1421" s="29" t="s">
        <v>1042</v>
      </c>
      <c r="E1421" s="29" t="s">
        <v>37</v>
      </c>
      <c r="F1421" s="30" t="n">
        <f aca="false">F1422</f>
        <v>12024944</v>
      </c>
      <c r="G1421" s="22" t="n">
        <f aca="false">H1421-F1421</f>
        <v>-42999</v>
      </c>
      <c r="H1421" s="31" t="n">
        <f aca="false">H1422</f>
        <v>11981945</v>
      </c>
    </row>
    <row r="1422" s="17" customFormat="true" ht="17.25" hidden="false" customHeight="true" outlineLevel="5" collapsed="false">
      <c r="A1422" s="28" t="s">
        <v>38</v>
      </c>
      <c r="B1422" s="12" t="s">
        <v>991</v>
      </c>
      <c r="C1422" s="29" t="s">
        <v>1031</v>
      </c>
      <c r="D1422" s="29" t="s">
        <v>1042</v>
      </c>
      <c r="E1422" s="29" t="s">
        <v>39</v>
      </c>
      <c r="F1422" s="30" t="n">
        <v>12024944</v>
      </c>
      <c r="G1422" s="22" t="n">
        <f aca="false">H1422-F1422</f>
        <v>-42999</v>
      </c>
      <c r="H1422" s="31" t="n">
        <v>11981945</v>
      </c>
    </row>
    <row r="1423" s="17" customFormat="true" ht="34.5" hidden="false" customHeight="true" outlineLevel="5" collapsed="false">
      <c r="A1423" s="28" t="s">
        <v>1043</v>
      </c>
      <c r="B1423" s="12" t="s">
        <v>991</v>
      </c>
      <c r="C1423" s="29" t="s">
        <v>1031</v>
      </c>
      <c r="D1423" s="29" t="s">
        <v>1044</v>
      </c>
      <c r="E1423" s="29"/>
      <c r="F1423" s="30" t="n">
        <f aca="false">F1424</f>
        <v>682769</v>
      </c>
      <c r="G1423" s="22" t="n">
        <f aca="false">H1423-F1423</f>
        <v>0</v>
      </c>
      <c r="H1423" s="31" t="n">
        <f aca="false">H1424</f>
        <v>682769</v>
      </c>
    </row>
    <row r="1424" s="17" customFormat="true" ht="28.5" hidden="false" customHeight="true" outlineLevel="5" collapsed="false">
      <c r="A1424" s="28" t="s">
        <v>1045</v>
      </c>
      <c r="B1424" s="12" t="s">
        <v>991</v>
      </c>
      <c r="C1424" s="29" t="s">
        <v>1031</v>
      </c>
      <c r="D1424" s="29" t="s">
        <v>1046</v>
      </c>
      <c r="E1424" s="29"/>
      <c r="F1424" s="30" t="n">
        <f aca="false">F1425</f>
        <v>682769</v>
      </c>
      <c r="G1424" s="22" t="n">
        <f aca="false">H1424-F1424</f>
        <v>0</v>
      </c>
      <c r="H1424" s="31" t="n">
        <f aca="false">H1425</f>
        <v>682769</v>
      </c>
    </row>
    <row r="1425" s="17" customFormat="true" ht="44.25" hidden="false" customHeight="true" outlineLevel="5" collapsed="false">
      <c r="A1425" s="28" t="s">
        <v>22</v>
      </c>
      <c r="B1425" s="12" t="s">
        <v>991</v>
      </c>
      <c r="C1425" s="29" t="s">
        <v>1031</v>
      </c>
      <c r="D1425" s="29" t="s">
        <v>1046</v>
      </c>
      <c r="E1425" s="29" t="s">
        <v>23</v>
      </c>
      <c r="F1425" s="30" t="n">
        <f aca="false">F1426</f>
        <v>682769</v>
      </c>
      <c r="G1425" s="22" t="n">
        <f aca="false">H1425-F1425</f>
        <v>0</v>
      </c>
      <c r="H1425" s="31" t="n">
        <f aca="false">H1426</f>
        <v>682769</v>
      </c>
    </row>
    <row r="1426" s="17" customFormat="true" ht="22.5" hidden="false" customHeight="true" outlineLevel="5" collapsed="false">
      <c r="A1426" s="28" t="s">
        <v>109</v>
      </c>
      <c r="B1426" s="12" t="s">
        <v>991</v>
      </c>
      <c r="C1426" s="29" t="s">
        <v>1031</v>
      </c>
      <c r="D1426" s="29" t="s">
        <v>1046</v>
      </c>
      <c r="E1426" s="29" t="s">
        <v>110</v>
      </c>
      <c r="F1426" s="31" t="n">
        <v>682769</v>
      </c>
      <c r="G1426" s="22" t="n">
        <f aca="false">H1426-F1426</f>
        <v>0</v>
      </c>
      <c r="H1426" s="31" t="n">
        <v>682769</v>
      </c>
    </row>
    <row r="1427" s="17" customFormat="true" ht="30.75" hidden="false" customHeight="true" outlineLevel="3" collapsed="false">
      <c r="A1427" s="55" t="s">
        <v>1047</v>
      </c>
      <c r="B1427" s="12" t="s">
        <v>991</v>
      </c>
      <c r="C1427" s="29" t="s">
        <v>1031</v>
      </c>
      <c r="D1427" s="29" t="s">
        <v>1048</v>
      </c>
      <c r="E1427" s="29"/>
      <c r="F1427" s="30" t="n">
        <f aca="false">F1428</f>
        <v>8000000</v>
      </c>
      <c r="G1427" s="22" t="n">
        <f aca="false">H1427-F1427</f>
        <v>9025003</v>
      </c>
      <c r="H1427" s="31" t="n">
        <f aca="false">H1428+H1431</f>
        <v>17025003</v>
      </c>
    </row>
    <row r="1428" s="17" customFormat="true" ht="20.25" hidden="false" customHeight="true" outlineLevel="5" collapsed="false">
      <c r="A1428" s="55" t="s">
        <v>1049</v>
      </c>
      <c r="B1428" s="12" t="s">
        <v>991</v>
      </c>
      <c r="C1428" s="29" t="s">
        <v>1031</v>
      </c>
      <c r="D1428" s="29" t="s">
        <v>1050</v>
      </c>
      <c r="E1428" s="29" t="s">
        <v>35</v>
      </c>
      <c r="F1428" s="30" t="n">
        <f aca="false">F1429</f>
        <v>8000000</v>
      </c>
      <c r="G1428" s="22" t="n">
        <f aca="false">H1428-F1428</f>
        <v>-475000</v>
      </c>
      <c r="H1428" s="31" t="n">
        <f aca="false">H1429</f>
        <v>7525000</v>
      </c>
    </row>
    <row r="1429" s="17" customFormat="true" ht="15" hidden="false" customHeight="false" outlineLevel="5" collapsed="false">
      <c r="A1429" s="28" t="s">
        <v>36</v>
      </c>
      <c r="B1429" s="12" t="s">
        <v>991</v>
      </c>
      <c r="C1429" s="29" t="s">
        <v>1031</v>
      </c>
      <c r="D1429" s="29" t="s">
        <v>1050</v>
      </c>
      <c r="E1429" s="29" t="s">
        <v>37</v>
      </c>
      <c r="F1429" s="30" t="n">
        <f aca="false">F1430</f>
        <v>8000000</v>
      </c>
      <c r="G1429" s="22" t="n">
        <f aca="false">H1429-F1429</f>
        <v>-475000</v>
      </c>
      <c r="H1429" s="31" t="n">
        <f aca="false">H1430</f>
        <v>7525000</v>
      </c>
    </row>
    <row r="1430" s="17" customFormat="true" ht="18.75" hidden="false" customHeight="true" outlineLevel="4" collapsed="false">
      <c r="A1430" s="28" t="s">
        <v>38</v>
      </c>
      <c r="B1430" s="12" t="s">
        <v>991</v>
      </c>
      <c r="C1430" s="29" t="s">
        <v>1031</v>
      </c>
      <c r="D1430" s="29" t="s">
        <v>1050</v>
      </c>
      <c r="E1430" s="29" t="s">
        <v>39</v>
      </c>
      <c r="F1430" s="30" t="n">
        <v>8000000</v>
      </c>
      <c r="G1430" s="22" t="n">
        <f aca="false">H1430-F1430</f>
        <v>-475000</v>
      </c>
      <c r="H1430" s="31" t="n">
        <v>7525000</v>
      </c>
    </row>
    <row r="1431" s="17" customFormat="true" ht="33.75" hidden="false" customHeight="true" outlineLevel="4" collapsed="false">
      <c r="A1431" s="28" t="s">
        <v>1051</v>
      </c>
      <c r="B1431" s="12" t="s">
        <v>991</v>
      </c>
      <c r="C1431" s="29" t="s">
        <v>1031</v>
      </c>
      <c r="D1431" s="29" t="s">
        <v>1052</v>
      </c>
      <c r="E1431" s="29" t="s">
        <v>35</v>
      </c>
      <c r="F1431" s="30"/>
      <c r="G1431" s="22" t="n">
        <f aca="false">H1431-F1431</f>
        <v>9500003</v>
      </c>
      <c r="H1431" s="31" t="n">
        <f aca="false">H1432</f>
        <v>9500003</v>
      </c>
    </row>
    <row r="1432" s="17" customFormat="true" ht="18.75" hidden="false" customHeight="true" outlineLevel="4" collapsed="false">
      <c r="A1432" s="28" t="s">
        <v>36</v>
      </c>
      <c r="B1432" s="12" t="s">
        <v>991</v>
      </c>
      <c r="C1432" s="29" t="s">
        <v>1031</v>
      </c>
      <c r="D1432" s="29" t="s">
        <v>1052</v>
      </c>
      <c r="E1432" s="29" t="s">
        <v>37</v>
      </c>
      <c r="F1432" s="30"/>
      <c r="G1432" s="22" t="n">
        <f aca="false">H1432-F1432</f>
        <v>9500003</v>
      </c>
      <c r="H1432" s="31" t="n">
        <f aca="false">H1433</f>
        <v>9500003</v>
      </c>
    </row>
    <row r="1433" s="17" customFormat="true" ht="18.75" hidden="false" customHeight="true" outlineLevel="4" collapsed="false">
      <c r="A1433" s="28" t="s">
        <v>38</v>
      </c>
      <c r="B1433" s="12" t="s">
        <v>991</v>
      </c>
      <c r="C1433" s="29" t="s">
        <v>1031</v>
      </c>
      <c r="D1433" s="29" t="s">
        <v>1052</v>
      </c>
      <c r="E1433" s="29" t="s">
        <v>39</v>
      </c>
      <c r="F1433" s="30"/>
      <c r="G1433" s="22" t="n">
        <f aca="false">H1433-F1433</f>
        <v>9500003</v>
      </c>
      <c r="H1433" s="31" t="n">
        <v>9500003</v>
      </c>
    </row>
    <row r="1434" s="17" customFormat="true" ht="18.75" hidden="false" customHeight="true" outlineLevel="4" collapsed="false">
      <c r="A1434" s="55" t="s">
        <v>1053</v>
      </c>
      <c r="B1434" s="12" t="s">
        <v>991</v>
      </c>
      <c r="C1434" s="29" t="s">
        <v>1054</v>
      </c>
      <c r="D1434" s="29" t="s">
        <v>1055</v>
      </c>
      <c r="E1434" s="29"/>
      <c r="F1434" s="30" t="n">
        <v>0</v>
      </c>
      <c r="G1434" s="22" t="n">
        <f aca="false">H1434-F1434</f>
        <v>200000</v>
      </c>
      <c r="H1434" s="31" t="n">
        <f aca="false">H1435</f>
        <v>200000</v>
      </c>
    </row>
    <row r="1435" s="17" customFormat="true" ht="18.75" hidden="false" customHeight="true" outlineLevel="4" collapsed="false">
      <c r="A1435" s="55" t="s">
        <v>1056</v>
      </c>
      <c r="B1435" s="12" t="s">
        <v>991</v>
      </c>
      <c r="C1435" s="29" t="s">
        <v>1054</v>
      </c>
      <c r="D1435" s="29" t="s">
        <v>1057</v>
      </c>
      <c r="E1435" s="29"/>
      <c r="F1435" s="30" t="n">
        <v>0</v>
      </c>
      <c r="G1435" s="22" t="n">
        <f aca="false">H1435-F1435</f>
        <v>200000</v>
      </c>
      <c r="H1435" s="31" t="n">
        <f aca="false">H1436</f>
        <v>200000</v>
      </c>
    </row>
    <row r="1436" s="17" customFormat="true" ht="18.75" hidden="false" customHeight="true" outlineLevel="4" collapsed="false">
      <c r="A1436" s="28" t="s">
        <v>36</v>
      </c>
      <c r="B1436" s="12" t="s">
        <v>991</v>
      </c>
      <c r="C1436" s="29" t="s">
        <v>1054</v>
      </c>
      <c r="D1436" s="29" t="s">
        <v>1057</v>
      </c>
      <c r="E1436" s="29" t="s">
        <v>37</v>
      </c>
      <c r="F1436" s="30" t="n">
        <v>0</v>
      </c>
      <c r="G1436" s="22" t="n">
        <f aca="false">H1436-F1436</f>
        <v>200000</v>
      </c>
      <c r="H1436" s="31" t="n">
        <f aca="false">H1437</f>
        <v>200000</v>
      </c>
    </row>
    <row r="1437" s="17" customFormat="true" ht="18.75" hidden="false" customHeight="true" outlineLevel="4" collapsed="false">
      <c r="A1437" s="28" t="s">
        <v>38</v>
      </c>
      <c r="B1437" s="12" t="s">
        <v>991</v>
      </c>
      <c r="C1437" s="29" t="s">
        <v>1054</v>
      </c>
      <c r="D1437" s="29" t="s">
        <v>1057</v>
      </c>
      <c r="E1437" s="29" t="s">
        <v>39</v>
      </c>
      <c r="F1437" s="30" t="n">
        <v>0</v>
      </c>
      <c r="G1437" s="22" t="n">
        <f aca="false">H1437-F1437</f>
        <v>200000</v>
      </c>
      <c r="H1437" s="31" t="n">
        <v>200000</v>
      </c>
    </row>
    <row r="1438" s="17" customFormat="true" ht="19.5" hidden="false" customHeight="true" outlineLevel="5" collapsed="false">
      <c r="A1438" s="55" t="s">
        <v>1026</v>
      </c>
      <c r="B1438" s="12" t="s">
        <v>991</v>
      </c>
      <c r="C1438" s="29" t="s">
        <v>1031</v>
      </c>
      <c r="D1438" s="29" t="s">
        <v>1027</v>
      </c>
      <c r="E1438" s="29"/>
      <c r="F1438" s="30" t="n">
        <f aca="false">F1439+F1442+F1445</f>
        <v>5225000</v>
      </c>
      <c r="G1438" s="22" t="n">
        <f aca="false">H1438-F1438</f>
        <v>7107941.46</v>
      </c>
      <c r="H1438" s="31" t="n">
        <f aca="false">H1439+H1442+H1445</f>
        <v>12332941.46</v>
      </c>
    </row>
    <row r="1439" s="17" customFormat="true" ht="15" hidden="false" customHeight="false" outlineLevel="5" collapsed="false">
      <c r="A1439" s="32" t="s">
        <v>1028</v>
      </c>
      <c r="B1439" s="12" t="s">
        <v>991</v>
      </c>
      <c r="C1439" s="29" t="s">
        <v>1031</v>
      </c>
      <c r="D1439" s="29" t="s">
        <v>1029</v>
      </c>
      <c r="E1439" s="29" t="s">
        <v>35</v>
      </c>
      <c r="F1439" s="30" t="n">
        <f aca="false">F1440</f>
        <v>0</v>
      </c>
      <c r="G1439" s="22" t="n">
        <f aca="false">H1439-F1439</f>
        <v>5018741.46</v>
      </c>
      <c r="H1439" s="31" t="n">
        <f aca="false">H1440</f>
        <v>5018741.46</v>
      </c>
    </row>
    <row r="1440" s="17" customFormat="true" ht="16.5" hidden="false" customHeight="true" outlineLevel="5" collapsed="false">
      <c r="A1440" s="28" t="s">
        <v>36</v>
      </c>
      <c r="B1440" s="12" t="s">
        <v>991</v>
      </c>
      <c r="C1440" s="29" t="s">
        <v>1031</v>
      </c>
      <c r="D1440" s="29" t="s">
        <v>1029</v>
      </c>
      <c r="E1440" s="29" t="s">
        <v>37</v>
      </c>
      <c r="F1440" s="30" t="n">
        <f aca="false">F1441</f>
        <v>0</v>
      </c>
      <c r="G1440" s="22" t="n">
        <f aca="false">H1440-F1440</f>
        <v>5018741.46</v>
      </c>
      <c r="H1440" s="31" t="n">
        <f aca="false">H1441</f>
        <v>5018741.46</v>
      </c>
    </row>
    <row r="1441" s="17" customFormat="true" ht="21.75" hidden="false" customHeight="true" outlineLevel="3" collapsed="false">
      <c r="A1441" s="28" t="s">
        <v>38</v>
      </c>
      <c r="B1441" s="12" t="s">
        <v>991</v>
      </c>
      <c r="C1441" s="29" t="s">
        <v>1031</v>
      </c>
      <c r="D1441" s="29" t="s">
        <v>1029</v>
      </c>
      <c r="E1441" s="29" t="s">
        <v>39</v>
      </c>
      <c r="F1441" s="30" t="n">
        <v>0</v>
      </c>
      <c r="G1441" s="22" t="n">
        <f aca="false">H1441-F1441</f>
        <v>5018741.46</v>
      </c>
      <c r="H1441" s="31" t="n">
        <v>5018741.46</v>
      </c>
    </row>
    <row r="1442" s="17" customFormat="true" ht="18" hidden="false" customHeight="true" outlineLevel="3" collapsed="false">
      <c r="A1442" s="82" t="s">
        <v>1058</v>
      </c>
      <c r="B1442" s="12" t="s">
        <v>991</v>
      </c>
      <c r="C1442" s="29" t="s">
        <v>1031</v>
      </c>
      <c r="D1442" s="29" t="s">
        <v>1059</v>
      </c>
      <c r="E1442" s="29" t="s">
        <v>35</v>
      </c>
      <c r="F1442" s="30" t="n">
        <f aca="false">F1443</f>
        <v>0</v>
      </c>
      <c r="G1442" s="22" t="n">
        <f aca="false">H1442-F1442</f>
        <v>2089200</v>
      </c>
      <c r="H1442" s="31" t="n">
        <f aca="false">H1443</f>
        <v>2089200</v>
      </c>
    </row>
    <row r="1443" s="17" customFormat="true" ht="18.75" hidden="false" customHeight="true" outlineLevel="3" collapsed="false">
      <c r="A1443" s="28" t="s">
        <v>36</v>
      </c>
      <c r="B1443" s="12" t="s">
        <v>991</v>
      </c>
      <c r="C1443" s="29" t="s">
        <v>1031</v>
      </c>
      <c r="D1443" s="29" t="s">
        <v>1059</v>
      </c>
      <c r="E1443" s="29" t="s">
        <v>37</v>
      </c>
      <c r="F1443" s="30" t="n">
        <f aca="false">F1444</f>
        <v>0</v>
      </c>
      <c r="G1443" s="22" t="n">
        <f aca="false">H1443-F1443</f>
        <v>2089200</v>
      </c>
      <c r="H1443" s="31" t="n">
        <f aca="false">H1444</f>
        <v>2089200</v>
      </c>
    </row>
    <row r="1444" s="17" customFormat="true" ht="23.25" hidden="false" customHeight="true" outlineLevel="4" collapsed="false">
      <c r="A1444" s="28" t="s">
        <v>38</v>
      </c>
      <c r="B1444" s="12" t="s">
        <v>991</v>
      </c>
      <c r="C1444" s="29" t="s">
        <v>1031</v>
      </c>
      <c r="D1444" s="29" t="s">
        <v>1059</v>
      </c>
      <c r="E1444" s="29" t="s">
        <v>39</v>
      </c>
      <c r="F1444" s="30" t="n">
        <v>0</v>
      </c>
      <c r="G1444" s="22" t="n">
        <f aca="false">H1444-F1444</f>
        <v>2089200</v>
      </c>
      <c r="H1444" s="31" t="n">
        <v>2089200</v>
      </c>
    </row>
    <row r="1445" s="17" customFormat="true" ht="23.25" hidden="true" customHeight="true" outlineLevel="4" collapsed="false">
      <c r="A1445" s="28" t="s">
        <v>1060</v>
      </c>
      <c r="B1445" s="12" t="s">
        <v>991</v>
      </c>
      <c r="C1445" s="29" t="s">
        <v>1031</v>
      </c>
      <c r="D1445" s="29" t="s">
        <v>1027</v>
      </c>
      <c r="E1445" s="29"/>
      <c r="F1445" s="30" t="n">
        <f aca="false">F1446</f>
        <v>5225000</v>
      </c>
      <c r="G1445" s="22" t="n">
        <f aca="false">H1445-F1445</f>
        <v>0</v>
      </c>
      <c r="H1445" s="31" t="n">
        <f aca="false">H1446</f>
        <v>5225000</v>
      </c>
    </row>
    <row r="1446" s="17" customFormat="true" ht="32.25" hidden="false" customHeight="true" outlineLevel="4" collapsed="false">
      <c r="A1446" s="28" t="s">
        <v>1061</v>
      </c>
      <c r="B1446" s="12" t="s">
        <v>991</v>
      </c>
      <c r="C1446" s="29" t="s">
        <v>1031</v>
      </c>
      <c r="D1446" s="29" t="s">
        <v>1062</v>
      </c>
      <c r="E1446" s="29"/>
      <c r="F1446" s="30" t="n">
        <f aca="false">F1447</f>
        <v>5225000</v>
      </c>
      <c r="G1446" s="22" t="n">
        <f aca="false">H1446-F1446</f>
        <v>0</v>
      </c>
      <c r="H1446" s="31" t="n">
        <f aca="false">H1447</f>
        <v>5225000</v>
      </c>
    </row>
    <row r="1447" s="17" customFormat="true" ht="22.5" hidden="false" customHeight="true" outlineLevel="4" collapsed="false">
      <c r="A1447" s="28" t="s">
        <v>36</v>
      </c>
      <c r="B1447" s="12" t="s">
        <v>991</v>
      </c>
      <c r="C1447" s="29" t="s">
        <v>1031</v>
      </c>
      <c r="D1447" s="29" t="s">
        <v>1062</v>
      </c>
      <c r="E1447" s="29" t="s">
        <v>37</v>
      </c>
      <c r="F1447" s="30" t="n">
        <f aca="false">F1448</f>
        <v>5225000</v>
      </c>
      <c r="G1447" s="22" t="n">
        <f aca="false">H1447-F1447</f>
        <v>0</v>
      </c>
      <c r="H1447" s="31" t="n">
        <f aca="false">H1448</f>
        <v>5225000</v>
      </c>
    </row>
    <row r="1448" s="17" customFormat="true" ht="23.25" hidden="false" customHeight="true" outlineLevel="4" collapsed="false">
      <c r="A1448" s="28" t="s">
        <v>38</v>
      </c>
      <c r="B1448" s="12" t="s">
        <v>991</v>
      </c>
      <c r="C1448" s="29" t="s">
        <v>1031</v>
      </c>
      <c r="D1448" s="29" t="s">
        <v>1062</v>
      </c>
      <c r="E1448" s="29" t="s">
        <v>39</v>
      </c>
      <c r="F1448" s="30" t="n">
        <v>5225000</v>
      </c>
      <c r="G1448" s="22" t="n">
        <f aca="false">H1448-F1448</f>
        <v>0</v>
      </c>
      <c r="H1448" s="31" t="n">
        <v>5225000</v>
      </c>
    </row>
    <row r="1449" s="17" customFormat="true" ht="37.5" hidden="false" customHeight="true" outlineLevel="4" collapsed="false">
      <c r="A1449" s="28" t="s">
        <v>1063</v>
      </c>
      <c r="B1449" s="12" t="s">
        <v>991</v>
      </c>
      <c r="C1449" s="29" t="s">
        <v>1031</v>
      </c>
      <c r="D1449" s="29" t="s">
        <v>1064</v>
      </c>
      <c r="E1449" s="29"/>
      <c r="F1449" s="30" t="n">
        <v>0</v>
      </c>
      <c r="G1449" s="22" t="n">
        <f aca="false">H1449-F1449</f>
        <v>5780880</v>
      </c>
      <c r="H1449" s="31" t="n">
        <f aca="false">H1450</f>
        <v>5780880</v>
      </c>
    </row>
    <row r="1450" s="17" customFormat="true" ht="47.25" hidden="false" customHeight="true" outlineLevel="4" collapsed="false">
      <c r="A1450" s="28" t="s">
        <v>22</v>
      </c>
      <c r="B1450" s="12" t="s">
        <v>991</v>
      </c>
      <c r="C1450" s="29" t="s">
        <v>1031</v>
      </c>
      <c r="D1450" s="29" t="s">
        <v>1064</v>
      </c>
      <c r="E1450" s="29" t="s">
        <v>23</v>
      </c>
      <c r="F1450" s="30" t="n">
        <v>0</v>
      </c>
      <c r="G1450" s="22" t="n">
        <f aca="false">H1450-F1450</f>
        <v>5780880</v>
      </c>
      <c r="H1450" s="31" t="n">
        <f aca="false">H1451</f>
        <v>5780880</v>
      </c>
    </row>
    <row r="1451" s="17" customFormat="true" ht="24" hidden="false" customHeight="true" outlineLevel="4" collapsed="false">
      <c r="A1451" s="28" t="s">
        <v>109</v>
      </c>
      <c r="B1451" s="12" t="s">
        <v>991</v>
      </c>
      <c r="C1451" s="29" t="s">
        <v>1031</v>
      </c>
      <c r="D1451" s="29" t="s">
        <v>1064</v>
      </c>
      <c r="E1451" s="29" t="s">
        <v>110</v>
      </c>
      <c r="F1451" s="30" t="n">
        <v>0</v>
      </c>
      <c r="G1451" s="22" t="n">
        <f aca="false">H1451-F1451</f>
        <v>5780880</v>
      </c>
      <c r="H1451" s="31" t="n">
        <v>5780880</v>
      </c>
    </row>
    <row r="1452" s="17" customFormat="true" ht="32.25" hidden="false" customHeight="true" outlineLevel="4" collapsed="false">
      <c r="A1452" s="28" t="s">
        <v>1065</v>
      </c>
      <c r="B1452" s="12" t="s">
        <v>991</v>
      </c>
      <c r="C1452" s="29" t="s">
        <v>1031</v>
      </c>
      <c r="D1452" s="29" t="s">
        <v>70</v>
      </c>
      <c r="E1452" s="29" t="s">
        <v>35</v>
      </c>
      <c r="F1452" s="30" t="n">
        <v>0</v>
      </c>
      <c r="G1452" s="22" t="n">
        <f aca="false">H1452-F1452</f>
        <v>5592552.78</v>
      </c>
      <c r="H1452" s="31" t="n">
        <f aca="false">H1453</f>
        <v>5592552.78</v>
      </c>
    </row>
    <row r="1453" s="17" customFormat="true" ht="19.5" hidden="false" customHeight="true" outlineLevel="4" collapsed="false">
      <c r="A1453" s="28" t="s">
        <v>36</v>
      </c>
      <c r="B1453" s="12" t="s">
        <v>991</v>
      </c>
      <c r="C1453" s="29" t="s">
        <v>1031</v>
      </c>
      <c r="D1453" s="29" t="s">
        <v>70</v>
      </c>
      <c r="E1453" s="29" t="s">
        <v>37</v>
      </c>
      <c r="F1453" s="30" t="n">
        <v>0</v>
      </c>
      <c r="G1453" s="22" t="n">
        <f aca="false">H1453-F1453</f>
        <v>5592552.78</v>
      </c>
      <c r="H1453" s="31" t="n">
        <f aca="false">H1454</f>
        <v>5592552.78</v>
      </c>
    </row>
    <row r="1454" s="17" customFormat="true" ht="21.75" hidden="false" customHeight="true" outlineLevel="4" collapsed="false">
      <c r="A1454" s="28" t="s">
        <v>38</v>
      </c>
      <c r="B1454" s="12" t="s">
        <v>991</v>
      </c>
      <c r="C1454" s="29" t="s">
        <v>1031</v>
      </c>
      <c r="D1454" s="29" t="s">
        <v>70</v>
      </c>
      <c r="E1454" s="29" t="s">
        <v>39</v>
      </c>
      <c r="F1454" s="30" t="n">
        <v>0</v>
      </c>
      <c r="G1454" s="22" t="n">
        <f aca="false">H1454-F1454</f>
        <v>5592552.78</v>
      </c>
      <c r="H1454" s="31" t="n">
        <v>5592552.78</v>
      </c>
    </row>
    <row r="1455" s="17" customFormat="true" ht="19.5" hidden="false" customHeight="true" outlineLevel="5" collapsed="false">
      <c r="A1455" s="38" t="s">
        <v>900</v>
      </c>
      <c r="B1455" s="27" t="s">
        <v>991</v>
      </c>
      <c r="C1455" s="24" t="s">
        <v>901</v>
      </c>
      <c r="D1455" s="24"/>
      <c r="E1455" s="24"/>
      <c r="F1455" s="25" t="n">
        <f aca="false">F1462+F1456</f>
        <v>38158440</v>
      </c>
      <c r="G1455" s="22" t="n">
        <f aca="false">H1455-F1455</f>
        <v>4752223.43</v>
      </c>
      <c r="H1455" s="26" t="n">
        <f aca="false">H1462+H1456</f>
        <v>42910663.43</v>
      </c>
    </row>
    <row r="1456" s="17" customFormat="true" ht="21" hidden="true" customHeight="true" outlineLevel="5" collapsed="false">
      <c r="A1456" s="32" t="s">
        <v>95</v>
      </c>
      <c r="B1456" s="12" t="s">
        <v>899</v>
      </c>
      <c r="C1456" s="29" t="s">
        <v>901</v>
      </c>
      <c r="D1456" s="29" t="s">
        <v>96</v>
      </c>
      <c r="E1456" s="24"/>
      <c r="F1456" s="30" t="n">
        <f aca="false">F1457</f>
        <v>0</v>
      </c>
      <c r="G1456" s="22" t="n">
        <f aca="false">H1456-F1456</f>
        <v>0</v>
      </c>
      <c r="H1456" s="31" t="n">
        <f aca="false">H1457</f>
        <v>0</v>
      </c>
    </row>
    <row r="1457" s="17" customFormat="true" ht="33.75" hidden="true" customHeight="true" outlineLevel="5" collapsed="false">
      <c r="A1457" s="32" t="s">
        <v>103</v>
      </c>
      <c r="B1457" s="12" t="s">
        <v>991</v>
      </c>
      <c r="C1457" s="29" t="s">
        <v>901</v>
      </c>
      <c r="D1457" s="29" t="s">
        <v>104</v>
      </c>
      <c r="E1457" s="29"/>
      <c r="F1457" s="30" t="n">
        <f aca="false">F1458</f>
        <v>0</v>
      </c>
      <c r="G1457" s="22" t="n">
        <f aca="false">H1457-F1457</f>
        <v>0</v>
      </c>
      <c r="H1457" s="31" t="n">
        <f aca="false">H1458</f>
        <v>0</v>
      </c>
    </row>
    <row r="1458" s="17" customFormat="true" ht="33" hidden="true" customHeight="true" outlineLevel="5" collapsed="false">
      <c r="A1458" s="32" t="s">
        <v>105</v>
      </c>
      <c r="B1458" s="12" t="s">
        <v>991</v>
      </c>
      <c r="C1458" s="29" t="s">
        <v>901</v>
      </c>
      <c r="D1458" s="29" t="s">
        <v>106</v>
      </c>
      <c r="E1458" s="29"/>
      <c r="F1458" s="30" t="n">
        <f aca="false">F1459</f>
        <v>0</v>
      </c>
      <c r="G1458" s="22" t="n">
        <f aca="false">H1458-F1458</f>
        <v>0</v>
      </c>
      <c r="H1458" s="31" t="n">
        <f aca="false">H1459</f>
        <v>0</v>
      </c>
    </row>
    <row r="1459" s="17" customFormat="true" ht="20.25" hidden="true" customHeight="true" outlineLevel="5" collapsed="false">
      <c r="A1459" s="32" t="s">
        <v>107</v>
      </c>
      <c r="B1459" s="12" t="s">
        <v>991</v>
      </c>
      <c r="C1459" s="29" t="s">
        <v>901</v>
      </c>
      <c r="D1459" s="29" t="s">
        <v>108</v>
      </c>
      <c r="E1459" s="29" t="s">
        <v>35</v>
      </c>
      <c r="F1459" s="30" t="n">
        <f aca="false">F1460</f>
        <v>0</v>
      </c>
      <c r="G1459" s="22" t="n">
        <f aca="false">H1459-F1459</f>
        <v>0</v>
      </c>
      <c r="H1459" s="31" t="n">
        <f aca="false">H1460</f>
        <v>0</v>
      </c>
    </row>
    <row r="1460" s="17" customFormat="true" ht="40.5" hidden="true" customHeight="true" outlineLevel="5" collapsed="false">
      <c r="A1460" s="32" t="s">
        <v>22</v>
      </c>
      <c r="B1460" s="12" t="s">
        <v>991</v>
      </c>
      <c r="C1460" s="29" t="s">
        <v>901</v>
      </c>
      <c r="D1460" s="29" t="s">
        <v>108</v>
      </c>
      <c r="E1460" s="29" t="s">
        <v>23</v>
      </c>
      <c r="F1460" s="30" t="n">
        <f aca="false">F1461</f>
        <v>0</v>
      </c>
      <c r="G1460" s="22" t="n">
        <f aca="false">H1460-F1460</f>
        <v>0</v>
      </c>
      <c r="H1460" s="31" t="n">
        <f aca="false">H1461</f>
        <v>0</v>
      </c>
    </row>
    <row r="1461" s="17" customFormat="true" ht="18" hidden="true" customHeight="true" outlineLevel="5" collapsed="false">
      <c r="A1461" s="32" t="s">
        <v>109</v>
      </c>
      <c r="B1461" s="12" t="s">
        <v>991</v>
      </c>
      <c r="C1461" s="29" t="s">
        <v>901</v>
      </c>
      <c r="D1461" s="29" t="s">
        <v>108</v>
      </c>
      <c r="E1461" s="29" t="s">
        <v>110</v>
      </c>
      <c r="F1461" s="30"/>
      <c r="G1461" s="22" t="n">
        <f aca="false">H1461-F1461</f>
        <v>0</v>
      </c>
      <c r="H1461" s="31"/>
    </row>
    <row r="1462" s="17" customFormat="true" ht="19.5" hidden="false" customHeight="true" outlineLevel="5" collapsed="false">
      <c r="A1462" s="28" t="s">
        <v>997</v>
      </c>
      <c r="B1462" s="12" t="s">
        <v>991</v>
      </c>
      <c r="C1462" s="29" t="s">
        <v>901</v>
      </c>
      <c r="D1462" s="29" t="s">
        <v>998</v>
      </c>
      <c r="E1462" s="24"/>
      <c r="F1462" s="30" t="n">
        <f aca="false">F1463+F1471</f>
        <v>38158440</v>
      </c>
      <c r="G1462" s="22" t="n">
        <f aca="false">H1462-F1462</f>
        <v>4752223.43</v>
      </c>
      <c r="H1462" s="31" t="n">
        <f aca="false">H1463+H1471</f>
        <v>42910663.43</v>
      </c>
    </row>
    <row r="1463" s="17" customFormat="true" ht="19.5" hidden="false" customHeight="true" outlineLevel="5" collapsed="false">
      <c r="A1463" s="28" t="s">
        <v>1024</v>
      </c>
      <c r="B1463" s="12" t="s">
        <v>991</v>
      </c>
      <c r="C1463" s="29" t="s">
        <v>901</v>
      </c>
      <c r="D1463" s="29" t="s">
        <v>1025</v>
      </c>
      <c r="E1463" s="24"/>
      <c r="F1463" s="30" t="n">
        <f aca="false">F1464</f>
        <v>0</v>
      </c>
      <c r="G1463" s="22" t="n">
        <f aca="false">H1463-F1463</f>
        <v>4650203.43</v>
      </c>
      <c r="H1463" s="31" t="n">
        <f aca="false">H1464</f>
        <v>4650203.43</v>
      </c>
    </row>
    <row r="1464" s="17" customFormat="true" ht="19.5" hidden="false" customHeight="true" outlineLevel="5" collapsed="false">
      <c r="A1464" s="55" t="s">
        <v>1026</v>
      </c>
      <c r="B1464" s="12" t="s">
        <v>991</v>
      </c>
      <c r="C1464" s="29" t="s">
        <v>901</v>
      </c>
      <c r="D1464" s="29" t="s">
        <v>1027</v>
      </c>
      <c r="E1464" s="24"/>
      <c r="F1464" s="30" t="n">
        <f aca="false">F1465+F1468</f>
        <v>0</v>
      </c>
      <c r="G1464" s="22" t="n">
        <f aca="false">H1464-F1464</f>
        <v>4650203.43</v>
      </c>
      <c r="H1464" s="31" t="n">
        <f aca="false">H1465+H1468</f>
        <v>4650203.43</v>
      </c>
    </row>
    <row r="1465" s="17" customFormat="true" ht="19.5" hidden="false" customHeight="true" outlineLevel="5" collapsed="false">
      <c r="A1465" s="32" t="s">
        <v>1028</v>
      </c>
      <c r="B1465" s="12" t="s">
        <v>991</v>
      </c>
      <c r="C1465" s="29" t="s">
        <v>901</v>
      </c>
      <c r="D1465" s="29" t="s">
        <v>1029</v>
      </c>
      <c r="E1465" s="29" t="s">
        <v>35</v>
      </c>
      <c r="F1465" s="30" t="n">
        <f aca="false">F1466</f>
        <v>0</v>
      </c>
      <c r="G1465" s="22" t="n">
        <f aca="false">H1465-F1465</f>
        <v>3257403.43</v>
      </c>
      <c r="H1465" s="31" t="n">
        <f aca="false">H1466</f>
        <v>3257403.43</v>
      </c>
    </row>
    <row r="1466" s="17" customFormat="true" ht="19.5" hidden="false" customHeight="true" outlineLevel="5" collapsed="false">
      <c r="A1466" s="28" t="s">
        <v>36</v>
      </c>
      <c r="B1466" s="12" t="s">
        <v>991</v>
      </c>
      <c r="C1466" s="29" t="s">
        <v>901</v>
      </c>
      <c r="D1466" s="29" t="s">
        <v>1029</v>
      </c>
      <c r="E1466" s="29" t="s">
        <v>37</v>
      </c>
      <c r="F1466" s="30" t="n">
        <f aca="false">F1467</f>
        <v>0</v>
      </c>
      <c r="G1466" s="22" t="n">
        <f aca="false">H1466-F1466</f>
        <v>3257403.43</v>
      </c>
      <c r="H1466" s="31" t="n">
        <f aca="false">H1467</f>
        <v>3257403.43</v>
      </c>
    </row>
    <row r="1467" s="17" customFormat="true" ht="19.5" hidden="false" customHeight="true" outlineLevel="5" collapsed="false">
      <c r="A1467" s="28" t="s">
        <v>38</v>
      </c>
      <c r="B1467" s="12" t="s">
        <v>991</v>
      </c>
      <c r="C1467" s="29" t="s">
        <v>901</v>
      </c>
      <c r="D1467" s="29" t="s">
        <v>1029</v>
      </c>
      <c r="E1467" s="29" t="s">
        <v>39</v>
      </c>
      <c r="F1467" s="30"/>
      <c r="G1467" s="22" t="n">
        <f aca="false">H1467-F1467</f>
        <v>3257403.43</v>
      </c>
      <c r="H1467" s="31" t="n">
        <v>3257403.43</v>
      </c>
    </row>
    <row r="1468" s="17" customFormat="true" ht="19.5" hidden="false" customHeight="true" outlineLevel="5" collapsed="false">
      <c r="A1468" s="82" t="s">
        <v>1058</v>
      </c>
      <c r="B1468" s="12" t="s">
        <v>991</v>
      </c>
      <c r="C1468" s="29" t="s">
        <v>901</v>
      </c>
      <c r="D1468" s="29" t="s">
        <v>1059</v>
      </c>
      <c r="E1468" s="29" t="s">
        <v>35</v>
      </c>
      <c r="F1468" s="30" t="n">
        <f aca="false">F1469</f>
        <v>0</v>
      </c>
      <c r="G1468" s="22" t="n">
        <f aca="false">H1468-F1468</f>
        <v>1392800</v>
      </c>
      <c r="H1468" s="31" t="n">
        <f aca="false">H1469</f>
        <v>1392800</v>
      </c>
    </row>
    <row r="1469" s="17" customFormat="true" ht="19.5" hidden="false" customHeight="true" outlineLevel="5" collapsed="false">
      <c r="A1469" s="28" t="s">
        <v>36</v>
      </c>
      <c r="B1469" s="12" t="s">
        <v>991</v>
      </c>
      <c r="C1469" s="29" t="s">
        <v>901</v>
      </c>
      <c r="D1469" s="29" t="s">
        <v>1059</v>
      </c>
      <c r="E1469" s="29" t="s">
        <v>37</v>
      </c>
      <c r="F1469" s="30" t="n">
        <f aca="false">F1470</f>
        <v>0</v>
      </c>
      <c r="G1469" s="22" t="n">
        <f aca="false">H1469-F1469</f>
        <v>1392800</v>
      </c>
      <c r="H1469" s="31" t="n">
        <f aca="false">H1470</f>
        <v>1392800</v>
      </c>
    </row>
    <row r="1470" s="17" customFormat="true" ht="19.5" hidden="false" customHeight="true" outlineLevel="5" collapsed="false">
      <c r="A1470" s="28" t="s">
        <v>38</v>
      </c>
      <c r="B1470" s="12" t="s">
        <v>991</v>
      </c>
      <c r="C1470" s="29" t="s">
        <v>901</v>
      </c>
      <c r="D1470" s="29" t="s">
        <v>1059</v>
      </c>
      <c r="E1470" s="29" t="s">
        <v>39</v>
      </c>
      <c r="F1470" s="30"/>
      <c r="G1470" s="22" t="n">
        <f aca="false">H1470-F1470</f>
        <v>1392800</v>
      </c>
      <c r="H1470" s="31" t="n">
        <v>1392800</v>
      </c>
    </row>
    <row r="1471" s="17" customFormat="true" ht="18" hidden="false" customHeight="true" outlineLevel="5" collapsed="false">
      <c r="A1471" s="28" t="s">
        <v>1066</v>
      </c>
      <c r="B1471" s="12" t="s">
        <v>991</v>
      </c>
      <c r="C1471" s="29" t="s">
        <v>901</v>
      </c>
      <c r="D1471" s="29" t="s">
        <v>1067</v>
      </c>
      <c r="E1471" s="29"/>
      <c r="F1471" s="30" t="n">
        <f aca="false">F1472</f>
        <v>38158440</v>
      </c>
      <c r="G1471" s="22" t="n">
        <f aca="false">H1471-F1471</f>
        <v>102020</v>
      </c>
      <c r="H1471" s="31" t="n">
        <f aca="false">H1472</f>
        <v>38260460</v>
      </c>
    </row>
    <row r="1472" s="17" customFormat="true" ht="32.25" hidden="false" customHeight="true" outlineLevel="5" collapsed="false">
      <c r="A1472" s="28" t="s">
        <v>1068</v>
      </c>
      <c r="B1472" s="12" t="s">
        <v>991</v>
      </c>
      <c r="C1472" s="29" t="s">
        <v>901</v>
      </c>
      <c r="D1472" s="29" t="s">
        <v>1069</v>
      </c>
      <c r="E1472" s="29"/>
      <c r="F1472" s="30" t="n">
        <f aca="false">F1473</f>
        <v>38158440</v>
      </c>
      <c r="G1472" s="22" t="n">
        <f aca="false">H1472-F1472</f>
        <v>102020</v>
      </c>
      <c r="H1472" s="31" t="n">
        <f aca="false">H1473</f>
        <v>38260460</v>
      </c>
    </row>
    <row r="1473" s="17" customFormat="true" ht="18" hidden="false" customHeight="true" outlineLevel="5" collapsed="false">
      <c r="A1473" s="28" t="s">
        <v>1070</v>
      </c>
      <c r="B1473" s="12" t="s">
        <v>991</v>
      </c>
      <c r="C1473" s="29" t="s">
        <v>901</v>
      </c>
      <c r="D1473" s="29" t="s">
        <v>1071</v>
      </c>
      <c r="E1473" s="29"/>
      <c r="F1473" s="30" t="n">
        <f aca="false">F1474+F1481</f>
        <v>38158440</v>
      </c>
      <c r="G1473" s="22" t="n">
        <f aca="false">H1473-F1473</f>
        <v>102020</v>
      </c>
      <c r="H1473" s="31" t="n">
        <f aca="false">H1474+H1481</f>
        <v>38260460</v>
      </c>
    </row>
    <row r="1474" s="17" customFormat="true" ht="17.25" hidden="false" customHeight="true" outlineLevel="5" collapsed="false">
      <c r="A1474" s="28" t="s">
        <v>1072</v>
      </c>
      <c r="B1474" s="12" t="s">
        <v>991</v>
      </c>
      <c r="C1474" s="29" t="s">
        <v>901</v>
      </c>
      <c r="D1474" s="29" t="s">
        <v>1073</v>
      </c>
      <c r="E1474" s="29"/>
      <c r="F1474" s="30" t="n">
        <f aca="false">F1475+F1477+F1479</f>
        <v>34914000</v>
      </c>
      <c r="G1474" s="22" t="n">
        <f aca="false">H1474-F1474</f>
        <v>102020</v>
      </c>
      <c r="H1474" s="31" t="n">
        <f aca="false">H1475+H1477+H1479</f>
        <v>35016020</v>
      </c>
    </row>
    <row r="1475" s="17" customFormat="true" ht="45" hidden="false" customHeight="true" outlineLevel="3" collapsed="false">
      <c r="A1475" s="28" t="s">
        <v>22</v>
      </c>
      <c r="B1475" s="12" t="s">
        <v>991</v>
      </c>
      <c r="C1475" s="29" t="s">
        <v>901</v>
      </c>
      <c r="D1475" s="29" t="s">
        <v>1073</v>
      </c>
      <c r="E1475" s="29" t="s">
        <v>23</v>
      </c>
      <c r="F1475" s="30" t="n">
        <f aca="false">F1476</f>
        <v>29305800</v>
      </c>
      <c r="G1475" s="22" t="n">
        <f aca="false">H1475-F1475</f>
        <v>1309200</v>
      </c>
      <c r="H1475" s="31" t="n">
        <f aca="false">H1476</f>
        <v>30615000</v>
      </c>
    </row>
    <row r="1476" s="17" customFormat="true" ht="21.75" hidden="false" customHeight="true" outlineLevel="5" collapsed="false">
      <c r="A1476" s="28" t="s">
        <v>109</v>
      </c>
      <c r="B1476" s="12" t="s">
        <v>991</v>
      </c>
      <c r="C1476" s="29" t="s">
        <v>901</v>
      </c>
      <c r="D1476" s="29" t="s">
        <v>1073</v>
      </c>
      <c r="E1476" s="29" t="s">
        <v>110</v>
      </c>
      <c r="F1476" s="30" t="n">
        <v>29305800</v>
      </c>
      <c r="G1476" s="22" t="n">
        <f aca="false">H1476-F1476</f>
        <v>1309200</v>
      </c>
      <c r="H1476" s="31" t="n">
        <v>30615000</v>
      </c>
    </row>
    <row r="1477" s="17" customFormat="true" ht="17.25" hidden="false" customHeight="true" outlineLevel="5" collapsed="false">
      <c r="A1477" s="28" t="s">
        <v>36</v>
      </c>
      <c r="B1477" s="12" t="s">
        <v>991</v>
      </c>
      <c r="C1477" s="29" t="s">
        <v>901</v>
      </c>
      <c r="D1477" s="29" t="s">
        <v>1073</v>
      </c>
      <c r="E1477" s="29" t="s">
        <v>37</v>
      </c>
      <c r="F1477" s="30" t="n">
        <f aca="false">F1478</f>
        <v>5608200</v>
      </c>
      <c r="G1477" s="22" t="n">
        <f aca="false">H1477-F1477</f>
        <v>-1241200</v>
      </c>
      <c r="H1477" s="31" t="n">
        <f aca="false">H1478</f>
        <v>4367000</v>
      </c>
    </row>
    <row r="1478" s="17" customFormat="true" ht="22.5" hidden="false" customHeight="true" outlineLevel="4" collapsed="false">
      <c r="A1478" s="28" t="s">
        <v>38</v>
      </c>
      <c r="B1478" s="12" t="s">
        <v>991</v>
      </c>
      <c r="C1478" s="29" t="s">
        <v>901</v>
      </c>
      <c r="D1478" s="29" t="s">
        <v>1073</v>
      </c>
      <c r="E1478" s="29" t="s">
        <v>39</v>
      </c>
      <c r="F1478" s="30" t="n">
        <v>5608200</v>
      </c>
      <c r="G1478" s="22" t="n">
        <f aca="false">H1478-F1478</f>
        <v>-1241200</v>
      </c>
      <c r="H1478" s="31" t="n">
        <v>4367000</v>
      </c>
    </row>
    <row r="1479" s="17" customFormat="true" ht="16.5" hidden="false" customHeight="true" outlineLevel="5" collapsed="false">
      <c r="A1479" s="28" t="s">
        <v>44</v>
      </c>
      <c r="B1479" s="12" t="s">
        <v>991</v>
      </c>
      <c r="C1479" s="29" t="s">
        <v>901</v>
      </c>
      <c r="D1479" s="29" t="s">
        <v>1073</v>
      </c>
      <c r="E1479" s="46" t="n">
        <v>800</v>
      </c>
      <c r="F1479" s="30" t="n">
        <f aca="false">F1480</f>
        <v>0</v>
      </c>
      <c r="G1479" s="22" t="n">
        <f aca="false">H1479-F1479</f>
        <v>34020</v>
      </c>
      <c r="H1479" s="31" t="n">
        <f aca="false">H1480</f>
        <v>34020</v>
      </c>
    </row>
    <row r="1480" s="17" customFormat="true" ht="15" hidden="false" customHeight="false" outlineLevel="5" collapsed="false">
      <c r="A1480" s="28" t="s">
        <v>48</v>
      </c>
      <c r="B1480" s="12" t="s">
        <v>991</v>
      </c>
      <c r="C1480" s="29" t="s">
        <v>901</v>
      </c>
      <c r="D1480" s="29" t="s">
        <v>1073</v>
      </c>
      <c r="E1480" s="46" t="n">
        <v>850</v>
      </c>
      <c r="F1480" s="30"/>
      <c r="G1480" s="22" t="n">
        <f aca="false">H1480-F1480</f>
        <v>34020</v>
      </c>
      <c r="H1480" s="31" t="n">
        <v>34020</v>
      </c>
    </row>
    <row r="1481" s="17" customFormat="true" ht="20.25" hidden="false" customHeight="true" outlineLevel="5" collapsed="false">
      <c r="A1481" s="28" t="s">
        <v>1074</v>
      </c>
      <c r="B1481" s="12" t="s">
        <v>991</v>
      </c>
      <c r="C1481" s="29" t="s">
        <v>901</v>
      </c>
      <c r="D1481" s="29" t="s">
        <v>1075</v>
      </c>
      <c r="E1481" s="29"/>
      <c r="F1481" s="30" t="n">
        <f aca="false">F1482+F1484</f>
        <v>3244440</v>
      </c>
      <c r="G1481" s="22" t="n">
        <f aca="false">H1481-F1481</f>
        <v>0</v>
      </c>
      <c r="H1481" s="31" t="n">
        <f aca="false">H1482+H1484</f>
        <v>3244440</v>
      </c>
    </row>
    <row r="1482" s="17" customFormat="true" ht="47.25" hidden="false" customHeight="true" outlineLevel="4" collapsed="false">
      <c r="A1482" s="28" t="s">
        <v>22</v>
      </c>
      <c r="B1482" s="12" t="s">
        <v>991</v>
      </c>
      <c r="C1482" s="29" t="s">
        <v>901</v>
      </c>
      <c r="D1482" s="29" t="s">
        <v>1075</v>
      </c>
      <c r="E1482" s="29" t="s">
        <v>23</v>
      </c>
      <c r="F1482" s="30" t="n">
        <f aca="false">F1483</f>
        <v>2239440</v>
      </c>
      <c r="G1482" s="22" t="n">
        <f aca="false">H1482-F1482</f>
        <v>32000</v>
      </c>
      <c r="H1482" s="31" t="n">
        <f aca="false">H1483</f>
        <v>2271440</v>
      </c>
    </row>
    <row r="1483" s="17" customFormat="true" ht="18" hidden="false" customHeight="true" outlineLevel="4" collapsed="false">
      <c r="A1483" s="28" t="s">
        <v>109</v>
      </c>
      <c r="B1483" s="12" t="s">
        <v>991</v>
      </c>
      <c r="C1483" s="29" t="s">
        <v>901</v>
      </c>
      <c r="D1483" s="29" t="s">
        <v>1075</v>
      </c>
      <c r="E1483" s="29" t="s">
        <v>110</v>
      </c>
      <c r="F1483" s="30" t="n">
        <v>2239440</v>
      </c>
      <c r="G1483" s="22" t="n">
        <f aca="false">H1483-F1483</f>
        <v>32000</v>
      </c>
      <c r="H1483" s="31" t="n">
        <v>2271440</v>
      </c>
    </row>
    <row r="1484" s="17" customFormat="true" ht="21" hidden="false" customHeight="true" outlineLevel="4" collapsed="false">
      <c r="A1484" s="28" t="s">
        <v>36</v>
      </c>
      <c r="B1484" s="12" t="s">
        <v>991</v>
      </c>
      <c r="C1484" s="29" t="s">
        <v>901</v>
      </c>
      <c r="D1484" s="29" t="s">
        <v>1075</v>
      </c>
      <c r="E1484" s="29" t="s">
        <v>37</v>
      </c>
      <c r="F1484" s="30" t="n">
        <f aca="false">F1485</f>
        <v>1005000</v>
      </c>
      <c r="G1484" s="22" t="n">
        <f aca="false">H1484-F1484</f>
        <v>-32000</v>
      </c>
      <c r="H1484" s="31" t="n">
        <f aca="false">H1485</f>
        <v>973000</v>
      </c>
    </row>
    <row r="1485" s="17" customFormat="true" ht="16.5" hidden="false" customHeight="true" outlineLevel="5" collapsed="false">
      <c r="A1485" s="28" t="s">
        <v>38</v>
      </c>
      <c r="B1485" s="12" t="s">
        <v>991</v>
      </c>
      <c r="C1485" s="29" t="s">
        <v>901</v>
      </c>
      <c r="D1485" s="29" t="s">
        <v>1075</v>
      </c>
      <c r="E1485" s="29" t="s">
        <v>39</v>
      </c>
      <c r="F1485" s="30" t="n">
        <v>1005000</v>
      </c>
      <c r="G1485" s="22" t="n">
        <f aca="false">H1485-F1485</f>
        <v>-32000</v>
      </c>
      <c r="H1485" s="31" t="n">
        <v>973000</v>
      </c>
    </row>
    <row r="1486" s="17" customFormat="true" ht="18.75" hidden="false" customHeight="true" outlineLevel="1" collapsed="false">
      <c r="A1486" s="38" t="s">
        <v>559</v>
      </c>
      <c r="B1486" s="27" t="s">
        <v>991</v>
      </c>
      <c r="C1486" s="24" t="s">
        <v>560</v>
      </c>
      <c r="D1486" s="24"/>
      <c r="E1486" s="24"/>
      <c r="F1486" s="25" t="n">
        <f aca="false">F1493+F1487</f>
        <v>4184765</v>
      </c>
      <c r="G1486" s="22" t="n">
        <f aca="false">H1486-F1486</f>
        <v>-444380</v>
      </c>
      <c r="H1486" s="26" t="n">
        <f aca="false">H1493+H1487</f>
        <v>3740385</v>
      </c>
    </row>
    <row r="1487" s="17" customFormat="true" ht="18.75" hidden="true" customHeight="true" outlineLevel="1" collapsed="false">
      <c r="A1487" s="28" t="s">
        <v>997</v>
      </c>
      <c r="B1487" s="12" t="s">
        <v>991</v>
      </c>
      <c r="C1487" s="29" t="s">
        <v>560</v>
      </c>
      <c r="D1487" s="29" t="s">
        <v>998</v>
      </c>
      <c r="E1487" s="24"/>
      <c r="F1487" s="30" t="n">
        <f aca="false">F1488</f>
        <v>0</v>
      </c>
      <c r="G1487" s="22" t="n">
        <f aca="false">H1487-F1487</f>
        <v>0</v>
      </c>
      <c r="H1487" s="31" t="n">
        <f aca="false">H1488</f>
        <v>0</v>
      </c>
    </row>
    <row r="1488" s="17" customFormat="true" ht="18.75" hidden="true" customHeight="true" outlineLevel="1" collapsed="false">
      <c r="A1488" s="28" t="s">
        <v>1024</v>
      </c>
      <c r="B1488" s="12" t="s">
        <v>991</v>
      </c>
      <c r="C1488" s="29" t="s">
        <v>560</v>
      </c>
      <c r="D1488" s="29" t="s">
        <v>1025</v>
      </c>
      <c r="E1488" s="24"/>
      <c r="F1488" s="30" t="n">
        <f aca="false">F1489</f>
        <v>0</v>
      </c>
      <c r="G1488" s="22" t="n">
        <f aca="false">H1488-F1488</f>
        <v>0</v>
      </c>
      <c r="H1488" s="31" t="n">
        <f aca="false">H1489</f>
        <v>0</v>
      </c>
    </row>
    <row r="1489" s="17" customFormat="true" ht="20.25" hidden="true" customHeight="true" outlineLevel="1" collapsed="false">
      <c r="A1489" s="28" t="s">
        <v>1076</v>
      </c>
      <c r="B1489" s="12" t="s">
        <v>991</v>
      </c>
      <c r="C1489" s="29" t="s">
        <v>560</v>
      </c>
      <c r="D1489" s="29" t="s">
        <v>1033</v>
      </c>
      <c r="E1489" s="24"/>
      <c r="F1489" s="30" t="n">
        <f aca="false">F1490</f>
        <v>0</v>
      </c>
      <c r="G1489" s="22" t="n">
        <f aca="false">H1489-F1489</f>
        <v>0</v>
      </c>
      <c r="H1489" s="31" t="n">
        <f aca="false">H1490</f>
        <v>0</v>
      </c>
    </row>
    <row r="1490" s="17" customFormat="true" ht="20.25" hidden="true" customHeight="true" outlineLevel="1" collapsed="false">
      <c r="A1490" s="28" t="s">
        <v>1036</v>
      </c>
      <c r="B1490" s="12" t="s">
        <v>991</v>
      </c>
      <c r="C1490" s="29" t="s">
        <v>560</v>
      </c>
      <c r="D1490" s="29" t="s">
        <v>1037</v>
      </c>
      <c r="E1490" s="29" t="s">
        <v>35</v>
      </c>
      <c r="F1490" s="30" t="n">
        <f aca="false">F1491</f>
        <v>0</v>
      </c>
      <c r="G1490" s="22" t="n">
        <f aca="false">H1490-F1490</f>
        <v>0</v>
      </c>
      <c r="H1490" s="31" t="n">
        <f aca="false">H1491</f>
        <v>0</v>
      </c>
    </row>
    <row r="1491" s="17" customFormat="true" ht="20.25" hidden="true" customHeight="true" outlineLevel="1" collapsed="false">
      <c r="A1491" s="28" t="s">
        <v>36</v>
      </c>
      <c r="B1491" s="12" t="s">
        <v>991</v>
      </c>
      <c r="C1491" s="29" t="s">
        <v>560</v>
      </c>
      <c r="D1491" s="29" t="s">
        <v>1037</v>
      </c>
      <c r="E1491" s="29" t="s">
        <v>37</v>
      </c>
      <c r="F1491" s="30" t="n">
        <f aca="false">F1492</f>
        <v>0</v>
      </c>
      <c r="G1491" s="22" t="n">
        <f aca="false">H1491-F1491</f>
        <v>0</v>
      </c>
      <c r="H1491" s="31" t="n">
        <f aca="false">H1492</f>
        <v>0</v>
      </c>
    </row>
    <row r="1492" s="17" customFormat="true" ht="18.75" hidden="true" customHeight="true" outlineLevel="1" collapsed="false">
      <c r="A1492" s="28" t="s">
        <v>38</v>
      </c>
      <c r="B1492" s="12" t="s">
        <v>991</v>
      </c>
      <c r="C1492" s="29" t="s">
        <v>560</v>
      </c>
      <c r="D1492" s="29" t="s">
        <v>1037</v>
      </c>
      <c r="E1492" s="29" t="s">
        <v>39</v>
      </c>
      <c r="F1492" s="30"/>
      <c r="G1492" s="22" t="n">
        <f aca="false">H1492-F1492</f>
        <v>0</v>
      </c>
      <c r="H1492" s="31"/>
    </row>
    <row r="1493" s="17" customFormat="true" ht="35.25" hidden="false" customHeight="true" outlineLevel="2" collapsed="false">
      <c r="A1493" s="28" t="s">
        <v>575</v>
      </c>
      <c r="B1493" s="12" t="s">
        <v>991</v>
      </c>
      <c r="C1493" s="29" t="s">
        <v>560</v>
      </c>
      <c r="D1493" s="29" t="s">
        <v>576</v>
      </c>
      <c r="E1493" s="29"/>
      <c r="F1493" s="30" t="n">
        <f aca="false">F1494</f>
        <v>4184765</v>
      </c>
      <c r="G1493" s="22" t="n">
        <f aca="false">H1493-F1493</f>
        <v>-444380</v>
      </c>
      <c r="H1493" s="31" t="n">
        <f aca="false">H1494</f>
        <v>3740385</v>
      </c>
    </row>
    <row r="1494" s="17" customFormat="true" ht="21" hidden="false" customHeight="true" outlineLevel="3" collapsed="false">
      <c r="A1494" s="28" t="s">
        <v>864</v>
      </c>
      <c r="B1494" s="12" t="s">
        <v>991</v>
      </c>
      <c r="C1494" s="29" t="s">
        <v>560</v>
      </c>
      <c r="D1494" s="29" t="s">
        <v>865</v>
      </c>
      <c r="E1494" s="29"/>
      <c r="F1494" s="30" t="n">
        <f aca="false">F1495+F1498+F1501+F1504+F1507</f>
        <v>4184765</v>
      </c>
      <c r="G1494" s="22" t="n">
        <f aca="false">H1494-F1494</f>
        <v>-444380</v>
      </c>
      <c r="H1494" s="31" t="n">
        <f aca="false">H1495+H1498+H1501+H1504+H1507</f>
        <v>3740385</v>
      </c>
    </row>
    <row r="1495" s="17" customFormat="true" ht="21.75" hidden="false" customHeight="true" outlineLevel="3" collapsed="false">
      <c r="A1495" s="28" t="s">
        <v>889</v>
      </c>
      <c r="B1495" s="12" t="s">
        <v>991</v>
      </c>
      <c r="C1495" s="29" t="s">
        <v>560</v>
      </c>
      <c r="D1495" s="29" t="s">
        <v>890</v>
      </c>
      <c r="E1495" s="29"/>
      <c r="F1495" s="30" t="n">
        <f aca="false">F1496</f>
        <v>2250000</v>
      </c>
      <c r="G1495" s="22" t="n">
        <f aca="false">H1495-F1495</f>
        <v>-444380</v>
      </c>
      <c r="H1495" s="31" t="n">
        <f aca="false">H1496</f>
        <v>1805620</v>
      </c>
    </row>
    <row r="1496" s="17" customFormat="true" ht="19.5" hidden="false" customHeight="true" outlineLevel="5" collapsed="false">
      <c r="A1496" s="28" t="s">
        <v>36</v>
      </c>
      <c r="B1496" s="12" t="s">
        <v>991</v>
      </c>
      <c r="C1496" s="29" t="s">
        <v>560</v>
      </c>
      <c r="D1496" s="29" t="s">
        <v>890</v>
      </c>
      <c r="E1496" s="29" t="s">
        <v>37</v>
      </c>
      <c r="F1496" s="30" t="n">
        <f aca="false">F1497</f>
        <v>2250000</v>
      </c>
      <c r="G1496" s="22" t="n">
        <f aca="false">H1496-F1496</f>
        <v>-444380</v>
      </c>
      <c r="H1496" s="31" t="n">
        <f aca="false">H1497</f>
        <v>1805620</v>
      </c>
    </row>
    <row r="1497" s="17" customFormat="true" ht="21" hidden="false" customHeight="true" outlineLevel="4" collapsed="false">
      <c r="A1497" s="28" t="s">
        <v>38</v>
      </c>
      <c r="B1497" s="12" t="s">
        <v>991</v>
      </c>
      <c r="C1497" s="29" t="s">
        <v>560</v>
      </c>
      <c r="D1497" s="29" t="s">
        <v>890</v>
      </c>
      <c r="E1497" s="29" t="s">
        <v>39</v>
      </c>
      <c r="F1497" s="30" t="n">
        <v>2250000</v>
      </c>
      <c r="G1497" s="22" t="n">
        <f aca="false">H1497-F1497</f>
        <v>-444380</v>
      </c>
      <c r="H1497" s="31" t="n">
        <v>1805620</v>
      </c>
    </row>
    <row r="1498" s="17" customFormat="true" ht="20.25" hidden="true" customHeight="true" outlineLevel="4" collapsed="false">
      <c r="A1498" s="70" t="s">
        <v>1077</v>
      </c>
      <c r="B1498" s="12" t="s">
        <v>991</v>
      </c>
      <c r="C1498" s="29" t="s">
        <v>560</v>
      </c>
      <c r="D1498" s="29" t="s">
        <v>1078</v>
      </c>
      <c r="E1498" s="29" t="s">
        <v>35</v>
      </c>
      <c r="F1498" s="30" t="n">
        <f aca="false">F1499</f>
        <v>0</v>
      </c>
      <c r="G1498" s="22" t="n">
        <f aca="false">H1498-F1498</f>
        <v>0</v>
      </c>
      <c r="H1498" s="31" t="n">
        <f aca="false">H1499</f>
        <v>0</v>
      </c>
    </row>
    <row r="1499" s="17" customFormat="true" ht="20.25" hidden="true" customHeight="true" outlineLevel="4" collapsed="false">
      <c r="A1499" s="28" t="s">
        <v>36</v>
      </c>
      <c r="B1499" s="12" t="s">
        <v>991</v>
      </c>
      <c r="C1499" s="29" t="s">
        <v>560</v>
      </c>
      <c r="D1499" s="29" t="s">
        <v>1078</v>
      </c>
      <c r="E1499" s="29" t="s">
        <v>37</v>
      </c>
      <c r="F1499" s="30" t="n">
        <f aca="false">F1500</f>
        <v>0</v>
      </c>
      <c r="G1499" s="22" t="n">
        <f aca="false">H1499-F1499</f>
        <v>0</v>
      </c>
      <c r="H1499" s="31" t="n">
        <f aca="false">H1500</f>
        <v>0</v>
      </c>
    </row>
    <row r="1500" s="17" customFormat="true" ht="22.5" hidden="true" customHeight="true" outlineLevel="4" collapsed="false">
      <c r="A1500" s="28" t="s">
        <v>38</v>
      </c>
      <c r="B1500" s="12" t="s">
        <v>991</v>
      </c>
      <c r="C1500" s="29" t="s">
        <v>560</v>
      </c>
      <c r="D1500" s="29" t="s">
        <v>1078</v>
      </c>
      <c r="E1500" s="29" t="s">
        <v>39</v>
      </c>
      <c r="F1500" s="30"/>
      <c r="G1500" s="22" t="n">
        <f aca="false">H1500-F1500</f>
        <v>0</v>
      </c>
      <c r="H1500" s="31"/>
    </row>
    <row r="1501" s="17" customFormat="true" ht="26.25" hidden="true" customHeight="true" outlineLevel="4" collapsed="false">
      <c r="A1501" s="70" t="s">
        <v>1079</v>
      </c>
      <c r="B1501" s="12" t="s">
        <v>991</v>
      </c>
      <c r="C1501" s="29" t="s">
        <v>560</v>
      </c>
      <c r="D1501" s="29" t="s">
        <v>1080</v>
      </c>
      <c r="E1501" s="29" t="s">
        <v>35</v>
      </c>
      <c r="F1501" s="30" t="n">
        <f aca="false">F1502</f>
        <v>0</v>
      </c>
      <c r="G1501" s="22" t="n">
        <f aca="false">H1501-F1501</f>
        <v>0</v>
      </c>
      <c r="H1501" s="31" t="n">
        <f aca="false">H1502</f>
        <v>0</v>
      </c>
    </row>
    <row r="1502" s="17" customFormat="true" ht="17.25" hidden="true" customHeight="true" outlineLevel="4" collapsed="false">
      <c r="A1502" s="28" t="s">
        <v>36</v>
      </c>
      <c r="B1502" s="12" t="s">
        <v>991</v>
      </c>
      <c r="C1502" s="29" t="s">
        <v>560</v>
      </c>
      <c r="D1502" s="29" t="s">
        <v>1080</v>
      </c>
      <c r="E1502" s="29" t="s">
        <v>37</v>
      </c>
      <c r="F1502" s="30" t="n">
        <f aca="false">F1503</f>
        <v>0</v>
      </c>
      <c r="G1502" s="22" t="n">
        <f aca="false">H1502-F1502</f>
        <v>0</v>
      </c>
      <c r="H1502" s="31" t="n">
        <f aca="false">H1503</f>
        <v>0</v>
      </c>
    </row>
    <row r="1503" s="17" customFormat="true" ht="23.25" hidden="true" customHeight="true" outlineLevel="4" collapsed="false">
      <c r="A1503" s="28" t="s">
        <v>38</v>
      </c>
      <c r="B1503" s="12" t="s">
        <v>991</v>
      </c>
      <c r="C1503" s="29" t="s">
        <v>560</v>
      </c>
      <c r="D1503" s="29" t="s">
        <v>1080</v>
      </c>
      <c r="E1503" s="29" t="s">
        <v>39</v>
      </c>
      <c r="F1503" s="30"/>
      <c r="G1503" s="22" t="n">
        <f aca="false">H1503-F1503</f>
        <v>0</v>
      </c>
      <c r="H1503" s="31"/>
    </row>
    <row r="1504" s="17" customFormat="true" ht="22.5" hidden="true" customHeight="true" outlineLevel="4" collapsed="false">
      <c r="A1504" s="32" t="s">
        <v>1081</v>
      </c>
      <c r="B1504" s="12" t="s">
        <v>991</v>
      </c>
      <c r="C1504" s="29" t="s">
        <v>560</v>
      </c>
      <c r="D1504" s="29" t="s">
        <v>1082</v>
      </c>
      <c r="E1504" s="29"/>
      <c r="F1504" s="30" t="n">
        <f aca="false">F1505</f>
        <v>0</v>
      </c>
      <c r="G1504" s="22" t="n">
        <f aca="false">H1504-F1504</f>
        <v>0</v>
      </c>
      <c r="H1504" s="31" t="n">
        <f aca="false">H1505</f>
        <v>0</v>
      </c>
    </row>
    <row r="1505" s="17" customFormat="true" ht="16.5" hidden="true" customHeight="true" outlineLevel="4" collapsed="false">
      <c r="A1505" s="32" t="s">
        <v>36</v>
      </c>
      <c r="B1505" s="12" t="s">
        <v>991</v>
      </c>
      <c r="C1505" s="29" t="s">
        <v>560</v>
      </c>
      <c r="D1505" s="29" t="s">
        <v>1082</v>
      </c>
      <c r="E1505" s="29" t="s">
        <v>37</v>
      </c>
      <c r="F1505" s="30" t="n">
        <f aca="false">F1506</f>
        <v>0</v>
      </c>
      <c r="G1505" s="22" t="n">
        <f aca="false">H1505-F1505</f>
        <v>0</v>
      </c>
      <c r="H1505" s="31" t="n">
        <f aca="false">H1506</f>
        <v>0</v>
      </c>
    </row>
    <row r="1506" s="17" customFormat="true" ht="18.75" hidden="true" customHeight="true" outlineLevel="4" collapsed="false">
      <c r="A1506" s="32" t="s">
        <v>38</v>
      </c>
      <c r="B1506" s="12" t="s">
        <v>991</v>
      </c>
      <c r="C1506" s="29" t="s">
        <v>560</v>
      </c>
      <c r="D1506" s="29" t="s">
        <v>1082</v>
      </c>
      <c r="E1506" s="29" t="s">
        <v>39</v>
      </c>
      <c r="F1506" s="30"/>
      <c r="G1506" s="22" t="n">
        <f aca="false">H1506-F1506</f>
        <v>0</v>
      </c>
      <c r="H1506" s="31"/>
    </row>
    <row r="1507" s="17" customFormat="true" ht="21.75" hidden="false" customHeight="true" outlineLevel="4" collapsed="false">
      <c r="A1507" s="32" t="s">
        <v>1083</v>
      </c>
      <c r="B1507" s="12" t="s">
        <v>991</v>
      </c>
      <c r="C1507" s="29" t="s">
        <v>560</v>
      </c>
      <c r="D1507" s="29" t="s">
        <v>1084</v>
      </c>
      <c r="E1507" s="29"/>
      <c r="F1507" s="30" t="n">
        <f aca="false">F1508+F1510</f>
        <v>1934765</v>
      </c>
      <c r="G1507" s="22" t="n">
        <f aca="false">H1507-F1507</f>
        <v>0</v>
      </c>
      <c r="H1507" s="31" t="n">
        <f aca="false">H1508+H1510</f>
        <v>1934765</v>
      </c>
    </row>
    <row r="1508" s="17" customFormat="true" ht="21" hidden="false" customHeight="true" outlineLevel="4" collapsed="false">
      <c r="A1508" s="32" t="s">
        <v>36</v>
      </c>
      <c r="B1508" s="12" t="s">
        <v>991</v>
      </c>
      <c r="C1508" s="29" t="s">
        <v>560</v>
      </c>
      <c r="D1508" s="29" t="s">
        <v>1084</v>
      </c>
      <c r="E1508" s="29" t="s">
        <v>37</v>
      </c>
      <c r="F1508" s="30" t="n">
        <f aca="false">F1509</f>
        <v>1934765</v>
      </c>
      <c r="G1508" s="22" t="n">
        <f aca="false">H1508-F1508</f>
        <v>0</v>
      </c>
      <c r="H1508" s="31" t="n">
        <f aca="false">H1509</f>
        <v>1934765</v>
      </c>
    </row>
    <row r="1509" s="17" customFormat="true" ht="19.5" hidden="false" customHeight="true" outlineLevel="4" collapsed="false">
      <c r="A1509" s="32" t="s">
        <v>38</v>
      </c>
      <c r="B1509" s="12" t="s">
        <v>991</v>
      </c>
      <c r="C1509" s="29" t="s">
        <v>560</v>
      </c>
      <c r="D1509" s="29" t="s">
        <v>1084</v>
      </c>
      <c r="E1509" s="29" t="s">
        <v>39</v>
      </c>
      <c r="F1509" s="30" t="n">
        <v>1934765</v>
      </c>
      <c r="G1509" s="22" t="n">
        <f aca="false">H1509-F1509</f>
        <v>0</v>
      </c>
      <c r="H1509" s="31" t="n">
        <v>1934765</v>
      </c>
    </row>
    <row r="1510" s="17" customFormat="true" ht="32.25" hidden="true" customHeight="true" outlineLevel="4" collapsed="false">
      <c r="A1510" s="32" t="s">
        <v>611</v>
      </c>
      <c r="B1510" s="12" t="s">
        <v>991</v>
      </c>
      <c r="C1510" s="29" t="s">
        <v>560</v>
      </c>
      <c r="D1510" s="29" t="s">
        <v>1085</v>
      </c>
      <c r="E1510" s="29" t="s">
        <v>612</v>
      </c>
      <c r="F1510" s="30" t="n">
        <f aca="false">F1511</f>
        <v>0</v>
      </c>
      <c r="G1510" s="22" t="n">
        <f aca="false">H1510-F1510</f>
        <v>0</v>
      </c>
      <c r="H1510" s="31" t="n">
        <f aca="false">H1511</f>
        <v>0</v>
      </c>
    </row>
    <row r="1511" s="17" customFormat="true" ht="22.5" hidden="true" customHeight="true" outlineLevel="4" collapsed="false">
      <c r="A1511" s="32" t="s">
        <v>613</v>
      </c>
      <c r="B1511" s="12" t="s">
        <v>991</v>
      </c>
      <c r="C1511" s="29" t="s">
        <v>560</v>
      </c>
      <c r="D1511" s="29" t="s">
        <v>1085</v>
      </c>
      <c r="E1511" s="29" t="s">
        <v>614</v>
      </c>
      <c r="F1511" s="30"/>
      <c r="G1511" s="22" t="n">
        <f aca="false">H1511-F1511</f>
        <v>0</v>
      </c>
      <c r="H1511" s="31"/>
    </row>
    <row r="1512" s="17" customFormat="true" ht="16.5" hidden="false" customHeight="true" outlineLevel="1" collapsed="true">
      <c r="A1512" s="38" t="s">
        <v>1086</v>
      </c>
      <c r="B1512" s="27" t="s">
        <v>991</v>
      </c>
      <c r="C1512" s="24" t="s">
        <v>1054</v>
      </c>
      <c r="D1512" s="24"/>
      <c r="E1512" s="24"/>
      <c r="F1512" s="25" t="n">
        <f aca="false">F1513+F1519+F1565+F1576</f>
        <v>32361209</v>
      </c>
      <c r="G1512" s="22" t="n">
        <f aca="false">H1512-F1512</f>
        <v>-9532023.94</v>
      </c>
      <c r="H1512" s="26" t="n">
        <f aca="false">H1513+H1519+H1565+H1576</f>
        <v>22829185.06</v>
      </c>
    </row>
    <row r="1513" s="17" customFormat="true" ht="15.75" hidden="false" customHeight="true" outlineLevel="1" collapsed="false">
      <c r="A1513" s="32" t="s">
        <v>617</v>
      </c>
      <c r="B1513" s="12" t="s">
        <v>991</v>
      </c>
      <c r="C1513" s="29" t="s">
        <v>1054</v>
      </c>
      <c r="D1513" s="29" t="s">
        <v>618</v>
      </c>
      <c r="E1513" s="29"/>
      <c r="F1513" s="31" t="n">
        <f aca="false">F1514</f>
        <v>4347157</v>
      </c>
      <c r="G1513" s="22" t="n">
        <f aca="false">H1513-F1513</f>
        <v>0</v>
      </c>
      <c r="H1513" s="31" t="n">
        <f aca="false">H1514</f>
        <v>4347157</v>
      </c>
    </row>
    <row r="1514" s="17" customFormat="true" ht="16.5" hidden="false" customHeight="true" outlineLevel="1" collapsed="false">
      <c r="A1514" s="32" t="s">
        <v>1087</v>
      </c>
      <c r="B1514" s="12" t="s">
        <v>991</v>
      </c>
      <c r="C1514" s="29" t="s">
        <v>1054</v>
      </c>
      <c r="D1514" s="29" t="s">
        <v>731</v>
      </c>
      <c r="E1514" s="29"/>
      <c r="F1514" s="30" t="n">
        <f aca="false">F1515+F1517</f>
        <v>4347157</v>
      </c>
      <c r="G1514" s="22" t="n">
        <f aca="false">H1514-F1514</f>
        <v>0</v>
      </c>
      <c r="H1514" s="31" t="n">
        <f aca="false">H1515+H1517</f>
        <v>4347157</v>
      </c>
    </row>
    <row r="1515" s="17" customFormat="true" ht="45.75" hidden="false" customHeight="true" outlineLevel="1" collapsed="false">
      <c r="A1515" s="32" t="s">
        <v>22</v>
      </c>
      <c r="B1515" s="12" t="s">
        <v>991</v>
      </c>
      <c r="C1515" s="29" t="s">
        <v>1054</v>
      </c>
      <c r="D1515" s="29" t="s">
        <v>731</v>
      </c>
      <c r="E1515" s="29" t="s">
        <v>23</v>
      </c>
      <c r="F1515" s="30" t="n">
        <f aca="false">F1516</f>
        <v>3711328</v>
      </c>
      <c r="G1515" s="22" t="n">
        <f aca="false">H1515-F1515</f>
        <v>0</v>
      </c>
      <c r="H1515" s="31" t="n">
        <f aca="false">H1516</f>
        <v>3711328</v>
      </c>
    </row>
    <row r="1516" s="17" customFormat="true" ht="21.75" hidden="false" customHeight="true" outlineLevel="1" collapsed="false">
      <c r="A1516" s="32" t="s">
        <v>109</v>
      </c>
      <c r="B1516" s="12" t="s">
        <v>991</v>
      </c>
      <c r="C1516" s="29" t="s">
        <v>1054</v>
      </c>
      <c r="D1516" s="29" t="s">
        <v>731</v>
      </c>
      <c r="E1516" s="29" t="s">
        <v>110</v>
      </c>
      <c r="F1516" s="30" t="n">
        <v>3711328</v>
      </c>
      <c r="G1516" s="22" t="n">
        <f aca="false">H1516-F1516</f>
        <v>0</v>
      </c>
      <c r="H1516" s="31" t="n">
        <v>3711328</v>
      </c>
    </row>
    <row r="1517" s="17" customFormat="true" ht="21" hidden="false" customHeight="true" outlineLevel="1" collapsed="false">
      <c r="A1517" s="32" t="s">
        <v>36</v>
      </c>
      <c r="B1517" s="12" t="s">
        <v>991</v>
      </c>
      <c r="C1517" s="29" t="s">
        <v>1054</v>
      </c>
      <c r="D1517" s="29" t="s">
        <v>731</v>
      </c>
      <c r="E1517" s="29" t="s">
        <v>37</v>
      </c>
      <c r="F1517" s="30" t="n">
        <f aca="false">F1518</f>
        <v>635829</v>
      </c>
      <c r="G1517" s="22" t="n">
        <f aca="false">H1517-F1517</f>
        <v>0</v>
      </c>
      <c r="H1517" s="31" t="n">
        <f aca="false">H1518</f>
        <v>635829</v>
      </c>
    </row>
    <row r="1518" s="17" customFormat="true" ht="21" hidden="false" customHeight="true" outlineLevel="1" collapsed="false">
      <c r="A1518" s="32" t="s">
        <v>38</v>
      </c>
      <c r="B1518" s="12" t="s">
        <v>991</v>
      </c>
      <c r="C1518" s="29" t="s">
        <v>1054</v>
      </c>
      <c r="D1518" s="29" t="s">
        <v>731</v>
      </c>
      <c r="E1518" s="29" t="s">
        <v>39</v>
      </c>
      <c r="F1518" s="30" t="n">
        <v>635829</v>
      </c>
      <c r="G1518" s="22" t="n">
        <f aca="false">H1518-F1518</f>
        <v>0</v>
      </c>
      <c r="H1518" s="31" t="n">
        <v>635829</v>
      </c>
    </row>
    <row r="1519" s="17" customFormat="true" ht="18" hidden="false" customHeight="true" outlineLevel="2" collapsed="false">
      <c r="A1519" s="28" t="s">
        <v>1088</v>
      </c>
      <c r="B1519" s="12" t="s">
        <v>991</v>
      </c>
      <c r="C1519" s="29" t="s">
        <v>1054</v>
      </c>
      <c r="D1519" s="29" t="s">
        <v>998</v>
      </c>
      <c r="E1519" s="29"/>
      <c r="F1519" s="30" t="n">
        <f aca="false">F1520+F1533+F1540</f>
        <v>24406161</v>
      </c>
      <c r="G1519" s="22" t="n">
        <f aca="false">H1519-F1519</f>
        <v>-9532023.94</v>
      </c>
      <c r="H1519" s="31" t="n">
        <f aca="false">H1520+H1533+H1540</f>
        <v>14874137.06</v>
      </c>
    </row>
    <row r="1520" s="17" customFormat="true" ht="21.75" hidden="false" customHeight="true" outlineLevel="5" collapsed="false">
      <c r="A1520" s="28" t="s">
        <v>1089</v>
      </c>
      <c r="B1520" s="12" t="s">
        <v>991</v>
      </c>
      <c r="C1520" s="29" t="s">
        <v>1054</v>
      </c>
      <c r="D1520" s="29" t="s">
        <v>1090</v>
      </c>
      <c r="E1520" s="29"/>
      <c r="F1520" s="30" t="n">
        <f aca="false">F1521+F1528</f>
        <v>13774161</v>
      </c>
      <c r="G1520" s="22" t="n">
        <f aca="false">H1520-F1520</f>
        <v>0</v>
      </c>
      <c r="H1520" s="31" t="n">
        <f aca="false">H1521+H1528</f>
        <v>13774161</v>
      </c>
    </row>
    <row r="1521" s="17" customFormat="true" ht="19.5" hidden="false" customHeight="true" outlineLevel="5" collapsed="false">
      <c r="A1521" s="28" t="s">
        <v>1091</v>
      </c>
      <c r="B1521" s="12" t="s">
        <v>991</v>
      </c>
      <c r="C1521" s="29" t="s">
        <v>1054</v>
      </c>
      <c r="D1521" s="29" t="s">
        <v>1092</v>
      </c>
      <c r="E1521" s="29"/>
      <c r="F1521" s="30" t="n">
        <f aca="false">F1522+F1524+F1526</f>
        <v>11982808</v>
      </c>
      <c r="G1521" s="22" t="n">
        <f aca="false">H1521-F1521</f>
        <v>0</v>
      </c>
      <c r="H1521" s="31" t="n">
        <f aca="false">H1522+H1524+H1526</f>
        <v>11982808</v>
      </c>
    </row>
    <row r="1522" s="17" customFormat="true" ht="45" hidden="false" customHeight="true" outlineLevel="3" collapsed="false">
      <c r="A1522" s="28" t="s">
        <v>22</v>
      </c>
      <c r="B1522" s="12" t="s">
        <v>991</v>
      </c>
      <c r="C1522" s="29" t="s">
        <v>1054</v>
      </c>
      <c r="D1522" s="29" t="s">
        <v>1092</v>
      </c>
      <c r="E1522" s="29" t="s">
        <v>23</v>
      </c>
      <c r="F1522" s="30" t="n">
        <f aca="false">F1523</f>
        <v>9897588</v>
      </c>
      <c r="G1522" s="22" t="n">
        <f aca="false">H1522-F1522</f>
        <v>3077</v>
      </c>
      <c r="H1522" s="31" t="n">
        <f aca="false">H1523</f>
        <v>9900665</v>
      </c>
    </row>
    <row r="1523" s="17" customFormat="true" ht="21.75" hidden="false" customHeight="true" outlineLevel="4" collapsed="false">
      <c r="A1523" s="28" t="s">
        <v>109</v>
      </c>
      <c r="B1523" s="12" t="s">
        <v>991</v>
      </c>
      <c r="C1523" s="29" t="s">
        <v>1054</v>
      </c>
      <c r="D1523" s="29" t="s">
        <v>1092</v>
      </c>
      <c r="E1523" s="29" t="s">
        <v>110</v>
      </c>
      <c r="F1523" s="30" t="n">
        <v>9897588</v>
      </c>
      <c r="G1523" s="22" t="n">
        <f aca="false">H1523-F1523</f>
        <v>3077</v>
      </c>
      <c r="H1523" s="31" t="n">
        <v>9900665</v>
      </c>
    </row>
    <row r="1524" s="17" customFormat="true" ht="15" hidden="false" customHeight="false" outlineLevel="5" collapsed="false">
      <c r="A1524" s="28" t="s">
        <v>36</v>
      </c>
      <c r="B1524" s="12" t="s">
        <v>991</v>
      </c>
      <c r="C1524" s="29" t="s">
        <v>1054</v>
      </c>
      <c r="D1524" s="29" t="s">
        <v>1092</v>
      </c>
      <c r="E1524" s="29" t="s">
        <v>37</v>
      </c>
      <c r="F1524" s="30" t="n">
        <f aca="false">F1525</f>
        <v>2085220</v>
      </c>
      <c r="G1524" s="22" t="n">
        <f aca="false">H1524-F1524</f>
        <v>-9077</v>
      </c>
      <c r="H1524" s="31" t="n">
        <f aca="false">H1525</f>
        <v>2076143</v>
      </c>
    </row>
    <row r="1525" s="17" customFormat="true" ht="21" hidden="false" customHeight="true" outlineLevel="5" collapsed="false">
      <c r="A1525" s="28" t="s">
        <v>38</v>
      </c>
      <c r="B1525" s="12" t="s">
        <v>991</v>
      </c>
      <c r="C1525" s="29" t="s">
        <v>1054</v>
      </c>
      <c r="D1525" s="29" t="s">
        <v>1092</v>
      </c>
      <c r="E1525" s="29" t="s">
        <v>39</v>
      </c>
      <c r="F1525" s="30" t="n">
        <v>2085220</v>
      </c>
      <c r="G1525" s="22" t="n">
        <f aca="false">H1525-F1525</f>
        <v>-9077</v>
      </c>
      <c r="H1525" s="31" t="n">
        <v>2076143</v>
      </c>
    </row>
    <row r="1526" s="17" customFormat="true" ht="21" hidden="false" customHeight="true" outlineLevel="5" collapsed="false">
      <c r="A1526" s="28" t="s">
        <v>44</v>
      </c>
      <c r="B1526" s="12" t="s">
        <v>991</v>
      </c>
      <c r="C1526" s="29" t="s">
        <v>1054</v>
      </c>
      <c r="D1526" s="29" t="s">
        <v>1092</v>
      </c>
      <c r="E1526" s="29" t="s">
        <v>45</v>
      </c>
      <c r="F1526" s="30" t="n">
        <f aca="false">F1527</f>
        <v>0</v>
      </c>
      <c r="G1526" s="22" t="n">
        <f aca="false">H1526-F1526</f>
        <v>6000</v>
      </c>
      <c r="H1526" s="31" t="n">
        <f aca="false">H1527</f>
        <v>6000</v>
      </c>
    </row>
    <row r="1527" s="17" customFormat="true" ht="21" hidden="false" customHeight="true" outlineLevel="5" collapsed="false">
      <c r="A1527" s="28" t="s">
        <v>48</v>
      </c>
      <c r="B1527" s="12" t="s">
        <v>991</v>
      </c>
      <c r="C1527" s="29" t="s">
        <v>1054</v>
      </c>
      <c r="D1527" s="29" t="s">
        <v>1092</v>
      </c>
      <c r="E1527" s="29" t="s">
        <v>49</v>
      </c>
      <c r="F1527" s="30"/>
      <c r="G1527" s="22" t="n">
        <f aca="false">H1527-F1527</f>
        <v>6000</v>
      </c>
      <c r="H1527" s="31" t="n">
        <v>6000</v>
      </c>
    </row>
    <row r="1528" s="17" customFormat="true" ht="18" hidden="false" customHeight="true" outlineLevel="4" collapsed="false">
      <c r="A1528" s="28" t="s">
        <v>1093</v>
      </c>
      <c r="B1528" s="12" t="s">
        <v>991</v>
      </c>
      <c r="C1528" s="29" t="s">
        <v>1054</v>
      </c>
      <c r="D1528" s="29" t="s">
        <v>1094</v>
      </c>
      <c r="E1528" s="29"/>
      <c r="F1528" s="30" t="n">
        <f aca="false">F1529+F1531</f>
        <v>1791353</v>
      </c>
      <c r="G1528" s="22" t="n">
        <f aca="false">H1528-F1528</f>
        <v>0</v>
      </c>
      <c r="H1528" s="31" t="n">
        <f aca="false">H1529+H1531</f>
        <v>1791353</v>
      </c>
    </row>
    <row r="1529" s="17" customFormat="true" ht="49.5" hidden="false" customHeight="true" outlineLevel="5" collapsed="false">
      <c r="A1529" s="28" t="s">
        <v>22</v>
      </c>
      <c r="B1529" s="12" t="s">
        <v>991</v>
      </c>
      <c r="C1529" s="29" t="s">
        <v>1054</v>
      </c>
      <c r="D1529" s="29" t="s">
        <v>1094</v>
      </c>
      <c r="E1529" s="29" t="s">
        <v>23</v>
      </c>
      <c r="F1529" s="30" t="n">
        <f aca="false">F1530</f>
        <v>1714953</v>
      </c>
      <c r="G1529" s="22" t="n">
        <f aca="false">H1529-F1529</f>
        <v>0</v>
      </c>
      <c r="H1529" s="31" t="n">
        <f aca="false">H1530</f>
        <v>1714953</v>
      </c>
    </row>
    <row r="1530" s="17" customFormat="true" ht="15" hidden="false" customHeight="false" outlineLevel="5" collapsed="false">
      <c r="A1530" s="28" t="s">
        <v>109</v>
      </c>
      <c r="B1530" s="12" t="s">
        <v>991</v>
      </c>
      <c r="C1530" s="29" t="s">
        <v>1054</v>
      </c>
      <c r="D1530" s="29" t="s">
        <v>1094</v>
      </c>
      <c r="E1530" s="29" t="s">
        <v>110</v>
      </c>
      <c r="F1530" s="30" t="n">
        <v>1714953</v>
      </c>
      <c r="G1530" s="22" t="n">
        <f aca="false">H1530-F1530</f>
        <v>0</v>
      </c>
      <c r="H1530" s="31" t="n">
        <v>1714953</v>
      </c>
    </row>
    <row r="1531" s="17" customFormat="true" ht="15.75" hidden="false" customHeight="true" outlineLevel="5" collapsed="false">
      <c r="A1531" s="28" t="s">
        <v>36</v>
      </c>
      <c r="B1531" s="12" t="s">
        <v>991</v>
      </c>
      <c r="C1531" s="29" t="s">
        <v>1054</v>
      </c>
      <c r="D1531" s="29" t="s">
        <v>1094</v>
      </c>
      <c r="E1531" s="29" t="s">
        <v>37</v>
      </c>
      <c r="F1531" s="30" t="n">
        <f aca="false">F1532</f>
        <v>76400</v>
      </c>
      <c r="G1531" s="22" t="n">
        <f aca="false">H1531-F1531</f>
        <v>0</v>
      </c>
      <c r="H1531" s="31" t="n">
        <f aca="false">H1532</f>
        <v>76400</v>
      </c>
    </row>
    <row r="1532" s="17" customFormat="true" ht="18.75" hidden="false" customHeight="true" outlineLevel="5" collapsed="false">
      <c r="A1532" s="28" t="s">
        <v>38</v>
      </c>
      <c r="B1532" s="12" t="s">
        <v>991</v>
      </c>
      <c r="C1532" s="29" t="s">
        <v>1054</v>
      </c>
      <c r="D1532" s="29" t="s">
        <v>1094</v>
      </c>
      <c r="E1532" s="29" t="s">
        <v>39</v>
      </c>
      <c r="F1532" s="30" t="n">
        <v>76400</v>
      </c>
      <c r="G1532" s="22" t="n">
        <f aca="false">H1532-F1532</f>
        <v>0</v>
      </c>
      <c r="H1532" s="31" t="n">
        <v>76400</v>
      </c>
    </row>
    <row r="1533" s="17" customFormat="true" ht="15" hidden="true" customHeight="false" outlineLevel="5" collapsed="false">
      <c r="A1533" s="28" t="s">
        <v>999</v>
      </c>
      <c r="B1533" s="12" t="s">
        <v>991</v>
      </c>
      <c r="C1533" s="29" t="s">
        <v>1054</v>
      </c>
      <c r="D1533" s="29" t="s">
        <v>1000</v>
      </c>
      <c r="E1533" s="29"/>
      <c r="F1533" s="30" t="n">
        <f aca="false">F1534</f>
        <v>0</v>
      </c>
      <c r="G1533" s="22" t="n">
        <f aca="false">H1533-F1533</f>
        <v>0</v>
      </c>
      <c r="H1533" s="31" t="n">
        <f aca="false">H1534</f>
        <v>0</v>
      </c>
    </row>
    <row r="1534" s="17" customFormat="true" ht="63.75" hidden="true" customHeight="true" outlineLevel="5" collapsed="false">
      <c r="A1534" s="28" t="s">
        <v>1007</v>
      </c>
      <c r="B1534" s="12" t="s">
        <v>991</v>
      </c>
      <c r="C1534" s="29" t="s">
        <v>1054</v>
      </c>
      <c r="D1534" s="29" t="s">
        <v>1008</v>
      </c>
      <c r="E1534" s="29"/>
      <c r="F1534" s="68" t="n">
        <f aca="false">F1535</f>
        <v>0</v>
      </c>
      <c r="G1534" s="22" t="n">
        <f aca="false">H1534-F1534</f>
        <v>0</v>
      </c>
      <c r="H1534" s="31" t="n">
        <f aca="false">H1535</f>
        <v>0</v>
      </c>
    </row>
    <row r="1535" s="17" customFormat="true" ht="51" hidden="true" customHeight="true" outlineLevel="5" collapsed="false">
      <c r="A1535" s="28" t="s">
        <v>1009</v>
      </c>
      <c r="B1535" s="12" t="s">
        <v>991</v>
      </c>
      <c r="C1535" s="29" t="s">
        <v>1054</v>
      </c>
      <c r="D1535" s="29" t="s">
        <v>1010</v>
      </c>
      <c r="E1535" s="29" t="s">
        <v>35</v>
      </c>
      <c r="F1535" s="30" t="n">
        <f aca="false">F1536</f>
        <v>0</v>
      </c>
      <c r="G1535" s="22" t="n">
        <f aca="false">H1535-F1535</f>
        <v>0</v>
      </c>
      <c r="H1535" s="31" t="n">
        <f aca="false">H1536</f>
        <v>0</v>
      </c>
    </row>
    <row r="1536" s="17" customFormat="true" ht="31.5" hidden="true" customHeight="true" outlineLevel="3" collapsed="false">
      <c r="A1536" s="28" t="s">
        <v>22</v>
      </c>
      <c r="B1536" s="12" t="s">
        <v>991</v>
      </c>
      <c r="C1536" s="29" t="s">
        <v>1054</v>
      </c>
      <c r="D1536" s="29" t="s">
        <v>1010</v>
      </c>
      <c r="E1536" s="29" t="s">
        <v>23</v>
      </c>
      <c r="F1536" s="30" t="n">
        <f aca="false">F1537</f>
        <v>0</v>
      </c>
      <c r="G1536" s="22" t="n">
        <f aca="false">H1536-F1536</f>
        <v>0</v>
      </c>
      <c r="H1536" s="31" t="n">
        <f aca="false">H1537</f>
        <v>0</v>
      </c>
    </row>
    <row r="1537" s="17" customFormat="true" ht="18.75" hidden="true" customHeight="true" outlineLevel="4" collapsed="false">
      <c r="A1537" s="28" t="s">
        <v>746</v>
      </c>
      <c r="B1537" s="12" t="s">
        <v>991</v>
      </c>
      <c r="C1537" s="29" t="s">
        <v>1054</v>
      </c>
      <c r="D1537" s="29" t="s">
        <v>1010</v>
      </c>
      <c r="E1537" s="29" t="s">
        <v>110</v>
      </c>
      <c r="F1537" s="30"/>
      <c r="G1537" s="22" t="n">
        <f aca="false">H1537-F1537</f>
        <v>0</v>
      </c>
      <c r="H1537" s="31"/>
    </row>
    <row r="1538" s="17" customFormat="true" ht="15" hidden="true" customHeight="false" outlineLevel="4" collapsed="false">
      <c r="A1538" s="28" t="s">
        <v>36</v>
      </c>
      <c r="B1538" s="12" t="s">
        <v>991</v>
      </c>
      <c r="C1538" s="29" t="s">
        <v>1054</v>
      </c>
      <c r="D1538" s="29" t="s">
        <v>1010</v>
      </c>
      <c r="E1538" s="29" t="s">
        <v>37</v>
      </c>
      <c r="F1538" s="30" t="n">
        <f aca="false">F1539</f>
        <v>0</v>
      </c>
      <c r="G1538" s="22" t="n">
        <f aca="false">H1538-F1538</f>
        <v>0</v>
      </c>
      <c r="H1538" s="31" t="n">
        <f aca="false">H1539</f>
        <v>0</v>
      </c>
    </row>
    <row r="1539" s="17" customFormat="true" ht="18.75" hidden="true" customHeight="true" outlineLevel="4" collapsed="false">
      <c r="A1539" s="28" t="s">
        <v>38</v>
      </c>
      <c r="B1539" s="12" t="s">
        <v>991</v>
      </c>
      <c r="C1539" s="29" t="s">
        <v>1054</v>
      </c>
      <c r="D1539" s="29" t="s">
        <v>1010</v>
      </c>
      <c r="E1539" s="29" t="s">
        <v>39</v>
      </c>
      <c r="F1539" s="30" t="n">
        <v>0</v>
      </c>
      <c r="G1539" s="22" t="n">
        <f aca="false">H1539-F1539</f>
        <v>0</v>
      </c>
      <c r="H1539" s="31" t="n">
        <v>0</v>
      </c>
    </row>
    <row r="1540" s="17" customFormat="true" ht="18" hidden="false" customHeight="true" outlineLevel="4" collapsed="false">
      <c r="A1540" s="28" t="s">
        <v>1024</v>
      </c>
      <c r="B1540" s="12" t="s">
        <v>991</v>
      </c>
      <c r="C1540" s="29" t="s">
        <v>1054</v>
      </c>
      <c r="D1540" s="29" t="s">
        <v>1025</v>
      </c>
      <c r="E1540" s="29"/>
      <c r="F1540" s="30" t="n">
        <f aca="false">F1541+F1546+F1550+F1554+F1558</f>
        <v>10632000</v>
      </c>
      <c r="G1540" s="22" t="n">
        <f aca="false">H1540-F1540</f>
        <v>-9532023.94</v>
      </c>
      <c r="H1540" s="31" t="n">
        <f aca="false">H1541+H1546+H1550+H1554+H1558</f>
        <v>1099976.06</v>
      </c>
    </row>
    <row r="1541" s="17" customFormat="true" ht="90" hidden="false" customHeight="true" outlineLevel="5" collapsed="false">
      <c r="A1541" s="28" t="s">
        <v>1038</v>
      </c>
      <c r="B1541" s="12" t="s">
        <v>991</v>
      </c>
      <c r="C1541" s="29" t="s">
        <v>1054</v>
      </c>
      <c r="D1541" s="29" t="s">
        <v>1040</v>
      </c>
      <c r="E1541" s="29" t="s">
        <v>35</v>
      </c>
      <c r="F1541" s="30" t="n">
        <f aca="false">F1542</f>
        <v>0</v>
      </c>
      <c r="G1541" s="22" t="n">
        <f aca="false">H1541-F1541</f>
        <v>54976.06</v>
      </c>
      <c r="H1541" s="31" t="n">
        <f aca="false">H1542</f>
        <v>54976.06</v>
      </c>
    </row>
    <row r="1542" s="17" customFormat="true" ht="90" hidden="false" customHeight="true" outlineLevel="5" collapsed="false">
      <c r="A1542" s="28" t="s">
        <v>1041</v>
      </c>
      <c r="B1542" s="12" t="s">
        <v>991</v>
      </c>
      <c r="C1542" s="29" t="s">
        <v>1054</v>
      </c>
      <c r="D1542" s="29" t="s">
        <v>1042</v>
      </c>
      <c r="E1542" s="29" t="s">
        <v>23</v>
      </c>
      <c r="F1542" s="30" t="n">
        <f aca="false">F1543</f>
        <v>0</v>
      </c>
      <c r="G1542" s="22" t="n">
        <f aca="false">H1542-F1542</f>
        <v>54976.06</v>
      </c>
      <c r="H1542" s="31" t="n">
        <f aca="false">H1543</f>
        <v>54976.06</v>
      </c>
    </row>
    <row r="1543" s="17" customFormat="true" ht="17.25" hidden="false" customHeight="true" outlineLevel="5" collapsed="false">
      <c r="A1543" s="28" t="s">
        <v>109</v>
      </c>
      <c r="B1543" s="12" t="s">
        <v>991</v>
      </c>
      <c r="C1543" s="29" t="s">
        <v>1054</v>
      </c>
      <c r="D1543" s="29" t="s">
        <v>1042</v>
      </c>
      <c r="E1543" s="29" t="s">
        <v>110</v>
      </c>
      <c r="F1543" s="30"/>
      <c r="G1543" s="22" t="n">
        <f aca="false">H1543-F1543</f>
        <v>54976.06</v>
      </c>
      <c r="H1543" s="31" t="n">
        <v>54976.06</v>
      </c>
    </row>
    <row r="1544" s="17" customFormat="true" ht="21" hidden="true" customHeight="true" outlineLevel="5" collapsed="false">
      <c r="A1544" s="28" t="s">
        <v>36</v>
      </c>
      <c r="B1544" s="12" t="s">
        <v>991</v>
      </c>
      <c r="C1544" s="29" t="s">
        <v>1054</v>
      </c>
      <c r="D1544" s="29" t="s">
        <v>1042</v>
      </c>
      <c r="E1544" s="29" t="s">
        <v>37</v>
      </c>
      <c r="F1544" s="30" t="n">
        <f aca="false">F1545</f>
        <v>0</v>
      </c>
      <c r="G1544" s="22" t="n">
        <f aca="false">H1544-F1544</f>
        <v>0</v>
      </c>
      <c r="H1544" s="31" t="n">
        <f aca="false">H1545</f>
        <v>0</v>
      </c>
    </row>
    <row r="1545" s="17" customFormat="true" ht="17.25" hidden="true" customHeight="true" outlineLevel="5" collapsed="false">
      <c r="A1545" s="28" t="s">
        <v>38</v>
      </c>
      <c r="B1545" s="12" t="s">
        <v>991</v>
      </c>
      <c r="C1545" s="29" t="s">
        <v>1054</v>
      </c>
      <c r="D1545" s="29" t="s">
        <v>1042</v>
      </c>
      <c r="E1545" s="29" t="s">
        <v>39</v>
      </c>
      <c r="F1545" s="30" t="n">
        <v>0</v>
      </c>
      <c r="G1545" s="22" t="n">
        <f aca="false">H1545-F1545</f>
        <v>0</v>
      </c>
      <c r="H1545" s="31" t="n">
        <v>0</v>
      </c>
    </row>
    <row r="1546" s="17" customFormat="true" ht="18.75" hidden="false" customHeight="true" outlineLevel="5" collapsed="false">
      <c r="A1546" s="55" t="s">
        <v>1095</v>
      </c>
      <c r="B1546" s="12" t="s">
        <v>991</v>
      </c>
      <c r="C1546" s="29" t="s">
        <v>1054</v>
      </c>
      <c r="D1546" s="29" t="s">
        <v>1096</v>
      </c>
      <c r="E1546" s="29"/>
      <c r="F1546" s="30" t="n">
        <f aca="false">F1547</f>
        <v>350000</v>
      </c>
      <c r="G1546" s="22" t="n">
        <f aca="false">H1546-F1546</f>
        <v>0</v>
      </c>
      <c r="H1546" s="31" t="n">
        <f aca="false">H1547</f>
        <v>350000</v>
      </c>
    </row>
    <row r="1547" s="17" customFormat="true" ht="15" hidden="false" customHeight="false" outlineLevel="5" collapsed="false">
      <c r="A1547" s="55" t="s">
        <v>1097</v>
      </c>
      <c r="B1547" s="12" t="s">
        <v>991</v>
      </c>
      <c r="C1547" s="29" t="s">
        <v>1054</v>
      </c>
      <c r="D1547" s="29" t="s">
        <v>1098</v>
      </c>
      <c r="E1547" s="29"/>
      <c r="F1547" s="30" t="n">
        <f aca="false">F1548</f>
        <v>350000</v>
      </c>
      <c r="G1547" s="22" t="n">
        <f aca="false">H1547-F1547</f>
        <v>0</v>
      </c>
      <c r="H1547" s="31" t="n">
        <f aca="false">H1548</f>
        <v>350000</v>
      </c>
    </row>
    <row r="1548" s="17" customFormat="true" ht="15" hidden="false" customHeight="false" outlineLevel="3" collapsed="false">
      <c r="A1548" s="28" t="s">
        <v>36</v>
      </c>
      <c r="B1548" s="12" t="s">
        <v>991</v>
      </c>
      <c r="C1548" s="29" t="s">
        <v>1054</v>
      </c>
      <c r="D1548" s="29" t="s">
        <v>1098</v>
      </c>
      <c r="E1548" s="29" t="s">
        <v>37</v>
      </c>
      <c r="F1548" s="30" t="n">
        <f aca="false">F1549</f>
        <v>350000</v>
      </c>
      <c r="G1548" s="22" t="n">
        <f aca="false">H1548-F1548</f>
        <v>0</v>
      </c>
      <c r="H1548" s="31" t="n">
        <f aca="false">H1549</f>
        <v>350000</v>
      </c>
    </row>
    <row r="1549" s="17" customFormat="true" ht="17.25" hidden="false" customHeight="true" outlineLevel="4" collapsed="false">
      <c r="A1549" s="28" t="s">
        <v>38</v>
      </c>
      <c r="B1549" s="12" t="s">
        <v>991</v>
      </c>
      <c r="C1549" s="29" t="s">
        <v>1054</v>
      </c>
      <c r="D1549" s="29" t="s">
        <v>1098</v>
      </c>
      <c r="E1549" s="29" t="s">
        <v>39</v>
      </c>
      <c r="F1549" s="30" t="n">
        <v>350000</v>
      </c>
      <c r="G1549" s="22" t="n">
        <f aca="false">H1549-F1549</f>
        <v>0</v>
      </c>
      <c r="H1549" s="31" t="n">
        <v>350000</v>
      </c>
    </row>
    <row r="1550" s="17" customFormat="true" ht="19.5" hidden="true" customHeight="true" outlineLevel="5" collapsed="false">
      <c r="A1550" s="55" t="s">
        <v>1053</v>
      </c>
      <c r="B1550" s="12" t="s">
        <v>991</v>
      </c>
      <c r="C1550" s="29" t="s">
        <v>1054</v>
      </c>
      <c r="D1550" s="29" t="s">
        <v>1055</v>
      </c>
      <c r="E1550" s="29"/>
      <c r="F1550" s="30" t="n">
        <f aca="false">F1551</f>
        <v>200000</v>
      </c>
      <c r="G1550" s="22" t="n">
        <f aca="false">H1550-F1550</f>
        <v>-200000</v>
      </c>
      <c r="H1550" s="31" t="n">
        <f aca="false">H1551</f>
        <v>0</v>
      </c>
    </row>
    <row r="1551" s="17" customFormat="true" ht="23.25" hidden="true" customHeight="true" outlineLevel="5" collapsed="false">
      <c r="A1551" s="55" t="s">
        <v>1056</v>
      </c>
      <c r="B1551" s="12" t="s">
        <v>991</v>
      </c>
      <c r="C1551" s="29" t="s">
        <v>1054</v>
      </c>
      <c r="D1551" s="29" t="s">
        <v>1057</v>
      </c>
      <c r="E1551" s="29"/>
      <c r="F1551" s="30" t="n">
        <f aca="false">F1552</f>
        <v>200000</v>
      </c>
      <c r="G1551" s="22" t="n">
        <f aca="false">H1551-F1551</f>
        <v>-200000</v>
      </c>
      <c r="H1551" s="31" t="n">
        <f aca="false">H1552</f>
        <v>0</v>
      </c>
    </row>
    <row r="1552" s="17" customFormat="true" ht="15" hidden="true" customHeight="false" outlineLevel="5" collapsed="false">
      <c r="A1552" s="28" t="s">
        <v>36</v>
      </c>
      <c r="B1552" s="12" t="s">
        <v>991</v>
      </c>
      <c r="C1552" s="29" t="s">
        <v>1054</v>
      </c>
      <c r="D1552" s="29" t="s">
        <v>1057</v>
      </c>
      <c r="E1552" s="29" t="s">
        <v>37</v>
      </c>
      <c r="F1552" s="30" t="n">
        <f aca="false">F1553</f>
        <v>200000</v>
      </c>
      <c r="G1552" s="22" t="n">
        <f aca="false">H1552-F1552</f>
        <v>-200000</v>
      </c>
      <c r="H1552" s="31" t="n">
        <f aca="false">H1553</f>
        <v>0</v>
      </c>
    </row>
    <row r="1553" s="17" customFormat="true" ht="19.5" hidden="true" customHeight="true" outlineLevel="5" collapsed="false">
      <c r="A1553" s="28" t="s">
        <v>38</v>
      </c>
      <c r="B1553" s="12" t="s">
        <v>991</v>
      </c>
      <c r="C1553" s="29" t="s">
        <v>1054</v>
      </c>
      <c r="D1553" s="29" t="s">
        <v>1057</v>
      </c>
      <c r="E1553" s="29" t="s">
        <v>39</v>
      </c>
      <c r="F1553" s="30" t="n">
        <v>200000</v>
      </c>
      <c r="G1553" s="22" t="n">
        <f aca="false">H1553-F1553</f>
        <v>-200000</v>
      </c>
      <c r="H1553" s="31" t="n">
        <v>0</v>
      </c>
    </row>
    <row r="1554" s="17" customFormat="true" ht="15" hidden="false" customHeight="false" outlineLevel="5" collapsed="false">
      <c r="A1554" s="55" t="s">
        <v>1099</v>
      </c>
      <c r="B1554" s="12" t="s">
        <v>991</v>
      </c>
      <c r="C1554" s="29" t="s">
        <v>1054</v>
      </c>
      <c r="D1554" s="29" t="s">
        <v>1100</v>
      </c>
      <c r="E1554" s="29"/>
      <c r="F1554" s="30" t="n">
        <f aca="false">F1555</f>
        <v>100000</v>
      </c>
      <c r="G1554" s="22" t="n">
        <f aca="false">H1554-F1554</f>
        <v>0</v>
      </c>
      <c r="H1554" s="31" t="n">
        <f aca="false">H1555</f>
        <v>100000</v>
      </c>
    </row>
    <row r="1555" s="17" customFormat="true" ht="15" hidden="false" customHeight="false" outlineLevel="3" collapsed="false">
      <c r="A1555" s="55" t="s">
        <v>1101</v>
      </c>
      <c r="B1555" s="12" t="s">
        <v>991</v>
      </c>
      <c r="C1555" s="29" t="s">
        <v>1054</v>
      </c>
      <c r="D1555" s="29" t="s">
        <v>1102</v>
      </c>
      <c r="E1555" s="29"/>
      <c r="F1555" s="30" t="n">
        <f aca="false">F1556</f>
        <v>100000</v>
      </c>
      <c r="G1555" s="22" t="n">
        <f aca="false">H1555-F1555</f>
        <v>0</v>
      </c>
      <c r="H1555" s="31" t="n">
        <f aca="false">H1556</f>
        <v>100000</v>
      </c>
    </row>
    <row r="1556" s="17" customFormat="true" ht="15" hidden="false" customHeight="false" outlineLevel="3" collapsed="false">
      <c r="A1556" s="28" t="s">
        <v>36</v>
      </c>
      <c r="B1556" s="12" t="s">
        <v>991</v>
      </c>
      <c r="C1556" s="29" t="s">
        <v>1054</v>
      </c>
      <c r="D1556" s="29" t="s">
        <v>1102</v>
      </c>
      <c r="E1556" s="29" t="s">
        <v>37</v>
      </c>
      <c r="F1556" s="30" t="n">
        <f aca="false">F1557</f>
        <v>100000</v>
      </c>
      <c r="G1556" s="22" t="n">
        <f aca="false">H1556-F1556</f>
        <v>0</v>
      </c>
      <c r="H1556" s="31" t="n">
        <f aca="false">H1557</f>
        <v>100000</v>
      </c>
    </row>
    <row r="1557" s="17" customFormat="true" ht="15" hidden="false" customHeight="false" outlineLevel="4" collapsed="false">
      <c r="A1557" s="28" t="s">
        <v>38</v>
      </c>
      <c r="B1557" s="12" t="s">
        <v>991</v>
      </c>
      <c r="C1557" s="29" t="s">
        <v>1054</v>
      </c>
      <c r="D1557" s="29" t="s">
        <v>1102</v>
      </c>
      <c r="E1557" s="29" t="s">
        <v>39</v>
      </c>
      <c r="F1557" s="30" t="n">
        <v>100000</v>
      </c>
      <c r="G1557" s="22" t="n">
        <f aca="false">H1557-F1557</f>
        <v>0</v>
      </c>
      <c r="H1557" s="31" t="n">
        <v>100000</v>
      </c>
    </row>
    <row r="1558" s="17" customFormat="true" ht="15" hidden="false" customHeight="false" outlineLevel="5" collapsed="false">
      <c r="A1558" s="55" t="s">
        <v>1026</v>
      </c>
      <c r="B1558" s="12" t="s">
        <v>991</v>
      </c>
      <c r="C1558" s="29" t="s">
        <v>1054</v>
      </c>
      <c r="D1558" s="29" t="s">
        <v>1027</v>
      </c>
      <c r="E1558" s="29"/>
      <c r="F1558" s="30" t="n">
        <f aca="false">F1559+F1562</f>
        <v>9982000</v>
      </c>
      <c r="G1558" s="22" t="n">
        <f aca="false">H1558-F1558</f>
        <v>-9387000</v>
      </c>
      <c r="H1558" s="31" t="n">
        <f aca="false">H1559+H1562</f>
        <v>595000</v>
      </c>
    </row>
    <row r="1559" s="17" customFormat="true" ht="18" hidden="false" customHeight="true" outlineLevel="5" collapsed="false">
      <c r="A1559" s="32" t="s">
        <v>1028</v>
      </c>
      <c r="B1559" s="12" t="s">
        <v>991</v>
      </c>
      <c r="C1559" s="29" t="s">
        <v>1054</v>
      </c>
      <c r="D1559" s="29" t="s">
        <v>1029</v>
      </c>
      <c r="E1559" s="29"/>
      <c r="F1559" s="30" t="n">
        <f aca="false">F1560</f>
        <v>6500000</v>
      </c>
      <c r="G1559" s="22" t="n">
        <f aca="false">H1559-F1559</f>
        <v>-5905000</v>
      </c>
      <c r="H1559" s="31" t="n">
        <f aca="false">H1560</f>
        <v>595000</v>
      </c>
    </row>
    <row r="1560" s="17" customFormat="true" ht="18" hidden="false" customHeight="true" outlineLevel="5" collapsed="false">
      <c r="A1560" s="28" t="s">
        <v>36</v>
      </c>
      <c r="B1560" s="12" t="s">
        <v>991</v>
      </c>
      <c r="C1560" s="29" t="s">
        <v>1054</v>
      </c>
      <c r="D1560" s="29" t="s">
        <v>1029</v>
      </c>
      <c r="E1560" s="29" t="s">
        <v>37</v>
      </c>
      <c r="F1560" s="30" t="n">
        <f aca="false">F1561</f>
        <v>6500000</v>
      </c>
      <c r="G1560" s="22" t="n">
        <f aca="false">H1560-F1560</f>
        <v>-5905000</v>
      </c>
      <c r="H1560" s="31" t="n">
        <f aca="false">H1561</f>
        <v>595000</v>
      </c>
    </row>
    <row r="1561" s="17" customFormat="true" ht="15.75" hidden="false" customHeight="true" outlineLevel="3" collapsed="false">
      <c r="A1561" s="28" t="s">
        <v>38</v>
      </c>
      <c r="B1561" s="12" t="s">
        <v>991</v>
      </c>
      <c r="C1561" s="29" t="s">
        <v>1054</v>
      </c>
      <c r="D1561" s="29" t="s">
        <v>1029</v>
      </c>
      <c r="E1561" s="29" t="s">
        <v>39</v>
      </c>
      <c r="F1561" s="30" t="n">
        <v>6500000</v>
      </c>
      <c r="G1561" s="22" t="n">
        <f aca="false">H1561-F1561</f>
        <v>-5905000</v>
      </c>
      <c r="H1561" s="31" t="n">
        <v>595000</v>
      </c>
    </row>
    <row r="1562" s="17" customFormat="true" ht="15" hidden="true" customHeight="false" outlineLevel="5" collapsed="false">
      <c r="A1562" s="82" t="s">
        <v>1058</v>
      </c>
      <c r="B1562" s="12" t="s">
        <v>991</v>
      </c>
      <c r="C1562" s="29" t="s">
        <v>1054</v>
      </c>
      <c r="D1562" s="29" t="s">
        <v>1059</v>
      </c>
      <c r="E1562" s="29"/>
      <c r="F1562" s="30" t="n">
        <f aca="false">F1563</f>
        <v>3482000</v>
      </c>
      <c r="G1562" s="22" t="n">
        <f aca="false">H1562-F1562</f>
        <v>-3482000</v>
      </c>
      <c r="H1562" s="31" t="n">
        <f aca="false">H1563</f>
        <v>0</v>
      </c>
    </row>
    <row r="1563" s="17" customFormat="true" ht="16.5" hidden="true" customHeight="true" outlineLevel="5" collapsed="false">
      <c r="A1563" s="28" t="s">
        <v>36</v>
      </c>
      <c r="B1563" s="12" t="s">
        <v>991</v>
      </c>
      <c r="C1563" s="29" t="s">
        <v>1054</v>
      </c>
      <c r="D1563" s="29" t="s">
        <v>1059</v>
      </c>
      <c r="E1563" s="29" t="s">
        <v>37</v>
      </c>
      <c r="F1563" s="30" t="n">
        <f aca="false">F1564</f>
        <v>3482000</v>
      </c>
      <c r="G1563" s="22" t="n">
        <f aca="false">H1563-F1563</f>
        <v>-3482000</v>
      </c>
      <c r="H1563" s="31" t="n">
        <f aca="false">H1564</f>
        <v>0</v>
      </c>
    </row>
    <row r="1564" s="17" customFormat="true" ht="21" hidden="true" customHeight="true" outlineLevel="4" collapsed="false">
      <c r="A1564" s="28" t="s">
        <v>38</v>
      </c>
      <c r="B1564" s="12" t="s">
        <v>991</v>
      </c>
      <c r="C1564" s="29" t="s">
        <v>1054</v>
      </c>
      <c r="D1564" s="29" t="s">
        <v>1059</v>
      </c>
      <c r="E1564" s="29" t="s">
        <v>39</v>
      </c>
      <c r="F1564" s="30" t="n">
        <v>3482000</v>
      </c>
      <c r="G1564" s="22" t="n">
        <f aca="false">H1564-F1564</f>
        <v>-3482000</v>
      </c>
      <c r="H1564" s="31" t="n">
        <v>0</v>
      </c>
    </row>
    <row r="1565" s="17" customFormat="true" ht="30" hidden="false" customHeight="true" outlineLevel="2" collapsed="true">
      <c r="A1565" s="32" t="s">
        <v>17</v>
      </c>
      <c r="B1565" s="12" t="s">
        <v>991</v>
      </c>
      <c r="C1565" s="29" t="s">
        <v>1054</v>
      </c>
      <c r="D1565" s="29" t="s">
        <v>18</v>
      </c>
      <c r="E1565" s="29"/>
      <c r="F1565" s="30" t="n">
        <f aca="false">F1566</f>
        <v>3206891</v>
      </c>
      <c r="G1565" s="22" t="n">
        <f aca="false">H1565-F1565</f>
        <v>0</v>
      </c>
      <c r="H1565" s="31" t="n">
        <f aca="false">H1566</f>
        <v>3206891</v>
      </c>
    </row>
    <row r="1566" s="17" customFormat="true" ht="29.25" hidden="false" customHeight="true" outlineLevel="2" collapsed="false">
      <c r="A1566" s="32" t="s">
        <v>1103</v>
      </c>
      <c r="B1566" s="12" t="s">
        <v>991</v>
      </c>
      <c r="C1566" s="29" t="s">
        <v>1054</v>
      </c>
      <c r="D1566" s="29" t="s">
        <v>1104</v>
      </c>
      <c r="E1566" s="29"/>
      <c r="F1566" s="30" t="n">
        <f aca="false">F1567</f>
        <v>3206891</v>
      </c>
      <c r="G1566" s="22" t="n">
        <f aca="false">H1566-F1566</f>
        <v>0</v>
      </c>
      <c r="H1566" s="31" t="n">
        <f aca="false">H1567</f>
        <v>3206891</v>
      </c>
    </row>
    <row r="1567" s="17" customFormat="true" ht="19.5" hidden="false" customHeight="true" outlineLevel="3" collapsed="false">
      <c r="A1567" s="32" t="s">
        <v>42</v>
      </c>
      <c r="B1567" s="12" t="s">
        <v>991</v>
      </c>
      <c r="C1567" s="29" t="s">
        <v>1054</v>
      </c>
      <c r="D1567" s="29" t="s">
        <v>1105</v>
      </c>
      <c r="E1567" s="29"/>
      <c r="F1567" s="30" t="n">
        <f aca="false">F1569+F1571</f>
        <v>3206891</v>
      </c>
      <c r="G1567" s="22" t="n">
        <f aca="false">H1567-F1567</f>
        <v>0</v>
      </c>
      <c r="H1567" s="31" t="n">
        <f aca="false">H1569+H1571</f>
        <v>3206891</v>
      </c>
    </row>
    <row r="1568" s="17" customFormat="true" ht="44.25" hidden="false" customHeight="true" outlineLevel="4" collapsed="false">
      <c r="A1568" s="32" t="s">
        <v>22</v>
      </c>
      <c r="B1568" s="12" t="s">
        <v>991</v>
      </c>
      <c r="C1568" s="29" t="s">
        <v>1054</v>
      </c>
      <c r="D1568" s="29" t="s">
        <v>1105</v>
      </c>
      <c r="E1568" s="29" t="s">
        <v>23</v>
      </c>
      <c r="F1568" s="30" t="n">
        <f aca="false">F1569</f>
        <v>3200891</v>
      </c>
      <c r="G1568" s="22" t="n">
        <f aca="false">H1568-F1568</f>
        <v>6000</v>
      </c>
      <c r="H1568" s="31" t="n">
        <f aca="false">H1569</f>
        <v>3206891</v>
      </c>
    </row>
    <row r="1569" s="17" customFormat="true" ht="17.25" hidden="false" customHeight="true" outlineLevel="5" collapsed="false">
      <c r="A1569" s="32" t="s">
        <v>24</v>
      </c>
      <c r="B1569" s="12" t="s">
        <v>991</v>
      </c>
      <c r="C1569" s="29" t="s">
        <v>1054</v>
      </c>
      <c r="D1569" s="29" t="s">
        <v>1105</v>
      </c>
      <c r="E1569" s="29" t="s">
        <v>25</v>
      </c>
      <c r="F1569" s="30" t="n">
        <v>3200891</v>
      </c>
      <c r="G1569" s="22" t="n">
        <f aca="false">H1569-F1569</f>
        <v>6000</v>
      </c>
      <c r="H1569" s="31" t="n">
        <v>3206891</v>
      </c>
    </row>
    <row r="1570" s="17" customFormat="true" ht="17.25" hidden="true" customHeight="true" outlineLevel="5" collapsed="false">
      <c r="A1570" s="32" t="s">
        <v>36</v>
      </c>
      <c r="B1570" s="12" t="s">
        <v>991</v>
      </c>
      <c r="C1570" s="29" t="s">
        <v>1054</v>
      </c>
      <c r="D1570" s="29" t="s">
        <v>1105</v>
      </c>
      <c r="E1570" s="29" t="s">
        <v>37</v>
      </c>
      <c r="F1570" s="30" t="n">
        <f aca="false">F1571</f>
        <v>6000</v>
      </c>
      <c r="G1570" s="22" t="n">
        <f aca="false">H1570-F1570</f>
        <v>-6000</v>
      </c>
      <c r="H1570" s="31" t="n">
        <f aca="false">H1571</f>
        <v>0</v>
      </c>
    </row>
    <row r="1571" s="17" customFormat="true" ht="17.25" hidden="true" customHeight="true" outlineLevel="5" collapsed="false">
      <c r="A1571" s="32" t="s">
        <v>38</v>
      </c>
      <c r="B1571" s="12" t="s">
        <v>991</v>
      </c>
      <c r="C1571" s="29" t="s">
        <v>1054</v>
      </c>
      <c r="D1571" s="29" t="s">
        <v>1105</v>
      </c>
      <c r="E1571" s="29" t="s">
        <v>39</v>
      </c>
      <c r="F1571" s="30" t="n">
        <v>6000</v>
      </c>
      <c r="G1571" s="22" t="n">
        <f aca="false">H1571-F1571</f>
        <v>-6000</v>
      </c>
      <c r="H1571" s="31" t="n">
        <v>0</v>
      </c>
    </row>
    <row r="1572" s="17" customFormat="true" ht="17.25" hidden="true" customHeight="true" outlineLevel="5" collapsed="false">
      <c r="A1572" s="32" t="s">
        <v>161</v>
      </c>
      <c r="B1572" s="12"/>
      <c r="C1572" s="29" t="s">
        <v>1106</v>
      </c>
      <c r="D1572" s="29" t="s">
        <v>789</v>
      </c>
      <c r="E1572" s="29" t="s">
        <v>45</v>
      </c>
      <c r="F1572" s="30" t="n">
        <f aca="false">F1573</f>
        <v>0</v>
      </c>
      <c r="G1572" s="22" t="n">
        <f aca="false">H1572-F1572</f>
        <v>0</v>
      </c>
      <c r="H1572" s="31" t="n">
        <f aca="false">H1573</f>
        <v>0</v>
      </c>
    </row>
    <row r="1573" s="17" customFormat="true" ht="17.25" hidden="true" customHeight="true" outlineLevel="5" collapsed="false">
      <c r="A1573" s="32" t="s">
        <v>164</v>
      </c>
      <c r="B1573" s="12"/>
      <c r="C1573" s="29" t="s">
        <v>1106</v>
      </c>
      <c r="D1573" s="29" t="s">
        <v>789</v>
      </c>
      <c r="E1573" s="29" t="s">
        <v>49</v>
      </c>
      <c r="F1573" s="30"/>
      <c r="G1573" s="22" t="n">
        <f aca="false">H1573-F1573</f>
        <v>0</v>
      </c>
      <c r="H1573" s="31"/>
    </row>
    <row r="1574" s="17" customFormat="true" ht="21.75" hidden="true" customHeight="true" outlineLevel="5" collapsed="false">
      <c r="A1574" s="28" t="s">
        <v>36</v>
      </c>
      <c r="B1574" s="12" t="s">
        <v>991</v>
      </c>
      <c r="C1574" s="29" t="s">
        <v>1054</v>
      </c>
      <c r="D1574" s="29" t="s">
        <v>1105</v>
      </c>
      <c r="E1574" s="29" t="s">
        <v>37</v>
      </c>
      <c r="F1574" s="30" t="n">
        <f aca="false">F1575</f>
        <v>0</v>
      </c>
      <c r="G1574" s="22" t="n">
        <f aca="false">H1574-F1574</f>
        <v>0</v>
      </c>
      <c r="H1574" s="31" t="n">
        <f aca="false">H1575</f>
        <v>0</v>
      </c>
    </row>
    <row r="1575" s="17" customFormat="true" ht="19.5" hidden="true" customHeight="true" outlineLevel="5" collapsed="false">
      <c r="A1575" s="28" t="s">
        <v>38</v>
      </c>
      <c r="B1575" s="12" t="s">
        <v>991</v>
      </c>
      <c r="C1575" s="29" t="s">
        <v>1054</v>
      </c>
      <c r="D1575" s="29" t="s">
        <v>1105</v>
      </c>
      <c r="E1575" s="29" t="s">
        <v>39</v>
      </c>
      <c r="F1575" s="30" t="n">
        <v>0</v>
      </c>
      <c r="G1575" s="22" t="n">
        <f aca="false">H1575-F1575</f>
        <v>0</v>
      </c>
      <c r="H1575" s="31" t="n">
        <v>0</v>
      </c>
    </row>
    <row r="1576" s="17" customFormat="true" ht="60.75" hidden="false" customHeight="true" outlineLevel="5" collapsed="false">
      <c r="A1576" s="28" t="s">
        <v>141</v>
      </c>
      <c r="B1576" s="12" t="s">
        <v>991</v>
      </c>
      <c r="C1576" s="29" t="s">
        <v>1054</v>
      </c>
      <c r="D1576" s="29" t="s">
        <v>140</v>
      </c>
      <c r="E1576" s="24"/>
      <c r="F1576" s="30" t="n">
        <f aca="false">F1577+F1580</f>
        <v>401000</v>
      </c>
      <c r="G1576" s="22" t="n">
        <f aca="false">H1576-F1576</f>
        <v>0</v>
      </c>
      <c r="H1576" s="31" t="n">
        <f aca="false">H1577+H1580</f>
        <v>401000</v>
      </c>
    </row>
    <row r="1577" s="17" customFormat="true" ht="51.75" hidden="false" customHeight="true" outlineLevel="5" collapsed="false">
      <c r="A1577" s="28" t="s">
        <v>143</v>
      </c>
      <c r="B1577" s="12" t="s">
        <v>991</v>
      </c>
      <c r="C1577" s="29" t="s">
        <v>1054</v>
      </c>
      <c r="D1577" s="29" t="s">
        <v>142</v>
      </c>
      <c r="E1577" s="29"/>
      <c r="F1577" s="30" t="n">
        <f aca="false">F1578</f>
        <v>314000</v>
      </c>
      <c r="G1577" s="22" t="n">
        <f aca="false">H1577-F1577</f>
        <v>0</v>
      </c>
      <c r="H1577" s="31" t="n">
        <f aca="false">H1578</f>
        <v>314000</v>
      </c>
    </row>
    <row r="1578" s="17" customFormat="true" ht="43.5" hidden="false" customHeight="true" outlineLevel="5" collapsed="false">
      <c r="A1578" s="28" t="s">
        <v>22</v>
      </c>
      <c r="B1578" s="12" t="s">
        <v>991</v>
      </c>
      <c r="C1578" s="29" t="s">
        <v>1054</v>
      </c>
      <c r="D1578" s="29" t="s">
        <v>142</v>
      </c>
      <c r="E1578" s="29" t="s">
        <v>23</v>
      </c>
      <c r="F1578" s="30" t="n">
        <f aca="false">F1579</f>
        <v>314000</v>
      </c>
      <c r="G1578" s="22" t="n">
        <f aca="false">H1578-F1578</f>
        <v>0</v>
      </c>
      <c r="H1578" s="31" t="n">
        <f aca="false">H1579</f>
        <v>314000</v>
      </c>
    </row>
    <row r="1579" s="17" customFormat="true" ht="22.5" hidden="false" customHeight="true" outlineLevel="5" collapsed="false">
      <c r="A1579" s="28" t="s">
        <v>24</v>
      </c>
      <c r="B1579" s="12" t="s">
        <v>991</v>
      </c>
      <c r="C1579" s="29" t="s">
        <v>1054</v>
      </c>
      <c r="D1579" s="29" t="s">
        <v>142</v>
      </c>
      <c r="E1579" s="29" t="s">
        <v>25</v>
      </c>
      <c r="F1579" s="30" t="n">
        <v>314000</v>
      </c>
      <c r="G1579" s="22" t="n">
        <f aca="false">H1579-F1579</f>
        <v>0</v>
      </c>
      <c r="H1579" s="31" t="n">
        <v>314000</v>
      </c>
    </row>
    <row r="1580" s="17" customFormat="true" ht="22.5" hidden="false" customHeight="true" outlineLevel="5" collapsed="false">
      <c r="A1580" s="28" t="s">
        <v>147</v>
      </c>
      <c r="B1580" s="12" t="s">
        <v>991</v>
      </c>
      <c r="C1580" s="29" t="s">
        <v>1054</v>
      </c>
      <c r="D1580" s="29" t="s">
        <v>989</v>
      </c>
      <c r="E1580" s="29"/>
      <c r="F1580" s="30" t="n">
        <f aca="false">F1581</f>
        <v>87000</v>
      </c>
      <c r="G1580" s="22" t="n">
        <f aca="false">H1580-F1580</f>
        <v>0</v>
      </c>
      <c r="H1580" s="31" t="n">
        <f aca="false">H1581</f>
        <v>87000</v>
      </c>
    </row>
    <row r="1581" s="17" customFormat="true" ht="21.75" hidden="false" customHeight="true" outlineLevel="5" collapsed="false">
      <c r="A1581" s="28" t="s">
        <v>151</v>
      </c>
      <c r="B1581" s="12" t="s">
        <v>991</v>
      </c>
      <c r="C1581" s="29" t="s">
        <v>1054</v>
      </c>
      <c r="D1581" s="29" t="s">
        <v>152</v>
      </c>
      <c r="E1581" s="29"/>
      <c r="F1581" s="30" t="n">
        <f aca="false">F1582</f>
        <v>87000</v>
      </c>
      <c r="G1581" s="22" t="n">
        <f aca="false">H1581-F1581</f>
        <v>0</v>
      </c>
      <c r="H1581" s="31" t="n">
        <f aca="false">H1582</f>
        <v>87000</v>
      </c>
    </row>
    <row r="1582" s="17" customFormat="true" ht="20.25" hidden="false" customHeight="true" outlineLevel="5" collapsed="false">
      <c r="A1582" s="32" t="s">
        <v>36</v>
      </c>
      <c r="B1582" s="12" t="s">
        <v>991</v>
      </c>
      <c r="C1582" s="29" t="s">
        <v>1054</v>
      </c>
      <c r="D1582" s="29" t="s">
        <v>152</v>
      </c>
      <c r="E1582" s="29" t="s">
        <v>37</v>
      </c>
      <c r="F1582" s="30" t="n">
        <f aca="false">F1583</f>
        <v>87000</v>
      </c>
      <c r="G1582" s="22" t="n">
        <f aca="false">H1582-F1582</f>
        <v>0</v>
      </c>
      <c r="H1582" s="31" t="n">
        <f aca="false">H1583</f>
        <v>87000</v>
      </c>
    </row>
    <row r="1583" s="17" customFormat="true" ht="20.25" hidden="false" customHeight="true" outlineLevel="5" collapsed="false">
      <c r="A1583" s="32" t="s">
        <v>38</v>
      </c>
      <c r="B1583" s="12" t="s">
        <v>991</v>
      </c>
      <c r="C1583" s="29" t="s">
        <v>1054</v>
      </c>
      <c r="D1583" s="29" t="s">
        <v>152</v>
      </c>
      <c r="E1583" s="29" t="s">
        <v>39</v>
      </c>
      <c r="F1583" s="30" t="n">
        <v>87000</v>
      </c>
      <c r="G1583" s="22" t="n">
        <f aca="false">H1583-F1583</f>
        <v>0</v>
      </c>
      <c r="H1583" s="31" t="n">
        <v>87000</v>
      </c>
    </row>
    <row r="1584" s="17" customFormat="true" ht="20.25" hidden="false" customHeight="true" outlineLevel="0" collapsed="false">
      <c r="A1584" s="38" t="s">
        <v>601</v>
      </c>
      <c r="B1584" s="27" t="s">
        <v>991</v>
      </c>
      <c r="C1584" s="24" t="s">
        <v>602</v>
      </c>
      <c r="D1584" s="24"/>
      <c r="E1584" s="24"/>
      <c r="F1584" s="25" t="n">
        <f aca="false">F1596</f>
        <v>33179059</v>
      </c>
      <c r="G1584" s="22" t="n">
        <f aca="false">H1584-F1584</f>
        <v>0</v>
      </c>
      <c r="H1584" s="26" t="n">
        <f aca="false">H1596</f>
        <v>33179059</v>
      </c>
    </row>
    <row r="1585" s="17" customFormat="true" ht="15" hidden="true" customHeight="false" outlineLevel="5" collapsed="false">
      <c r="A1585" s="32" t="s">
        <v>708</v>
      </c>
      <c r="B1585" s="27"/>
      <c r="C1585" s="27" t="s">
        <v>709</v>
      </c>
      <c r="D1585" s="83" t="n">
        <v>6000600</v>
      </c>
      <c r="E1585" s="83"/>
      <c r="F1585" s="25" t="n">
        <f aca="false">F1586</f>
        <v>0</v>
      </c>
      <c r="G1585" s="22" t="n">
        <f aca="false">H1585-F1585</f>
        <v>0</v>
      </c>
      <c r="H1585" s="26" t="n">
        <f aca="false">H1586</f>
        <v>0</v>
      </c>
    </row>
    <row r="1586" s="17" customFormat="true" ht="15" hidden="true" customHeight="false" outlineLevel="5" collapsed="false">
      <c r="A1586" s="32" t="s">
        <v>58</v>
      </c>
      <c r="B1586" s="27"/>
      <c r="C1586" s="27" t="s">
        <v>709</v>
      </c>
      <c r="D1586" s="83" t="n">
        <v>6000600</v>
      </c>
      <c r="E1586" s="83" t="n">
        <v>200</v>
      </c>
      <c r="F1586" s="25" t="n">
        <f aca="false">F1587</f>
        <v>0</v>
      </c>
      <c r="G1586" s="22" t="n">
        <f aca="false">H1586-F1586</f>
        <v>0</v>
      </c>
      <c r="H1586" s="26" t="n">
        <f aca="false">H1587</f>
        <v>0</v>
      </c>
    </row>
    <row r="1587" s="17" customFormat="true" ht="18" hidden="true" customHeight="true" outlineLevel="5" collapsed="false">
      <c r="A1587" s="32" t="s">
        <v>59</v>
      </c>
      <c r="B1587" s="27"/>
      <c r="C1587" s="27" t="s">
        <v>709</v>
      </c>
      <c r="D1587" s="83" t="n">
        <v>6000600</v>
      </c>
      <c r="E1587" s="83" t="n">
        <v>240</v>
      </c>
      <c r="F1587" s="25"/>
      <c r="G1587" s="22" t="n">
        <f aca="false">H1587-F1587</f>
        <v>0</v>
      </c>
      <c r="H1587" s="26"/>
    </row>
    <row r="1588" s="17" customFormat="true" ht="15" hidden="true" customHeight="false" outlineLevel="5" collapsed="false">
      <c r="A1588" s="32" t="s">
        <v>710</v>
      </c>
      <c r="B1588" s="27"/>
      <c r="C1588" s="27" t="s">
        <v>709</v>
      </c>
      <c r="D1588" s="83" t="n">
        <v>6000700</v>
      </c>
      <c r="E1588" s="83"/>
      <c r="F1588" s="84" t="n">
        <f aca="false">F1589+F1591</f>
        <v>0</v>
      </c>
      <c r="G1588" s="22" t="n">
        <f aca="false">H1588-F1588</f>
        <v>0</v>
      </c>
      <c r="H1588" s="85" t="n">
        <f aca="false">H1589+H1591</f>
        <v>0</v>
      </c>
    </row>
    <row r="1589" s="17" customFormat="true" ht="15" hidden="true" customHeight="false" outlineLevel="5" collapsed="false">
      <c r="A1589" s="32" t="s">
        <v>58</v>
      </c>
      <c r="B1589" s="27"/>
      <c r="C1589" s="27" t="s">
        <v>709</v>
      </c>
      <c r="D1589" s="83" t="n">
        <v>6000700</v>
      </c>
      <c r="E1589" s="83" t="n">
        <v>200</v>
      </c>
      <c r="F1589" s="84" t="n">
        <f aca="false">F1590</f>
        <v>0</v>
      </c>
      <c r="G1589" s="22" t="n">
        <f aca="false">H1589-F1589</f>
        <v>0</v>
      </c>
      <c r="H1589" s="85" t="n">
        <f aca="false">H1590</f>
        <v>0</v>
      </c>
    </row>
    <row r="1590" s="17" customFormat="true" ht="15" hidden="true" customHeight="false" outlineLevel="5" collapsed="false">
      <c r="A1590" s="32" t="s">
        <v>59</v>
      </c>
      <c r="B1590" s="27"/>
      <c r="C1590" s="27" t="s">
        <v>709</v>
      </c>
      <c r="D1590" s="83" t="n">
        <v>6000700</v>
      </c>
      <c r="E1590" s="83" t="n">
        <v>240</v>
      </c>
      <c r="F1590" s="84"/>
      <c r="G1590" s="22" t="n">
        <f aca="false">H1590-F1590</f>
        <v>0</v>
      </c>
      <c r="H1590" s="85"/>
    </row>
    <row r="1591" s="17" customFormat="true" ht="15" hidden="true" customHeight="false" outlineLevel="5" collapsed="false">
      <c r="A1591" s="32" t="s">
        <v>621</v>
      </c>
      <c r="B1591" s="27"/>
      <c r="C1591" s="27" t="s">
        <v>709</v>
      </c>
      <c r="D1591" s="83" t="n">
        <v>6000700</v>
      </c>
      <c r="E1591" s="83" t="n">
        <v>300</v>
      </c>
      <c r="F1591" s="84" t="n">
        <f aca="false">F1592</f>
        <v>0</v>
      </c>
      <c r="G1591" s="22" t="n">
        <f aca="false">H1591-F1591</f>
        <v>0</v>
      </c>
      <c r="H1591" s="85" t="n">
        <f aca="false">H1592</f>
        <v>0</v>
      </c>
    </row>
    <row r="1592" s="17" customFormat="true" ht="15" hidden="true" customHeight="false" outlineLevel="5" collapsed="false">
      <c r="A1592" s="32" t="s">
        <v>639</v>
      </c>
      <c r="B1592" s="27"/>
      <c r="C1592" s="27" t="s">
        <v>709</v>
      </c>
      <c r="D1592" s="83" t="n">
        <v>6000700</v>
      </c>
      <c r="E1592" s="83" t="n">
        <v>360</v>
      </c>
      <c r="F1592" s="84"/>
      <c r="G1592" s="22" t="n">
        <f aca="false">H1592-F1592</f>
        <v>0</v>
      </c>
      <c r="H1592" s="85"/>
    </row>
    <row r="1593" s="17" customFormat="true" ht="15" hidden="true" customHeight="false" outlineLevel="5" collapsed="false">
      <c r="A1593" s="32" t="s">
        <v>711</v>
      </c>
      <c r="B1593" s="27"/>
      <c r="C1593" s="27" t="s">
        <v>709</v>
      </c>
      <c r="D1593" s="83" t="n">
        <v>9300002</v>
      </c>
      <c r="E1593" s="83"/>
      <c r="F1593" s="84" t="n">
        <f aca="false">F1594</f>
        <v>0</v>
      </c>
      <c r="G1593" s="22" t="n">
        <f aca="false">H1593-F1593</f>
        <v>0</v>
      </c>
      <c r="H1593" s="85" t="n">
        <f aca="false">H1594</f>
        <v>0</v>
      </c>
    </row>
    <row r="1594" s="17" customFormat="true" ht="15" hidden="true" customHeight="false" outlineLevel="5" collapsed="false">
      <c r="A1594" s="32" t="s">
        <v>712</v>
      </c>
      <c r="B1594" s="27"/>
      <c r="C1594" s="27" t="s">
        <v>709</v>
      </c>
      <c r="D1594" s="83" t="n">
        <v>9300002</v>
      </c>
      <c r="E1594" s="83" t="n">
        <v>500</v>
      </c>
      <c r="F1594" s="84" t="n">
        <f aca="false">F1595</f>
        <v>0</v>
      </c>
      <c r="G1594" s="22" t="n">
        <f aca="false">H1594-F1594</f>
        <v>0</v>
      </c>
      <c r="H1594" s="85" t="n">
        <f aca="false">H1595</f>
        <v>0</v>
      </c>
    </row>
    <row r="1595" s="17" customFormat="true" ht="15" hidden="true" customHeight="false" outlineLevel="5" collapsed="false">
      <c r="A1595" s="32" t="s">
        <v>713</v>
      </c>
      <c r="B1595" s="27"/>
      <c r="C1595" s="27" t="s">
        <v>709</v>
      </c>
      <c r="D1595" s="83" t="n">
        <v>9300002</v>
      </c>
      <c r="E1595" s="83" t="n">
        <v>520</v>
      </c>
      <c r="F1595" s="84"/>
      <c r="G1595" s="22" t="n">
        <f aca="false">H1595-F1595</f>
        <v>0</v>
      </c>
      <c r="H1595" s="85"/>
    </row>
    <row r="1596" s="17" customFormat="true" ht="14.25" hidden="false" customHeight="true" outlineLevel="1" collapsed="true">
      <c r="A1596" s="38" t="s">
        <v>714</v>
      </c>
      <c r="B1596" s="27" t="s">
        <v>991</v>
      </c>
      <c r="C1596" s="24" t="s">
        <v>715</v>
      </c>
      <c r="D1596" s="24"/>
      <c r="E1596" s="24"/>
      <c r="F1596" s="25" t="n">
        <f aca="false">F1597+F1603</f>
        <v>33179059</v>
      </c>
      <c r="G1596" s="22" t="n">
        <f aca="false">H1596-F1596</f>
        <v>0</v>
      </c>
      <c r="H1596" s="26" t="n">
        <f aca="false">H1597+H1603</f>
        <v>33179059</v>
      </c>
    </row>
    <row r="1597" s="17" customFormat="true" ht="18" hidden="false" customHeight="true" outlineLevel="1" collapsed="false">
      <c r="A1597" s="32" t="s">
        <v>617</v>
      </c>
      <c r="B1597" s="12" t="s">
        <v>991</v>
      </c>
      <c r="C1597" s="29" t="s">
        <v>715</v>
      </c>
      <c r="D1597" s="29" t="s">
        <v>618</v>
      </c>
      <c r="E1597" s="29"/>
      <c r="F1597" s="30" t="n">
        <f aca="false">F1598</f>
        <v>30372370</v>
      </c>
      <c r="G1597" s="22" t="n">
        <f aca="false">H1597-F1597</f>
        <v>0</v>
      </c>
      <c r="H1597" s="31" t="n">
        <f aca="false">H1598</f>
        <v>30372370</v>
      </c>
    </row>
    <row r="1598" s="17" customFormat="true" ht="36" hidden="false" customHeight="true" outlineLevel="1" collapsed="false">
      <c r="A1598" s="32" t="s">
        <v>631</v>
      </c>
      <c r="B1598" s="12" t="s">
        <v>991</v>
      </c>
      <c r="C1598" s="29" t="s">
        <v>715</v>
      </c>
      <c r="D1598" s="29" t="s">
        <v>632</v>
      </c>
      <c r="E1598" s="29"/>
      <c r="F1598" s="30" t="n">
        <f aca="false">F1599+F1601</f>
        <v>30372370</v>
      </c>
      <c r="G1598" s="22" t="n">
        <f aca="false">H1598-F1598</f>
        <v>0</v>
      </c>
      <c r="H1598" s="31" t="n">
        <f aca="false">H1599+H1601</f>
        <v>30372370</v>
      </c>
    </row>
    <row r="1599" s="17" customFormat="true" ht="16.5" hidden="false" customHeight="true" outlineLevel="1" collapsed="false">
      <c r="A1599" s="32" t="s">
        <v>36</v>
      </c>
      <c r="B1599" s="12" t="s">
        <v>991</v>
      </c>
      <c r="C1599" s="29" t="s">
        <v>715</v>
      </c>
      <c r="D1599" s="29" t="s">
        <v>632</v>
      </c>
      <c r="E1599" s="29" t="s">
        <v>37</v>
      </c>
      <c r="F1599" s="30" t="n">
        <f aca="false">F1600</f>
        <v>12000000</v>
      </c>
      <c r="G1599" s="22" t="n">
        <f aca="false">H1599-F1599</f>
        <v>0</v>
      </c>
      <c r="H1599" s="31" t="n">
        <f aca="false">H1600</f>
        <v>12000000</v>
      </c>
    </row>
    <row r="1600" s="17" customFormat="true" ht="18.75" hidden="false" customHeight="true" outlineLevel="1" collapsed="false">
      <c r="A1600" s="32" t="s">
        <v>38</v>
      </c>
      <c r="B1600" s="12" t="s">
        <v>991</v>
      </c>
      <c r="C1600" s="29" t="s">
        <v>715</v>
      </c>
      <c r="D1600" s="29" t="s">
        <v>632</v>
      </c>
      <c r="E1600" s="29" t="s">
        <v>39</v>
      </c>
      <c r="F1600" s="30" t="n">
        <v>12000000</v>
      </c>
      <c r="G1600" s="22" t="n">
        <f aca="false">H1600-F1600</f>
        <v>0</v>
      </c>
      <c r="H1600" s="31" t="n">
        <v>12000000</v>
      </c>
    </row>
    <row r="1601" s="17" customFormat="true" ht="18.75" hidden="false" customHeight="true" outlineLevel="1" collapsed="false">
      <c r="A1601" s="32" t="s">
        <v>621</v>
      </c>
      <c r="B1601" s="12" t="s">
        <v>991</v>
      </c>
      <c r="C1601" s="29" t="s">
        <v>715</v>
      </c>
      <c r="D1601" s="29" t="s">
        <v>632</v>
      </c>
      <c r="E1601" s="29" t="s">
        <v>622</v>
      </c>
      <c r="F1601" s="30" t="n">
        <f aca="false">F1602</f>
        <v>18372370</v>
      </c>
      <c r="G1601" s="22" t="n">
        <f aca="false">H1601-F1601</f>
        <v>0</v>
      </c>
      <c r="H1601" s="31" t="n">
        <f aca="false">H1602</f>
        <v>18372370</v>
      </c>
    </row>
    <row r="1602" s="17" customFormat="true" ht="18.75" hidden="false" customHeight="true" outlineLevel="1" collapsed="false">
      <c r="A1602" s="32" t="s">
        <v>629</v>
      </c>
      <c r="B1602" s="12" t="s">
        <v>991</v>
      </c>
      <c r="C1602" s="29" t="s">
        <v>715</v>
      </c>
      <c r="D1602" s="29" t="s">
        <v>632</v>
      </c>
      <c r="E1602" s="29" t="s">
        <v>630</v>
      </c>
      <c r="F1602" s="30" t="n">
        <v>18372370</v>
      </c>
      <c r="G1602" s="22" t="n">
        <f aca="false">H1602-F1602</f>
        <v>0</v>
      </c>
      <c r="H1602" s="31" t="n">
        <v>18372370</v>
      </c>
    </row>
    <row r="1603" s="17" customFormat="true" ht="21.75" hidden="false" customHeight="true" outlineLevel="2" collapsed="false">
      <c r="A1603" s="28" t="s">
        <v>1088</v>
      </c>
      <c r="B1603" s="12" t="s">
        <v>991</v>
      </c>
      <c r="C1603" s="29" t="s">
        <v>715</v>
      </c>
      <c r="D1603" s="29" t="s">
        <v>998</v>
      </c>
      <c r="E1603" s="29"/>
      <c r="F1603" s="30" t="n">
        <f aca="false">F1604</f>
        <v>2806689</v>
      </c>
      <c r="G1603" s="22" t="n">
        <f aca="false">H1603-F1603</f>
        <v>0</v>
      </c>
      <c r="H1603" s="31" t="n">
        <f aca="false">H1604</f>
        <v>2806689</v>
      </c>
    </row>
    <row r="1604" s="17" customFormat="true" ht="18.75" hidden="false" customHeight="true" outlineLevel="2" collapsed="false">
      <c r="A1604" s="28" t="s">
        <v>999</v>
      </c>
      <c r="B1604" s="12" t="s">
        <v>991</v>
      </c>
      <c r="C1604" s="29" t="s">
        <v>715</v>
      </c>
      <c r="D1604" s="29" t="s">
        <v>1000</v>
      </c>
      <c r="E1604" s="29"/>
      <c r="F1604" s="30" t="n">
        <f aca="false">F1605</f>
        <v>2806689</v>
      </c>
      <c r="G1604" s="22" t="n">
        <f aca="false">H1604-F1604</f>
        <v>0</v>
      </c>
      <c r="H1604" s="31" t="n">
        <f aca="false">H1605</f>
        <v>2806689</v>
      </c>
    </row>
    <row r="1605" s="17" customFormat="true" ht="30" hidden="false" customHeight="false" outlineLevel="2" collapsed="false">
      <c r="A1605" s="28" t="s">
        <v>1107</v>
      </c>
      <c r="B1605" s="12" t="s">
        <v>991</v>
      </c>
      <c r="C1605" s="29" t="s">
        <v>715</v>
      </c>
      <c r="D1605" s="29" t="s">
        <v>1108</v>
      </c>
      <c r="E1605" s="29"/>
      <c r="F1605" s="30" t="n">
        <f aca="false">F1606</f>
        <v>2806689</v>
      </c>
      <c r="G1605" s="22" t="n">
        <f aca="false">H1605-F1605</f>
        <v>0</v>
      </c>
      <c r="H1605" s="31" t="n">
        <f aca="false">H1606</f>
        <v>2806689</v>
      </c>
    </row>
    <row r="1606" s="17" customFormat="true" ht="18" hidden="false" customHeight="true" outlineLevel="3" collapsed="false">
      <c r="A1606" s="28" t="s">
        <v>1109</v>
      </c>
      <c r="B1606" s="12" t="s">
        <v>991</v>
      </c>
      <c r="C1606" s="29" t="s">
        <v>715</v>
      </c>
      <c r="D1606" s="29" t="s">
        <v>1110</v>
      </c>
      <c r="E1606" s="29"/>
      <c r="F1606" s="30" t="n">
        <f aca="false">F1607</f>
        <v>2806689</v>
      </c>
      <c r="G1606" s="22" t="n">
        <f aca="false">H1606-F1606</f>
        <v>0</v>
      </c>
      <c r="H1606" s="31" t="n">
        <f aca="false">H1607</f>
        <v>2806689</v>
      </c>
    </row>
    <row r="1607" s="17" customFormat="true" ht="17.25" hidden="false" customHeight="true" outlineLevel="4" collapsed="false">
      <c r="A1607" s="28" t="s">
        <v>621</v>
      </c>
      <c r="B1607" s="12" t="s">
        <v>991</v>
      </c>
      <c r="C1607" s="29" t="s">
        <v>715</v>
      </c>
      <c r="D1607" s="29" t="s">
        <v>1110</v>
      </c>
      <c r="E1607" s="29" t="s">
        <v>622</v>
      </c>
      <c r="F1607" s="30" t="n">
        <f aca="false">F1608</f>
        <v>2806689</v>
      </c>
      <c r="G1607" s="22" t="n">
        <f aca="false">H1607-F1607</f>
        <v>0</v>
      </c>
      <c r="H1607" s="31" t="n">
        <f aca="false">H1608</f>
        <v>2806689</v>
      </c>
    </row>
    <row r="1608" s="17" customFormat="true" ht="18" hidden="false" customHeight="true" outlineLevel="5" collapsed="false">
      <c r="A1608" s="28" t="s">
        <v>629</v>
      </c>
      <c r="B1608" s="12" t="s">
        <v>991</v>
      </c>
      <c r="C1608" s="29" t="s">
        <v>715</v>
      </c>
      <c r="D1608" s="29" t="s">
        <v>1110</v>
      </c>
      <c r="E1608" s="29" t="s">
        <v>630</v>
      </c>
      <c r="F1608" s="31" t="n">
        <v>2806689</v>
      </c>
      <c r="G1608" s="22" t="n">
        <f aca="false">H1608-F1608</f>
        <v>0</v>
      </c>
      <c r="H1608" s="31" t="n">
        <v>2806689</v>
      </c>
    </row>
    <row r="1609" s="17" customFormat="true" ht="18" hidden="false" customHeight="true" outlineLevel="0" collapsed="false">
      <c r="A1609" s="86" t="s">
        <v>1111</v>
      </c>
      <c r="B1609" s="86"/>
      <c r="C1609" s="86"/>
      <c r="D1609" s="86"/>
      <c r="E1609" s="86"/>
      <c r="F1609" s="25" t="n">
        <f aca="false">F8+F856+F1031+F1080+F1092+F1334</f>
        <v>1595775208.9</v>
      </c>
      <c r="G1609" s="22" t="n">
        <f aca="false">H1609-F1609</f>
        <v>103030522.31</v>
      </c>
      <c r="H1609" s="26" t="n">
        <f aca="false">H8+H856+H1031+H1080+H1092+H1334</f>
        <v>1698805731.21</v>
      </c>
    </row>
    <row r="1610" customFormat="false" ht="12.75" hidden="false" customHeight="false" outlineLevel="0" collapsed="false">
      <c r="A1610" s="87"/>
      <c r="B1610" s="88"/>
      <c r="C1610" s="87"/>
      <c r="D1610" s="87"/>
      <c r="E1610" s="87"/>
      <c r="F1610" s="87"/>
      <c r="G1610" s="87"/>
    </row>
    <row r="1611" customFormat="false" ht="12.75" hidden="false" customHeight="true" outlineLevel="0" collapsed="false">
      <c r="A1611" s="89"/>
      <c r="B1611" s="89"/>
      <c r="C1611" s="89"/>
      <c r="D1611" s="89"/>
      <c r="E1611" s="89"/>
      <c r="F1611" s="89"/>
      <c r="G1611" s="89"/>
      <c r="H1611" s="89"/>
    </row>
  </sheetData>
  <mergeCells count="12">
    <mergeCell ref="C1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1609:E1609"/>
    <mergeCell ref="A1611:H16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0-08-28T09:09:04Z</cp:lastPrinted>
  <dcterms:modified xsi:type="dcterms:W3CDTF">2020-09-03T11:16:46Z</dcterms:modified>
  <cp:revision>0</cp:revision>
  <dc:subject/>
  <dc:title/>
</cp:coreProperties>
</file>