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96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389">
  <si>
    <t xml:space="preserve">Приложение № 12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» от 25 декабря 2018 года № 36-р «О бюджете городского поселения «Город Людиново» на 2019 год и на плановый период 2020 и 2021 годов»                                                                                       от 27.12.2019 №46-р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+,-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</t>
  </si>
  <si>
    <t xml:space="preserve">3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 уличных газопроводов и котельных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</t>
  </si>
  <si>
    <t xml:space="preserve">05 3 03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находящихся в муниципальной собственности"</t>
  </si>
  <si>
    <t xml:space="preserve">05 3 04 00000</t>
  </si>
  <si>
    <t xml:space="preserve">Ремонт освободившихся жилых помещений,находящихся в муниципальной собственности</t>
  </si>
  <si>
    <t xml:space="preserve">05 3 04 01000</t>
  </si>
  <si>
    <t xml:space="preserve">Закупка товаров,работ и услуг для государственных (муниципальных) нужд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Уплата налогов,сборов и иных платежей</t>
  </si>
  <si>
    <t xml:space="preserve">Капитальный ремонт индивидуальных жилых домов ветеранов ВОВ</t>
  </si>
  <si>
    <t xml:space="preserve">05 6 08 S319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31 0 F2 5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Услуги нотариуса по завершению сделок с муниципальным имуществом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Непрограмные расходы</t>
  </si>
  <si>
    <t xml:space="preserve">60 0 00 00000</t>
  </si>
  <si>
    <t xml:space="preserve">60 0 00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Иные межбюджетные трансферты на премирование победителей Всероссийского конкурса "Лучшая муниципальная практика"</t>
  </si>
  <si>
    <t xml:space="preserve">99 9 00 5399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5.28"/>
    <col collapsed="false" customWidth="true" hidden="false" outlineLevel="0" max="3" min="3" style="1" width="11.7"/>
    <col collapsed="false" customWidth="true" hidden="true" outlineLevel="0" max="5" min="4" style="1" width="14.7"/>
    <col collapsed="false" customWidth="true" hidden="false" outlineLevel="0" max="6" min="6" style="1" width="16.56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</row>
    <row r="5" customFormat="false" ht="73.5" hidden="false" customHeight="true" outlineLevel="0" collapsed="false">
      <c r="A5" s="2"/>
      <c r="B5" s="3"/>
      <c r="C5" s="3"/>
      <c r="D5" s="3"/>
      <c r="E5" s="3"/>
      <c r="F5" s="3"/>
    </row>
    <row r="6" customFormat="false" ht="7.5" hidden="false" customHeight="true" outlineLevel="0" collapsed="false">
      <c r="A6" s="2"/>
      <c r="B6" s="4"/>
      <c r="C6" s="4"/>
      <c r="D6" s="4"/>
      <c r="E6" s="4"/>
      <c r="F6" s="4"/>
    </row>
    <row r="7" customFormat="false" ht="49.5" hidden="false" customHeight="true" outlineLevel="0" collapsed="false">
      <c r="A7" s="5" t="s">
        <v>1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7" t="s">
        <v>2</v>
      </c>
    </row>
    <row r="9" s="11" customFormat="true" ht="12.75" hidden="false" customHeight="true" outlineLevel="0" collapsed="false">
      <c r="A9" s="8" t="s">
        <v>3</v>
      </c>
      <c r="B9" s="8" t="s">
        <v>4</v>
      </c>
      <c r="C9" s="8" t="s">
        <v>5</v>
      </c>
      <c r="D9" s="9" t="s">
        <v>6</v>
      </c>
      <c r="E9" s="10" t="s">
        <v>7</v>
      </c>
      <c r="F9" s="9" t="s">
        <v>6</v>
      </c>
    </row>
    <row r="10" s="11" customFormat="true" ht="51" hidden="false" customHeight="true" outlineLevel="0" collapsed="false">
      <c r="A10" s="8"/>
      <c r="B10" s="8"/>
      <c r="C10" s="8"/>
      <c r="D10" s="9"/>
      <c r="E10" s="10"/>
      <c r="F10" s="9"/>
    </row>
    <row r="11" customFormat="false" ht="33" hidden="true" customHeight="true" outlineLevel="0" collapsed="false">
      <c r="A11" s="12" t="s">
        <v>8</v>
      </c>
      <c r="B11" s="13" t="s">
        <v>9</v>
      </c>
      <c r="C11" s="14"/>
      <c r="D11" s="15" t="n">
        <f aca="false">D12</f>
        <v>0</v>
      </c>
      <c r="E11" s="14"/>
      <c r="F11" s="15" t="n">
        <f aca="false">F12</f>
        <v>0</v>
      </c>
    </row>
    <row r="12" customFormat="false" ht="48" hidden="true" customHeight="true" outlineLevel="0" collapsed="false">
      <c r="A12" s="16" t="s">
        <v>10</v>
      </c>
      <c r="B12" s="17" t="s">
        <v>11</v>
      </c>
      <c r="C12" s="14"/>
      <c r="D12" s="18" t="n">
        <f aca="false">D13</f>
        <v>0</v>
      </c>
      <c r="E12" s="14"/>
      <c r="F12" s="18" t="n">
        <f aca="false">F13</f>
        <v>0</v>
      </c>
    </row>
    <row r="13" customFormat="false" ht="21.75" hidden="true" customHeight="true" outlineLevel="0" collapsed="false">
      <c r="A13" s="19" t="s">
        <v>12</v>
      </c>
      <c r="B13" s="17" t="s">
        <v>11</v>
      </c>
      <c r="C13" s="17" t="s">
        <v>13</v>
      </c>
      <c r="D13" s="18" t="n">
        <f aca="false">D14</f>
        <v>0</v>
      </c>
      <c r="E13" s="14"/>
      <c r="F13" s="18" t="n">
        <f aca="false">F14</f>
        <v>0</v>
      </c>
    </row>
    <row r="14" customFormat="false" ht="31.5" hidden="true" customHeight="true" outlineLevel="0" collapsed="false">
      <c r="A14" s="19" t="s">
        <v>14</v>
      </c>
      <c r="B14" s="17" t="s">
        <v>11</v>
      </c>
      <c r="C14" s="17" t="s">
        <v>15</v>
      </c>
      <c r="D14" s="18"/>
      <c r="E14" s="14"/>
      <c r="F14" s="18"/>
    </row>
    <row r="15" s="24" customFormat="true" ht="19.5" hidden="false" customHeight="true" outlineLevel="0" collapsed="false">
      <c r="A15" s="20" t="n">
        <v>1</v>
      </c>
      <c r="B15" s="21" t="s">
        <v>16</v>
      </c>
      <c r="C15" s="21" t="s">
        <v>17</v>
      </c>
      <c r="D15" s="22"/>
      <c r="E15" s="23"/>
      <c r="F15" s="22" t="n">
        <v>4</v>
      </c>
    </row>
    <row r="16" s="29" customFormat="true" ht="34.5" hidden="false" customHeight="true" outlineLevel="0" collapsed="false">
      <c r="A16" s="25" t="s">
        <v>18</v>
      </c>
      <c r="B16" s="26" t="s">
        <v>19</v>
      </c>
      <c r="C16" s="26"/>
      <c r="D16" s="27" t="n">
        <f aca="false">D22+D44+D66+D17+D52</f>
        <v>41175602.34</v>
      </c>
      <c r="E16" s="28" t="n">
        <f aca="false">F16-D16</f>
        <v>528089</v>
      </c>
      <c r="F16" s="27" t="n">
        <f aca="false">F22+F44+F66+F17+F52</f>
        <v>41703691.34</v>
      </c>
    </row>
    <row r="17" s="29" customFormat="true" ht="34.5" hidden="true" customHeight="true" outlineLevel="0" collapsed="false">
      <c r="A17" s="30" t="s">
        <v>20</v>
      </c>
      <c r="B17" s="31" t="s">
        <v>19</v>
      </c>
      <c r="C17" s="26"/>
      <c r="D17" s="32" t="n">
        <f aca="false">D18</f>
        <v>0</v>
      </c>
      <c r="E17" s="28"/>
      <c r="F17" s="32" t="n">
        <f aca="false">F18</f>
        <v>0</v>
      </c>
    </row>
    <row r="18" s="29" customFormat="true" ht="47.25" hidden="true" customHeight="true" outlineLevel="0" collapsed="false">
      <c r="A18" s="30" t="s">
        <v>21</v>
      </c>
      <c r="B18" s="33" t="s">
        <v>22</v>
      </c>
      <c r="C18" s="26"/>
      <c r="D18" s="32" t="n">
        <f aca="false">D19</f>
        <v>0</v>
      </c>
      <c r="E18" s="28"/>
      <c r="F18" s="32" t="n">
        <f aca="false">F19</f>
        <v>0</v>
      </c>
    </row>
    <row r="19" s="29" customFormat="true" ht="34.5" hidden="true" customHeight="true" outlineLevel="0" collapsed="false">
      <c r="A19" s="34" t="s">
        <v>23</v>
      </c>
      <c r="B19" s="33" t="s">
        <v>24</v>
      </c>
      <c r="C19" s="31" t="s">
        <v>25</v>
      </c>
      <c r="D19" s="32" t="n">
        <f aca="false">D20</f>
        <v>0</v>
      </c>
      <c r="E19" s="28"/>
      <c r="F19" s="32" t="n">
        <f aca="false">F20</f>
        <v>0</v>
      </c>
    </row>
    <row r="20" s="29" customFormat="true" ht="24.75" hidden="true" customHeight="true" outlineLevel="0" collapsed="false">
      <c r="A20" s="34" t="s">
        <v>26</v>
      </c>
      <c r="B20" s="33" t="s">
        <v>27</v>
      </c>
      <c r="C20" s="31" t="s">
        <v>25</v>
      </c>
      <c r="D20" s="32" t="n">
        <f aca="false">D21</f>
        <v>0</v>
      </c>
      <c r="E20" s="28"/>
      <c r="F20" s="32" t="n">
        <f aca="false">F21</f>
        <v>0</v>
      </c>
    </row>
    <row r="21" s="29" customFormat="true" ht="34.5" hidden="true" customHeight="true" outlineLevel="0" collapsed="false">
      <c r="A21" s="30" t="s">
        <v>14</v>
      </c>
      <c r="B21" s="33" t="s">
        <v>27</v>
      </c>
      <c r="C21" s="31" t="s">
        <v>15</v>
      </c>
      <c r="D21" s="32"/>
      <c r="E21" s="28"/>
      <c r="F21" s="32"/>
    </row>
    <row r="22" s="29" customFormat="true" ht="36" hidden="false" customHeight="true" outlineLevel="0" collapsed="false">
      <c r="A22" s="30" t="s">
        <v>28</v>
      </c>
      <c r="B22" s="31" t="s">
        <v>29</v>
      </c>
      <c r="C22" s="31"/>
      <c r="D22" s="27" t="n">
        <f aca="false">D23+D30+D36+D40</f>
        <v>1800000</v>
      </c>
      <c r="E22" s="28" t="n">
        <f aca="false">F22-D22</f>
        <v>65572.6800000002</v>
      </c>
      <c r="F22" s="27" t="n">
        <f aca="false">F23+F30+F36+F40</f>
        <v>1865572.68</v>
      </c>
    </row>
    <row r="23" s="35" customFormat="true" ht="32.25" hidden="false" customHeight="true" outlineLevel="1" collapsed="false">
      <c r="A23" s="30" t="s">
        <v>30</v>
      </c>
      <c r="B23" s="31" t="s">
        <v>31</v>
      </c>
      <c r="C23" s="31"/>
      <c r="D23" s="32" t="n">
        <f aca="false">D24</f>
        <v>400000</v>
      </c>
      <c r="E23" s="28" t="n">
        <f aca="false">F23-D23</f>
        <v>155872.5</v>
      </c>
      <c r="F23" s="32" t="n">
        <f aca="false">F24</f>
        <v>555872.5</v>
      </c>
    </row>
    <row r="24" s="35" customFormat="true" ht="32.25" hidden="false" customHeight="true" outlineLevel="1" collapsed="false">
      <c r="A24" s="30" t="s">
        <v>32</v>
      </c>
      <c r="B24" s="31" t="s">
        <v>33</v>
      </c>
      <c r="C24" s="31" t="s">
        <v>25</v>
      </c>
      <c r="D24" s="32" t="n">
        <f aca="false">D26</f>
        <v>400000</v>
      </c>
      <c r="E24" s="28" t="n">
        <f aca="false">F24-D24</f>
        <v>155872.5</v>
      </c>
      <c r="F24" s="32" t="n">
        <f aca="false">F26+F27</f>
        <v>555872.5</v>
      </c>
    </row>
    <row r="25" s="35" customFormat="true" ht="20.25" hidden="false" customHeight="true" outlineLevel="1" collapsed="false">
      <c r="A25" s="30" t="s">
        <v>12</v>
      </c>
      <c r="B25" s="31" t="s">
        <v>33</v>
      </c>
      <c r="C25" s="31" t="s">
        <v>13</v>
      </c>
      <c r="D25" s="32" t="n">
        <f aca="false">D26</f>
        <v>400000</v>
      </c>
      <c r="E25" s="28" t="n">
        <f aca="false">F25-D25</f>
        <v>-239996.7</v>
      </c>
      <c r="F25" s="32" t="n">
        <f aca="false">F26</f>
        <v>160003.3</v>
      </c>
    </row>
    <row r="26" s="35" customFormat="true" ht="31.5" hidden="false" customHeight="false" outlineLevel="3" collapsed="false">
      <c r="A26" s="30" t="s">
        <v>14</v>
      </c>
      <c r="B26" s="31" t="s">
        <v>33</v>
      </c>
      <c r="C26" s="31" t="s">
        <v>15</v>
      </c>
      <c r="D26" s="32" t="n">
        <v>400000</v>
      </c>
      <c r="E26" s="28" t="n">
        <f aca="false">F26-D26</f>
        <v>-239996.7</v>
      </c>
      <c r="F26" s="32" t="n">
        <v>160003.3</v>
      </c>
    </row>
    <row r="27" s="35" customFormat="true" ht="15.75" hidden="false" customHeight="false" outlineLevel="3" collapsed="false">
      <c r="A27" s="30" t="s">
        <v>34</v>
      </c>
      <c r="B27" s="31" t="s">
        <v>33</v>
      </c>
      <c r="C27" s="31" t="s">
        <v>35</v>
      </c>
      <c r="D27" s="32"/>
      <c r="E27" s="28" t="n">
        <f aca="false">F27-D27</f>
        <v>395869.2</v>
      </c>
      <c r="F27" s="32" t="n">
        <f aca="false">F28+F29</f>
        <v>395869.2</v>
      </c>
    </row>
    <row r="28" s="35" customFormat="true" ht="15.75" hidden="false" customHeight="false" outlineLevel="3" collapsed="false">
      <c r="A28" s="30" t="s">
        <v>36</v>
      </c>
      <c r="B28" s="31" t="s">
        <v>33</v>
      </c>
      <c r="C28" s="31" t="s">
        <v>37</v>
      </c>
      <c r="D28" s="32"/>
      <c r="E28" s="28" t="n">
        <f aca="false">F28-D28</f>
        <v>354868.37</v>
      </c>
      <c r="F28" s="32" t="n">
        <v>354868.37</v>
      </c>
    </row>
    <row r="29" s="35" customFormat="true" ht="15.75" hidden="false" customHeight="false" outlineLevel="3" collapsed="false">
      <c r="A29" s="34" t="s">
        <v>38</v>
      </c>
      <c r="B29" s="31" t="s">
        <v>33</v>
      </c>
      <c r="C29" s="31" t="s">
        <v>39</v>
      </c>
      <c r="D29" s="32"/>
      <c r="E29" s="28" t="n">
        <f aca="false">F29-D29</f>
        <v>41000.83</v>
      </c>
      <c r="F29" s="32" t="n">
        <v>41000.83</v>
      </c>
    </row>
    <row r="30" s="35" customFormat="true" ht="21.75" hidden="false" customHeight="true" outlineLevel="1" collapsed="false">
      <c r="A30" s="30" t="s">
        <v>40</v>
      </c>
      <c r="B30" s="31" t="s">
        <v>41</v>
      </c>
      <c r="C30" s="31"/>
      <c r="D30" s="32" t="n">
        <f aca="false">D31</f>
        <v>1200000</v>
      </c>
      <c r="E30" s="28" t="n">
        <f aca="false">F30-D30</f>
        <v>21700.1800000002</v>
      </c>
      <c r="F30" s="32" t="n">
        <f aca="false">F31</f>
        <v>1221700.18</v>
      </c>
    </row>
    <row r="31" s="35" customFormat="true" ht="21.75" hidden="false" customHeight="true" outlineLevel="1" collapsed="false">
      <c r="A31" s="30" t="s">
        <v>42</v>
      </c>
      <c r="B31" s="31" t="s">
        <v>43</v>
      </c>
      <c r="C31" s="31" t="s">
        <v>25</v>
      </c>
      <c r="D31" s="32" t="n">
        <f aca="false">D33</f>
        <v>1200000</v>
      </c>
      <c r="E31" s="28" t="n">
        <f aca="false">F31-D31</f>
        <v>21700.1800000002</v>
      </c>
      <c r="F31" s="32" t="n">
        <f aca="false">F33+F34</f>
        <v>1221700.18</v>
      </c>
    </row>
    <row r="32" s="35" customFormat="true" ht="20.25" hidden="false" customHeight="true" outlineLevel="1" collapsed="false">
      <c r="A32" s="30" t="s">
        <v>12</v>
      </c>
      <c r="B32" s="31" t="s">
        <v>43</v>
      </c>
      <c r="C32" s="31" t="s">
        <v>13</v>
      </c>
      <c r="D32" s="32" t="n">
        <f aca="false">D33</f>
        <v>1200000</v>
      </c>
      <c r="E32" s="28" t="n">
        <f aca="false">F32-D32</f>
        <v>18175.6200000001</v>
      </c>
      <c r="F32" s="32" t="n">
        <f aca="false">F33</f>
        <v>1218175.62</v>
      </c>
    </row>
    <row r="33" s="35" customFormat="true" ht="31.5" hidden="false" customHeight="false" outlineLevel="3" collapsed="false">
      <c r="A33" s="30" t="s">
        <v>14</v>
      </c>
      <c r="B33" s="31" t="s">
        <v>43</v>
      </c>
      <c r="C33" s="31" t="s">
        <v>15</v>
      </c>
      <c r="D33" s="32" t="n">
        <v>1200000</v>
      </c>
      <c r="E33" s="28" t="n">
        <f aca="false">F33-D33</f>
        <v>18175.6200000001</v>
      </c>
      <c r="F33" s="32" t="n">
        <v>1218175.62</v>
      </c>
    </row>
    <row r="34" s="35" customFormat="true" ht="15.75" hidden="false" customHeight="false" outlineLevel="3" collapsed="false">
      <c r="A34" s="34" t="s">
        <v>34</v>
      </c>
      <c r="B34" s="31" t="s">
        <v>43</v>
      </c>
      <c r="C34" s="31" t="s">
        <v>35</v>
      </c>
      <c r="D34" s="32"/>
      <c r="E34" s="28" t="n">
        <f aca="false">F34-D34</f>
        <v>3524.56</v>
      </c>
      <c r="F34" s="32" t="n">
        <f aca="false">F35</f>
        <v>3524.56</v>
      </c>
    </row>
    <row r="35" s="35" customFormat="true" ht="15.75" hidden="false" customHeight="false" outlineLevel="3" collapsed="false">
      <c r="A35" s="34" t="s">
        <v>38</v>
      </c>
      <c r="B35" s="31" t="s">
        <v>43</v>
      </c>
      <c r="C35" s="31" t="s">
        <v>39</v>
      </c>
      <c r="D35" s="32"/>
      <c r="E35" s="28" t="n">
        <f aca="false">F35-D35</f>
        <v>3524.56</v>
      </c>
      <c r="F35" s="32" t="n">
        <v>3524.56</v>
      </c>
    </row>
    <row r="36" s="35" customFormat="true" ht="47.25" hidden="true" customHeight="false" outlineLevel="3" collapsed="false">
      <c r="A36" s="30" t="s">
        <v>44</v>
      </c>
      <c r="B36" s="31" t="s">
        <v>45</v>
      </c>
      <c r="C36" s="31" t="s">
        <v>25</v>
      </c>
      <c r="D36" s="32" t="n">
        <f aca="false">D37</f>
        <v>100000</v>
      </c>
      <c r="E36" s="28" t="n">
        <f aca="false">F36-D36</f>
        <v>-100000</v>
      </c>
      <c r="F36" s="32" t="n">
        <f aca="false">F37</f>
        <v>0</v>
      </c>
    </row>
    <row r="37" s="35" customFormat="true" ht="47.25" hidden="true" customHeight="false" outlineLevel="3" collapsed="false">
      <c r="A37" s="30" t="s">
        <v>46</v>
      </c>
      <c r="B37" s="31" t="s">
        <v>47</v>
      </c>
      <c r="C37" s="31" t="s">
        <v>25</v>
      </c>
      <c r="D37" s="32" t="n">
        <f aca="false">D38</f>
        <v>100000</v>
      </c>
      <c r="E37" s="28" t="n">
        <f aca="false">F37-D37</f>
        <v>-100000</v>
      </c>
      <c r="F37" s="32" t="n">
        <f aca="false">F38</f>
        <v>0</v>
      </c>
    </row>
    <row r="38" s="35" customFormat="true" ht="15.75" hidden="true" customHeight="false" outlineLevel="3" collapsed="false">
      <c r="A38" s="30" t="s">
        <v>34</v>
      </c>
      <c r="B38" s="31" t="s">
        <v>47</v>
      </c>
      <c r="C38" s="31" t="s">
        <v>35</v>
      </c>
      <c r="D38" s="32" t="n">
        <f aca="false">D39</f>
        <v>100000</v>
      </c>
      <c r="E38" s="28" t="n">
        <f aca="false">F38-D38</f>
        <v>-100000</v>
      </c>
      <c r="F38" s="32" t="n">
        <f aca="false">F39</f>
        <v>0</v>
      </c>
    </row>
    <row r="39" s="35" customFormat="true" ht="31.5" hidden="true" customHeight="false" outlineLevel="3" collapsed="false">
      <c r="A39" s="30" t="s">
        <v>48</v>
      </c>
      <c r="B39" s="31" t="s">
        <v>47</v>
      </c>
      <c r="C39" s="31" t="s">
        <v>49</v>
      </c>
      <c r="D39" s="32" t="n">
        <v>100000</v>
      </c>
      <c r="E39" s="28" t="n">
        <f aca="false">F39-D39</f>
        <v>-100000</v>
      </c>
      <c r="F39" s="32" t="n">
        <v>0</v>
      </c>
    </row>
    <row r="40" s="35" customFormat="true" ht="31.5" hidden="false" customHeight="false" outlineLevel="3" collapsed="false">
      <c r="A40" s="30" t="s">
        <v>50</v>
      </c>
      <c r="B40" s="31" t="s">
        <v>51</v>
      </c>
      <c r="C40" s="31" t="s">
        <v>25</v>
      </c>
      <c r="D40" s="32" t="n">
        <f aca="false">D41</f>
        <v>100000</v>
      </c>
      <c r="E40" s="28" t="n">
        <f aca="false">F40-D40</f>
        <v>-12000</v>
      </c>
      <c r="F40" s="32" t="n">
        <f aca="false">F41</f>
        <v>88000</v>
      </c>
    </row>
    <row r="41" s="35" customFormat="true" ht="18" hidden="false" customHeight="true" outlineLevel="3" collapsed="false">
      <c r="A41" s="30" t="s">
        <v>52</v>
      </c>
      <c r="B41" s="31" t="s">
        <v>53</v>
      </c>
      <c r="C41" s="31" t="s">
        <v>25</v>
      </c>
      <c r="D41" s="32" t="n">
        <f aca="false">D42</f>
        <v>100000</v>
      </c>
      <c r="E41" s="28" t="n">
        <f aca="false">F41-D41</f>
        <v>-12000</v>
      </c>
      <c r="F41" s="32" t="n">
        <f aca="false">F42</f>
        <v>88000</v>
      </c>
    </row>
    <row r="42" s="35" customFormat="true" ht="15.75" hidden="false" customHeight="false" outlineLevel="3" collapsed="false">
      <c r="A42" s="34" t="s">
        <v>54</v>
      </c>
      <c r="B42" s="31" t="s">
        <v>53</v>
      </c>
      <c r="C42" s="31" t="s">
        <v>13</v>
      </c>
      <c r="D42" s="32" t="n">
        <f aca="false">D43</f>
        <v>100000</v>
      </c>
      <c r="E42" s="28" t="n">
        <f aca="false">F42-D42</f>
        <v>-12000</v>
      </c>
      <c r="F42" s="32" t="n">
        <f aca="false">F43</f>
        <v>88000</v>
      </c>
    </row>
    <row r="43" s="35" customFormat="true" ht="31.5" hidden="false" customHeight="false" outlineLevel="3" collapsed="false">
      <c r="A43" s="30" t="s">
        <v>14</v>
      </c>
      <c r="B43" s="31" t="s">
        <v>53</v>
      </c>
      <c r="C43" s="31" t="s">
        <v>15</v>
      </c>
      <c r="D43" s="32" t="n">
        <v>100000</v>
      </c>
      <c r="E43" s="28" t="n">
        <f aca="false">F43-D43</f>
        <v>-12000</v>
      </c>
      <c r="F43" s="32" t="n">
        <v>88000</v>
      </c>
    </row>
    <row r="44" s="29" customFormat="true" ht="33" hidden="false" customHeight="true" outlineLevel="0" collapsed="false">
      <c r="A44" s="30" t="s">
        <v>55</v>
      </c>
      <c r="B44" s="31" t="s">
        <v>56</v>
      </c>
      <c r="C44" s="31"/>
      <c r="D44" s="27" t="n">
        <f aca="false">D45</f>
        <v>2712911</v>
      </c>
      <c r="E44" s="28" t="n">
        <f aca="false">F44-D44</f>
        <v>248089</v>
      </c>
      <c r="F44" s="27" t="n">
        <f aca="false">F45</f>
        <v>2961000</v>
      </c>
    </row>
    <row r="45" s="35" customFormat="true" ht="33" hidden="false" customHeight="true" outlineLevel="1" collapsed="false">
      <c r="A45" s="30" t="s">
        <v>57</v>
      </c>
      <c r="B45" s="31" t="s">
        <v>58</v>
      </c>
      <c r="C45" s="31"/>
      <c r="D45" s="32" t="n">
        <f aca="false">D46+D49</f>
        <v>2712911</v>
      </c>
      <c r="E45" s="28" t="n">
        <f aca="false">F45-D45</f>
        <v>248089</v>
      </c>
      <c r="F45" s="32" t="n">
        <f aca="false">F46+F49</f>
        <v>2961000</v>
      </c>
    </row>
    <row r="46" s="35" customFormat="true" ht="20.25" hidden="true" customHeight="true" outlineLevel="1" collapsed="false">
      <c r="A46" s="30" t="s">
        <v>59</v>
      </c>
      <c r="B46" s="31" t="s">
        <v>60</v>
      </c>
      <c r="C46" s="31"/>
      <c r="D46" s="32" t="n">
        <f aca="false">D47</f>
        <v>700000</v>
      </c>
      <c r="E46" s="28" t="n">
        <f aca="false">F46-D46</f>
        <v>-700000</v>
      </c>
      <c r="F46" s="32" t="n">
        <f aca="false">F47</f>
        <v>0</v>
      </c>
    </row>
    <row r="47" s="35" customFormat="true" ht="21.75" hidden="true" customHeight="true" outlineLevel="1" collapsed="false">
      <c r="A47" s="30" t="s">
        <v>61</v>
      </c>
      <c r="B47" s="31" t="s">
        <v>60</v>
      </c>
      <c r="C47" s="31" t="s">
        <v>62</v>
      </c>
      <c r="D47" s="32" t="n">
        <f aca="false">D48</f>
        <v>700000</v>
      </c>
      <c r="E47" s="28" t="n">
        <f aca="false">F47-D47</f>
        <v>-700000</v>
      </c>
      <c r="F47" s="32" t="n">
        <f aca="false">F48</f>
        <v>0</v>
      </c>
    </row>
    <row r="48" s="35" customFormat="true" ht="20.25" hidden="true" customHeight="true" outlineLevel="3" collapsed="false">
      <c r="A48" s="36" t="s">
        <v>63</v>
      </c>
      <c r="B48" s="31" t="s">
        <v>60</v>
      </c>
      <c r="C48" s="31" t="s">
        <v>64</v>
      </c>
      <c r="D48" s="32" t="n">
        <v>700000</v>
      </c>
      <c r="E48" s="28" t="n">
        <f aca="false">F48-D48</f>
        <v>-700000</v>
      </c>
      <c r="F48" s="32" t="n">
        <v>0</v>
      </c>
    </row>
    <row r="49" s="35" customFormat="true" ht="21" hidden="false" customHeight="true" outlineLevel="1" collapsed="true">
      <c r="A49" s="30" t="s">
        <v>65</v>
      </c>
      <c r="B49" s="31" t="s">
        <v>66</v>
      </c>
      <c r="C49" s="31"/>
      <c r="D49" s="32" t="n">
        <f aca="false">D50</f>
        <v>2012911</v>
      </c>
      <c r="E49" s="28" t="n">
        <f aca="false">F49-D49</f>
        <v>948089</v>
      </c>
      <c r="F49" s="32" t="n">
        <f aca="false">F50</f>
        <v>2961000</v>
      </c>
    </row>
    <row r="50" s="35" customFormat="true" ht="20.25" hidden="false" customHeight="true" outlineLevel="1" collapsed="false">
      <c r="A50" s="30" t="s">
        <v>61</v>
      </c>
      <c r="B50" s="31" t="s">
        <v>66</v>
      </c>
      <c r="C50" s="31" t="s">
        <v>62</v>
      </c>
      <c r="D50" s="32" t="n">
        <f aca="false">D51</f>
        <v>2012911</v>
      </c>
      <c r="E50" s="28" t="n">
        <f aca="false">F50-D50</f>
        <v>948089</v>
      </c>
      <c r="F50" s="32" t="n">
        <f aca="false">F51</f>
        <v>2961000</v>
      </c>
    </row>
    <row r="51" s="35" customFormat="true" ht="22.5" hidden="false" customHeight="true" outlineLevel="1" collapsed="false">
      <c r="A51" s="36" t="s">
        <v>63</v>
      </c>
      <c r="B51" s="31" t="s">
        <v>66</v>
      </c>
      <c r="C51" s="31" t="s">
        <v>64</v>
      </c>
      <c r="D51" s="32" t="n">
        <v>2012911</v>
      </c>
      <c r="E51" s="28" t="n">
        <f aca="false">F51-D51</f>
        <v>948089</v>
      </c>
      <c r="F51" s="32" t="n">
        <v>2961000</v>
      </c>
    </row>
    <row r="52" s="35" customFormat="true" ht="22.5" hidden="false" customHeight="true" outlineLevel="1" collapsed="false">
      <c r="A52" s="34" t="s">
        <v>67</v>
      </c>
      <c r="B52" s="33" t="s">
        <v>68</v>
      </c>
      <c r="C52" s="33"/>
      <c r="D52" s="37" t="n">
        <f aca="false">D53</f>
        <v>4312807.68</v>
      </c>
      <c r="E52" s="28" t="n">
        <f aca="false">F52-D52</f>
        <v>180000</v>
      </c>
      <c r="F52" s="37" t="n">
        <f aca="false">F53</f>
        <v>4492807.68</v>
      </c>
    </row>
    <row r="53" s="35" customFormat="true" ht="22.5" hidden="false" customHeight="true" outlineLevel="1" collapsed="false">
      <c r="A53" s="34" t="s">
        <v>69</v>
      </c>
      <c r="B53" s="33" t="s">
        <v>70</v>
      </c>
      <c r="C53" s="33" t="s">
        <v>25</v>
      </c>
      <c r="D53" s="38" t="n">
        <f aca="false">D54+D61</f>
        <v>4312807.68</v>
      </c>
      <c r="E53" s="28" t="n">
        <f aca="false">F53-D53</f>
        <v>180000</v>
      </c>
      <c r="F53" s="38" t="n">
        <f aca="false">F54+F61</f>
        <v>4492807.68</v>
      </c>
    </row>
    <row r="54" s="35" customFormat="true" ht="22.5" hidden="false" customHeight="true" outlineLevel="1" collapsed="false">
      <c r="A54" s="34" t="s">
        <v>71</v>
      </c>
      <c r="B54" s="33" t="s">
        <v>72</v>
      </c>
      <c r="C54" s="33" t="s">
        <v>25</v>
      </c>
      <c r="D54" s="38" t="n">
        <f aca="false">D55+D57+D59</f>
        <v>4112807.68</v>
      </c>
      <c r="E54" s="28" t="n">
        <f aca="false">F54-D54</f>
        <v>0</v>
      </c>
      <c r="F54" s="38" t="n">
        <f aca="false">F55+F57+F59</f>
        <v>4112807.68</v>
      </c>
    </row>
    <row r="55" s="35" customFormat="true" ht="22.5" hidden="false" customHeight="true" outlineLevel="1" collapsed="false">
      <c r="A55" s="34" t="s">
        <v>73</v>
      </c>
      <c r="B55" s="33" t="s">
        <v>72</v>
      </c>
      <c r="C55" s="33" t="s">
        <v>74</v>
      </c>
      <c r="D55" s="38" t="n">
        <f aca="false">D56</f>
        <v>3631737.75</v>
      </c>
      <c r="E55" s="28" t="n">
        <f aca="false">F55-D55</f>
        <v>45927.3300000001</v>
      </c>
      <c r="F55" s="38" t="n">
        <f aca="false">F56</f>
        <v>3677665.08</v>
      </c>
    </row>
    <row r="56" s="35" customFormat="true" ht="22.5" hidden="false" customHeight="true" outlineLevel="1" collapsed="false">
      <c r="A56" s="34" t="s">
        <v>75</v>
      </c>
      <c r="B56" s="33" t="s">
        <v>72</v>
      </c>
      <c r="C56" s="33" t="s">
        <v>76</v>
      </c>
      <c r="D56" s="38" t="n">
        <v>3631737.75</v>
      </c>
      <c r="E56" s="28" t="n">
        <f aca="false">F56-D56</f>
        <v>45927.3300000001</v>
      </c>
      <c r="F56" s="38" t="n">
        <v>3677665.08</v>
      </c>
    </row>
    <row r="57" s="35" customFormat="true" ht="22.5" hidden="false" customHeight="true" outlineLevel="1" collapsed="false">
      <c r="A57" s="34" t="s">
        <v>12</v>
      </c>
      <c r="B57" s="33" t="s">
        <v>72</v>
      </c>
      <c r="C57" s="33" t="s">
        <v>13</v>
      </c>
      <c r="D57" s="38" t="n">
        <f aca="false">D58</f>
        <v>471069.93</v>
      </c>
      <c r="E57" s="28" t="n">
        <f aca="false">F57-D57</f>
        <v>-35927.33</v>
      </c>
      <c r="F57" s="38" t="n">
        <f aca="false">F58</f>
        <v>435142.6</v>
      </c>
    </row>
    <row r="58" s="35" customFormat="true" ht="32.25" hidden="false" customHeight="true" outlineLevel="1" collapsed="false">
      <c r="A58" s="34" t="s">
        <v>14</v>
      </c>
      <c r="B58" s="33" t="s">
        <v>72</v>
      </c>
      <c r="C58" s="33" t="s">
        <v>15</v>
      </c>
      <c r="D58" s="38" t="n">
        <v>471069.93</v>
      </c>
      <c r="E58" s="28" t="n">
        <f aca="false">F58-D58</f>
        <v>-35927.33</v>
      </c>
      <c r="F58" s="38" t="n">
        <v>435142.6</v>
      </c>
    </row>
    <row r="59" s="35" customFormat="true" ht="22.5" hidden="true" customHeight="true" outlineLevel="1" collapsed="false">
      <c r="A59" s="34" t="s">
        <v>34</v>
      </c>
      <c r="B59" s="33" t="s">
        <v>72</v>
      </c>
      <c r="C59" s="33" t="s">
        <v>35</v>
      </c>
      <c r="D59" s="38" t="n">
        <f aca="false">D60</f>
        <v>10000</v>
      </c>
      <c r="E59" s="28" t="n">
        <f aca="false">F59-D59</f>
        <v>-10000</v>
      </c>
      <c r="F59" s="38" t="n">
        <f aca="false">F60</f>
        <v>0</v>
      </c>
    </row>
    <row r="60" s="35" customFormat="true" ht="22.5" hidden="true" customHeight="true" outlineLevel="1" collapsed="false">
      <c r="A60" s="34" t="s">
        <v>38</v>
      </c>
      <c r="B60" s="33" t="s">
        <v>72</v>
      </c>
      <c r="C60" s="33" t="s">
        <v>39</v>
      </c>
      <c r="D60" s="38" t="n">
        <v>10000</v>
      </c>
      <c r="E60" s="28" t="n">
        <f aca="false">F60-D60</f>
        <v>-10000</v>
      </c>
      <c r="F60" s="38" t="n">
        <v>0</v>
      </c>
    </row>
    <row r="61" s="35" customFormat="true" ht="22.5" hidden="false" customHeight="true" outlineLevel="1" collapsed="false">
      <c r="A61" s="34" t="s">
        <v>77</v>
      </c>
      <c r="B61" s="33" t="s">
        <v>78</v>
      </c>
      <c r="C61" s="33"/>
      <c r="D61" s="38" t="n">
        <f aca="false">D62</f>
        <v>200000</v>
      </c>
      <c r="E61" s="28" t="n">
        <f aca="false">F61-D61</f>
        <v>180000</v>
      </c>
      <c r="F61" s="38" t="n">
        <f aca="false">F62+F64</f>
        <v>380000</v>
      </c>
    </row>
    <row r="62" s="35" customFormat="true" ht="22.5" hidden="false" customHeight="true" outlineLevel="1" collapsed="false">
      <c r="A62" s="34" t="s">
        <v>12</v>
      </c>
      <c r="B62" s="33" t="s">
        <v>78</v>
      </c>
      <c r="C62" s="33" t="s">
        <v>13</v>
      </c>
      <c r="D62" s="38" t="n">
        <f aca="false">D63</f>
        <v>200000</v>
      </c>
      <c r="E62" s="28" t="n">
        <f aca="false">F62-D62</f>
        <v>173525</v>
      </c>
      <c r="F62" s="38" t="n">
        <f aca="false">F63</f>
        <v>373525</v>
      </c>
    </row>
    <row r="63" s="35" customFormat="true" ht="22.5" hidden="false" customHeight="true" outlineLevel="1" collapsed="false">
      <c r="A63" s="34" t="s">
        <v>14</v>
      </c>
      <c r="B63" s="33" t="s">
        <v>78</v>
      </c>
      <c r="C63" s="33" t="s">
        <v>15</v>
      </c>
      <c r="D63" s="38" t="n">
        <v>200000</v>
      </c>
      <c r="E63" s="28" t="n">
        <f aca="false">F63-D63</f>
        <v>173525</v>
      </c>
      <c r="F63" s="38" t="n">
        <v>373525</v>
      </c>
    </row>
    <row r="64" s="35" customFormat="true" ht="22.5" hidden="false" customHeight="true" outlineLevel="1" collapsed="false">
      <c r="A64" s="34" t="s">
        <v>34</v>
      </c>
      <c r="B64" s="33" t="s">
        <v>78</v>
      </c>
      <c r="C64" s="33" t="s">
        <v>35</v>
      </c>
      <c r="D64" s="38"/>
      <c r="E64" s="28" t="n">
        <f aca="false">F64-D64</f>
        <v>6475</v>
      </c>
      <c r="F64" s="38" t="n">
        <f aca="false">F65</f>
        <v>6475</v>
      </c>
    </row>
    <row r="65" s="35" customFormat="true" ht="22.5" hidden="false" customHeight="true" outlineLevel="1" collapsed="false">
      <c r="A65" s="34" t="s">
        <v>38</v>
      </c>
      <c r="B65" s="33" t="s">
        <v>78</v>
      </c>
      <c r="C65" s="33" t="s">
        <v>39</v>
      </c>
      <c r="D65" s="38"/>
      <c r="E65" s="28" t="n">
        <f aca="false">F65-D65</f>
        <v>6475</v>
      </c>
      <c r="F65" s="38" t="n">
        <v>6475</v>
      </c>
    </row>
    <row r="66" s="29" customFormat="true" ht="23.25" hidden="false" customHeight="true" outlineLevel="0" collapsed="false">
      <c r="A66" s="30" t="s">
        <v>79</v>
      </c>
      <c r="B66" s="31" t="s">
        <v>80</v>
      </c>
      <c r="C66" s="31"/>
      <c r="D66" s="32" t="n">
        <f aca="false">D67+D71+D75+D84+D88+D92+D96+D100</f>
        <v>32349883.66</v>
      </c>
      <c r="E66" s="28" t="n">
        <f aca="false">F66-D66</f>
        <v>34427.3200000003</v>
      </c>
      <c r="F66" s="32" t="n">
        <f aca="false">F67+F71+F75+F84+F88+F92+F96+F100</f>
        <v>32384310.98</v>
      </c>
    </row>
    <row r="67" s="35" customFormat="true" ht="30.75" hidden="false" customHeight="true" outlineLevel="1" collapsed="false">
      <c r="A67" s="30" t="s">
        <v>81</v>
      </c>
      <c r="B67" s="31" t="s">
        <v>82</v>
      </c>
      <c r="C67" s="31"/>
      <c r="D67" s="32" t="n">
        <f aca="false">D68</f>
        <v>2200000</v>
      </c>
      <c r="E67" s="28" t="n">
        <f aca="false">F67-D67</f>
        <v>0</v>
      </c>
      <c r="F67" s="32" t="n">
        <f aca="false">F68</f>
        <v>2200000</v>
      </c>
    </row>
    <row r="68" s="35" customFormat="true" ht="33" hidden="false" customHeight="true" outlineLevel="1" collapsed="false">
      <c r="A68" s="30" t="s">
        <v>83</v>
      </c>
      <c r="B68" s="31" t="s">
        <v>84</v>
      </c>
      <c r="C68" s="31" t="s">
        <v>25</v>
      </c>
      <c r="D68" s="32" t="n">
        <f aca="false">D70</f>
        <v>2200000</v>
      </c>
      <c r="E68" s="28" t="n">
        <f aca="false">F68-D68</f>
        <v>0</v>
      </c>
      <c r="F68" s="32" t="n">
        <f aca="false">F70</f>
        <v>2200000</v>
      </c>
    </row>
    <row r="69" s="35" customFormat="true" ht="20.25" hidden="false" customHeight="true" outlineLevel="1" collapsed="false">
      <c r="A69" s="30" t="s">
        <v>12</v>
      </c>
      <c r="B69" s="31" t="s">
        <v>84</v>
      </c>
      <c r="C69" s="31" t="s">
        <v>13</v>
      </c>
      <c r="D69" s="32" t="n">
        <f aca="false">D70</f>
        <v>2200000</v>
      </c>
      <c r="E69" s="28" t="n">
        <f aca="false">F69-D69</f>
        <v>0</v>
      </c>
      <c r="F69" s="32" t="n">
        <f aca="false">F70</f>
        <v>2200000</v>
      </c>
    </row>
    <row r="70" s="35" customFormat="true" ht="31.5" hidden="false" customHeight="false" outlineLevel="3" collapsed="false">
      <c r="A70" s="30" t="s">
        <v>14</v>
      </c>
      <c r="B70" s="31" t="s">
        <v>84</v>
      </c>
      <c r="C70" s="31" t="s">
        <v>15</v>
      </c>
      <c r="D70" s="32" t="n">
        <v>2200000</v>
      </c>
      <c r="E70" s="28" t="n">
        <f aca="false">F70-D70</f>
        <v>0</v>
      </c>
      <c r="F70" s="32" t="n">
        <v>2200000</v>
      </c>
    </row>
    <row r="71" s="35" customFormat="true" ht="33" hidden="false" customHeight="true" outlineLevel="1" collapsed="false">
      <c r="A71" s="30" t="s">
        <v>85</v>
      </c>
      <c r="B71" s="31" t="s">
        <v>86</v>
      </c>
      <c r="C71" s="31"/>
      <c r="D71" s="32" t="n">
        <f aca="false">D72</f>
        <v>7868972.66</v>
      </c>
      <c r="E71" s="28" t="n">
        <f aca="false">F71-D71</f>
        <v>1297586.84</v>
      </c>
      <c r="F71" s="32" t="n">
        <f aca="false">F72</f>
        <v>9166559.5</v>
      </c>
    </row>
    <row r="72" s="35" customFormat="true" ht="16.5" hidden="false" customHeight="true" outlineLevel="1" collapsed="false">
      <c r="A72" s="30" t="s">
        <v>87</v>
      </c>
      <c r="B72" s="31" t="s">
        <v>88</v>
      </c>
      <c r="C72" s="31" t="s">
        <v>25</v>
      </c>
      <c r="D72" s="32" t="n">
        <f aca="false">D74</f>
        <v>7868972.66</v>
      </c>
      <c r="E72" s="28" t="n">
        <f aca="false">F72-D72</f>
        <v>1297586.84</v>
      </c>
      <c r="F72" s="32" t="n">
        <f aca="false">F74</f>
        <v>9166559.5</v>
      </c>
    </row>
    <row r="73" s="35" customFormat="true" ht="20.25" hidden="false" customHeight="true" outlineLevel="1" collapsed="false">
      <c r="A73" s="30" t="s">
        <v>12</v>
      </c>
      <c r="B73" s="31" t="s">
        <v>88</v>
      </c>
      <c r="C73" s="31" t="s">
        <v>13</v>
      </c>
      <c r="D73" s="32" t="n">
        <f aca="false">D74</f>
        <v>7868972.66</v>
      </c>
      <c r="E73" s="28" t="n">
        <f aca="false">F73-D73</f>
        <v>1297586.84</v>
      </c>
      <c r="F73" s="32" t="n">
        <f aca="false">F74</f>
        <v>9166559.5</v>
      </c>
    </row>
    <row r="74" s="35" customFormat="true" ht="31.5" hidden="false" customHeight="false" outlineLevel="3" collapsed="false">
      <c r="A74" s="30" t="s">
        <v>14</v>
      </c>
      <c r="B74" s="31" t="s">
        <v>88</v>
      </c>
      <c r="C74" s="31" t="s">
        <v>15</v>
      </c>
      <c r="D74" s="32" t="n">
        <v>7868972.66</v>
      </c>
      <c r="E74" s="28" t="n">
        <f aca="false">F74-D74</f>
        <v>1297586.84</v>
      </c>
      <c r="F74" s="32" t="n">
        <v>9166559.5</v>
      </c>
    </row>
    <row r="75" s="35" customFormat="true" ht="32.25" hidden="false" customHeight="true" outlineLevel="1" collapsed="false">
      <c r="A75" s="30" t="s">
        <v>89</v>
      </c>
      <c r="B75" s="31" t="s">
        <v>90</v>
      </c>
      <c r="C75" s="31"/>
      <c r="D75" s="32" t="n">
        <f aca="false">D76</f>
        <v>3300000</v>
      </c>
      <c r="E75" s="28" t="n">
        <f aca="false">F75-D75</f>
        <v>-831200</v>
      </c>
      <c r="F75" s="32" t="n">
        <f aca="false">F76</f>
        <v>2468800</v>
      </c>
    </row>
    <row r="76" s="35" customFormat="true" ht="32.25" hidden="false" customHeight="true" outlineLevel="1" collapsed="false">
      <c r="A76" s="30" t="s">
        <v>91</v>
      </c>
      <c r="B76" s="31" t="s">
        <v>92</v>
      </c>
      <c r="C76" s="31"/>
      <c r="D76" s="32" t="n">
        <f aca="false">D77+D80+D82</f>
        <v>3300000</v>
      </c>
      <c r="E76" s="28" t="n">
        <f aca="false">F76-D76</f>
        <v>-831200</v>
      </c>
      <c r="F76" s="32" t="n">
        <f aca="false">F77+F80+F82</f>
        <v>2468800</v>
      </c>
    </row>
    <row r="77" s="35" customFormat="true" ht="32.25" hidden="false" customHeight="true" outlineLevel="1" collapsed="false">
      <c r="A77" s="30" t="s">
        <v>93</v>
      </c>
      <c r="B77" s="31" t="s">
        <v>94</v>
      </c>
      <c r="C77" s="31" t="s">
        <v>25</v>
      </c>
      <c r="D77" s="32" t="n">
        <f aca="false">D79</f>
        <v>1624000</v>
      </c>
      <c r="E77" s="28" t="n">
        <f aca="false">F77-D77</f>
        <v>-128977.4</v>
      </c>
      <c r="F77" s="32" t="n">
        <f aca="false">F79</f>
        <v>1495022.6</v>
      </c>
    </row>
    <row r="78" s="35" customFormat="true" ht="20.25" hidden="false" customHeight="true" outlineLevel="1" collapsed="false">
      <c r="A78" s="30" t="s">
        <v>12</v>
      </c>
      <c r="B78" s="31" t="s">
        <v>94</v>
      </c>
      <c r="C78" s="31" t="s">
        <v>13</v>
      </c>
      <c r="D78" s="32" t="n">
        <f aca="false">D79</f>
        <v>1624000</v>
      </c>
      <c r="E78" s="28" t="n">
        <f aca="false">F78-D78</f>
        <v>-128977.4</v>
      </c>
      <c r="F78" s="32" t="n">
        <f aca="false">F79</f>
        <v>1495022.6</v>
      </c>
    </row>
    <row r="79" s="35" customFormat="true" ht="31.5" hidden="false" customHeight="false" outlineLevel="3" collapsed="false">
      <c r="A79" s="30" t="s">
        <v>14</v>
      </c>
      <c r="B79" s="31" t="s">
        <v>94</v>
      </c>
      <c r="C79" s="31" t="s">
        <v>15</v>
      </c>
      <c r="D79" s="32" t="n">
        <v>1624000</v>
      </c>
      <c r="E79" s="28" t="n">
        <f aca="false">F79-D79</f>
        <v>-128977.4</v>
      </c>
      <c r="F79" s="32" t="n">
        <v>1495022.6</v>
      </c>
    </row>
    <row r="80" s="35" customFormat="true" ht="32.25" hidden="false" customHeight="true" outlineLevel="1" collapsed="false">
      <c r="A80" s="30" t="s">
        <v>95</v>
      </c>
      <c r="B80" s="31" t="s">
        <v>96</v>
      </c>
      <c r="C80" s="31" t="s">
        <v>25</v>
      </c>
      <c r="D80" s="32" t="n">
        <f aca="false">D81</f>
        <v>1076000</v>
      </c>
      <c r="E80" s="28" t="n">
        <f aca="false">F80-D80</f>
        <v>-651200</v>
      </c>
      <c r="F80" s="32" t="n">
        <f aca="false">F81</f>
        <v>424800</v>
      </c>
    </row>
    <row r="81" s="35" customFormat="true" ht="31.5" hidden="false" customHeight="false" outlineLevel="3" collapsed="false">
      <c r="A81" s="30" t="s">
        <v>14</v>
      </c>
      <c r="B81" s="31" t="s">
        <v>96</v>
      </c>
      <c r="C81" s="31" t="s">
        <v>15</v>
      </c>
      <c r="D81" s="32" t="n">
        <v>1076000</v>
      </c>
      <c r="E81" s="28" t="n">
        <f aca="false">F81-D81</f>
        <v>-651200</v>
      </c>
      <c r="F81" s="32" t="n">
        <v>424800</v>
      </c>
    </row>
    <row r="82" s="35" customFormat="true" ht="24" hidden="false" customHeight="true" outlineLevel="1" collapsed="false">
      <c r="A82" s="30" t="s">
        <v>97</v>
      </c>
      <c r="B82" s="31" t="s">
        <v>98</v>
      </c>
      <c r="C82" s="31" t="s">
        <v>25</v>
      </c>
      <c r="D82" s="32" t="n">
        <f aca="false">D83</f>
        <v>600000</v>
      </c>
      <c r="E82" s="28" t="n">
        <f aca="false">F82-D82</f>
        <v>-51022.6</v>
      </c>
      <c r="F82" s="32" t="n">
        <f aca="false">F83</f>
        <v>548977.4</v>
      </c>
    </row>
    <row r="83" s="35" customFormat="true" ht="31.5" hidden="false" customHeight="false" outlineLevel="3" collapsed="false">
      <c r="A83" s="30" t="s">
        <v>14</v>
      </c>
      <c r="B83" s="31" t="s">
        <v>98</v>
      </c>
      <c r="C83" s="31" t="s">
        <v>15</v>
      </c>
      <c r="D83" s="32" t="n">
        <v>600000</v>
      </c>
      <c r="E83" s="28" t="n">
        <f aca="false">F83-D83</f>
        <v>-51022.6</v>
      </c>
      <c r="F83" s="32" t="n">
        <v>548977.4</v>
      </c>
    </row>
    <row r="84" s="35" customFormat="true" ht="34.5" hidden="false" customHeight="true" outlineLevel="1" collapsed="false">
      <c r="A84" s="30" t="s">
        <v>99</v>
      </c>
      <c r="B84" s="31" t="s">
        <v>100</v>
      </c>
      <c r="C84" s="31"/>
      <c r="D84" s="32" t="n">
        <f aca="false">D85</f>
        <v>1210000</v>
      </c>
      <c r="E84" s="28" t="n">
        <f aca="false">F84-D84</f>
        <v>0</v>
      </c>
      <c r="F84" s="32" t="n">
        <f aca="false">F85</f>
        <v>1210000</v>
      </c>
    </row>
    <row r="85" s="35" customFormat="true" ht="22.5" hidden="false" customHeight="true" outlineLevel="1" collapsed="false">
      <c r="A85" s="30" t="s">
        <v>101</v>
      </c>
      <c r="B85" s="31" t="s">
        <v>102</v>
      </c>
      <c r="C85" s="31" t="s">
        <v>25</v>
      </c>
      <c r="D85" s="32" t="n">
        <f aca="false">D87</f>
        <v>1210000</v>
      </c>
      <c r="E85" s="28" t="n">
        <f aca="false">F85-D85</f>
        <v>0</v>
      </c>
      <c r="F85" s="32" t="n">
        <f aca="false">F87</f>
        <v>1210000</v>
      </c>
    </row>
    <row r="86" s="35" customFormat="true" ht="20.25" hidden="false" customHeight="true" outlineLevel="1" collapsed="false">
      <c r="A86" s="30" t="s">
        <v>12</v>
      </c>
      <c r="B86" s="31" t="s">
        <v>102</v>
      </c>
      <c r="C86" s="31" t="s">
        <v>13</v>
      </c>
      <c r="D86" s="32" t="n">
        <f aca="false">D87</f>
        <v>1210000</v>
      </c>
      <c r="E86" s="28" t="n">
        <f aca="false">F86-D86</f>
        <v>0</v>
      </c>
      <c r="F86" s="32" t="n">
        <f aca="false">F87</f>
        <v>1210000</v>
      </c>
    </row>
    <row r="87" s="35" customFormat="true" ht="31.5" hidden="false" customHeight="false" outlineLevel="3" collapsed="false">
      <c r="A87" s="30" t="s">
        <v>14</v>
      </c>
      <c r="B87" s="31" t="s">
        <v>102</v>
      </c>
      <c r="C87" s="31" t="s">
        <v>15</v>
      </c>
      <c r="D87" s="32" t="n">
        <v>1210000</v>
      </c>
      <c r="E87" s="28" t="n">
        <f aca="false">F87-D87</f>
        <v>0</v>
      </c>
      <c r="F87" s="32" t="n">
        <v>1210000</v>
      </c>
    </row>
    <row r="88" s="35" customFormat="true" ht="21.75" hidden="false" customHeight="true" outlineLevel="1" collapsed="false">
      <c r="A88" s="30" t="s">
        <v>103</v>
      </c>
      <c r="B88" s="31" t="s">
        <v>104</v>
      </c>
      <c r="C88" s="31"/>
      <c r="D88" s="32" t="n">
        <f aca="false">D89</f>
        <v>1940000</v>
      </c>
      <c r="E88" s="28" t="n">
        <f aca="false">F88-D88</f>
        <v>-640074</v>
      </c>
      <c r="F88" s="32" t="n">
        <f aca="false">F89</f>
        <v>1299926</v>
      </c>
    </row>
    <row r="89" s="35" customFormat="true" ht="21.75" hidden="false" customHeight="true" outlineLevel="1" collapsed="false">
      <c r="A89" s="30" t="s">
        <v>105</v>
      </c>
      <c r="B89" s="31" t="s">
        <v>106</v>
      </c>
      <c r="C89" s="31" t="s">
        <v>25</v>
      </c>
      <c r="D89" s="32" t="n">
        <f aca="false">D91</f>
        <v>1940000</v>
      </c>
      <c r="E89" s="28" t="n">
        <f aca="false">F89-D89</f>
        <v>-640074</v>
      </c>
      <c r="F89" s="32" t="n">
        <f aca="false">F91</f>
        <v>1299926</v>
      </c>
    </row>
    <row r="90" s="35" customFormat="true" ht="20.25" hidden="false" customHeight="true" outlineLevel="1" collapsed="false">
      <c r="A90" s="30" t="s">
        <v>12</v>
      </c>
      <c r="B90" s="31" t="s">
        <v>106</v>
      </c>
      <c r="C90" s="31" t="s">
        <v>13</v>
      </c>
      <c r="D90" s="32" t="n">
        <f aca="false">D91</f>
        <v>1940000</v>
      </c>
      <c r="E90" s="28" t="n">
        <f aca="false">F90-D90</f>
        <v>-640074</v>
      </c>
      <c r="F90" s="32" t="n">
        <f aca="false">F91</f>
        <v>1299926</v>
      </c>
    </row>
    <row r="91" s="35" customFormat="true" ht="31.5" hidden="false" customHeight="false" outlineLevel="3" collapsed="false">
      <c r="A91" s="30" t="s">
        <v>14</v>
      </c>
      <c r="B91" s="31" t="s">
        <v>106</v>
      </c>
      <c r="C91" s="31" t="s">
        <v>15</v>
      </c>
      <c r="D91" s="32" t="n">
        <v>1940000</v>
      </c>
      <c r="E91" s="28" t="n">
        <f aca="false">F91-D91</f>
        <v>-640074</v>
      </c>
      <c r="F91" s="32" t="n">
        <v>1299926</v>
      </c>
    </row>
    <row r="92" s="35" customFormat="true" ht="34.5" hidden="false" customHeight="true" outlineLevel="1" collapsed="false">
      <c r="A92" s="30" t="s">
        <v>107</v>
      </c>
      <c r="B92" s="31" t="s">
        <v>108</v>
      </c>
      <c r="C92" s="31"/>
      <c r="D92" s="32" t="n">
        <f aca="false">D93</f>
        <v>1000000</v>
      </c>
      <c r="E92" s="28" t="n">
        <f aca="false">F92-D92</f>
        <v>-18586.84</v>
      </c>
      <c r="F92" s="32" t="n">
        <f aca="false">F93</f>
        <v>981413.16</v>
      </c>
    </row>
    <row r="93" s="35" customFormat="true" ht="34.5" hidden="false" customHeight="true" outlineLevel="1" collapsed="false">
      <c r="A93" s="30" t="s">
        <v>109</v>
      </c>
      <c r="B93" s="31" t="s">
        <v>110</v>
      </c>
      <c r="C93" s="31" t="s">
        <v>25</v>
      </c>
      <c r="D93" s="32" t="n">
        <f aca="false">D95</f>
        <v>1000000</v>
      </c>
      <c r="E93" s="28" t="n">
        <f aca="false">F93-D93</f>
        <v>-18586.84</v>
      </c>
      <c r="F93" s="32" t="n">
        <f aca="false">F95</f>
        <v>981413.16</v>
      </c>
    </row>
    <row r="94" s="35" customFormat="true" ht="20.25" hidden="false" customHeight="true" outlineLevel="1" collapsed="false">
      <c r="A94" s="30" t="s">
        <v>12</v>
      </c>
      <c r="B94" s="31" t="s">
        <v>110</v>
      </c>
      <c r="C94" s="31" t="s">
        <v>13</v>
      </c>
      <c r="D94" s="32" t="n">
        <f aca="false">D95</f>
        <v>1000000</v>
      </c>
      <c r="E94" s="28" t="n">
        <f aca="false">F94-D94</f>
        <v>-18586.84</v>
      </c>
      <c r="F94" s="32" t="n">
        <f aca="false">F95</f>
        <v>981413.16</v>
      </c>
    </row>
    <row r="95" s="35" customFormat="true" ht="31.5" hidden="false" customHeight="false" outlineLevel="3" collapsed="false">
      <c r="A95" s="30" t="s">
        <v>14</v>
      </c>
      <c r="B95" s="31" t="s">
        <v>110</v>
      </c>
      <c r="C95" s="31" t="s">
        <v>15</v>
      </c>
      <c r="D95" s="32" t="n">
        <v>1000000</v>
      </c>
      <c r="E95" s="28" t="n">
        <f aca="false">F95-D95</f>
        <v>-18586.84</v>
      </c>
      <c r="F95" s="32" t="n">
        <v>981413.16</v>
      </c>
    </row>
    <row r="96" s="35" customFormat="true" ht="21" hidden="false" customHeight="true" outlineLevel="1" collapsed="false">
      <c r="A96" s="30" t="s">
        <v>111</v>
      </c>
      <c r="B96" s="31" t="s">
        <v>112</v>
      </c>
      <c r="C96" s="31"/>
      <c r="D96" s="32" t="n">
        <f aca="false">D97</f>
        <v>1500000</v>
      </c>
      <c r="E96" s="28" t="n">
        <f aca="false">F96-D96</f>
        <v>-186500</v>
      </c>
      <c r="F96" s="32" t="n">
        <f aca="false">F97</f>
        <v>1313500</v>
      </c>
    </row>
    <row r="97" s="35" customFormat="true" ht="21" hidden="false" customHeight="true" outlineLevel="1" collapsed="false">
      <c r="A97" s="30" t="s">
        <v>113</v>
      </c>
      <c r="B97" s="31" t="s">
        <v>114</v>
      </c>
      <c r="C97" s="31" t="s">
        <v>25</v>
      </c>
      <c r="D97" s="32" t="n">
        <f aca="false">D99</f>
        <v>1500000</v>
      </c>
      <c r="E97" s="28" t="n">
        <f aca="false">F97-D97</f>
        <v>-186500</v>
      </c>
      <c r="F97" s="32" t="n">
        <f aca="false">F99</f>
        <v>1313500</v>
      </c>
    </row>
    <row r="98" s="35" customFormat="true" ht="20.25" hidden="false" customHeight="true" outlineLevel="1" collapsed="false">
      <c r="A98" s="30" t="s">
        <v>12</v>
      </c>
      <c r="B98" s="31" t="s">
        <v>114</v>
      </c>
      <c r="C98" s="31" t="s">
        <v>13</v>
      </c>
      <c r="D98" s="32" t="n">
        <f aca="false">D99</f>
        <v>1500000</v>
      </c>
      <c r="E98" s="28" t="n">
        <f aca="false">F98-D98</f>
        <v>-186500</v>
      </c>
      <c r="F98" s="32" t="n">
        <f aca="false">F99</f>
        <v>1313500</v>
      </c>
    </row>
    <row r="99" s="35" customFormat="true" ht="31.5" hidden="false" customHeight="false" outlineLevel="3" collapsed="false">
      <c r="A99" s="30" t="s">
        <v>14</v>
      </c>
      <c r="B99" s="31" t="s">
        <v>114</v>
      </c>
      <c r="C99" s="31" t="s">
        <v>15</v>
      </c>
      <c r="D99" s="32" t="n">
        <v>1500000</v>
      </c>
      <c r="E99" s="28" t="n">
        <f aca="false">F99-D99</f>
        <v>-186500</v>
      </c>
      <c r="F99" s="32" t="n">
        <v>1313500</v>
      </c>
    </row>
    <row r="100" s="35" customFormat="true" ht="20.25" hidden="false" customHeight="true" outlineLevel="1" collapsed="false">
      <c r="A100" s="30" t="s">
        <v>115</v>
      </c>
      <c r="B100" s="31" t="s">
        <v>116</v>
      </c>
      <c r="C100" s="31"/>
      <c r="D100" s="32" t="n">
        <f aca="false">D101+D107</f>
        <v>13330911</v>
      </c>
      <c r="E100" s="28" t="n">
        <f aca="false">F100-D100</f>
        <v>413201.32</v>
      </c>
      <c r="F100" s="32" t="n">
        <f aca="false">F101+F107</f>
        <v>13744112.32</v>
      </c>
    </row>
    <row r="101" s="35" customFormat="true" ht="20.25" hidden="false" customHeight="true" outlineLevel="1" collapsed="false">
      <c r="A101" s="30" t="s">
        <v>117</v>
      </c>
      <c r="B101" s="31" t="s">
        <v>118</v>
      </c>
      <c r="C101" s="31" t="s">
        <v>25</v>
      </c>
      <c r="D101" s="32" t="n">
        <f aca="false">D102+D104</f>
        <v>13230911</v>
      </c>
      <c r="E101" s="28" t="n">
        <f aca="false">F101-D101</f>
        <v>463201.32</v>
      </c>
      <c r="F101" s="32" t="n">
        <f aca="false">F102+F104</f>
        <v>13694112.32</v>
      </c>
    </row>
    <row r="102" s="35" customFormat="true" ht="20.25" hidden="false" customHeight="true" outlineLevel="1" collapsed="false">
      <c r="A102" s="30" t="s">
        <v>12</v>
      </c>
      <c r="B102" s="31" t="s">
        <v>118</v>
      </c>
      <c r="C102" s="31" t="s">
        <v>13</v>
      </c>
      <c r="D102" s="32" t="n">
        <f aca="false">D103</f>
        <v>13193876</v>
      </c>
      <c r="E102" s="28" t="n">
        <f aca="false">F102-D102</f>
        <v>-327961.68</v>
      </c>
      <c r="F102" s="32" t="n">
        <f aca="false">F103</f>
        <v>12865914.32</v>
      </c>
    </row>
    <row r="103" s="35" customFormat="true" ht="31.5" hidden="false" customHeight="false" outlineLevel="3" collapsed="false">
      <c r="A103" s="30" t="s">
        <v>14</v>
      </c>
      <c r="B103" s="31" t="s">
        <v>118</v>
      </c>
      <c r="C103" s="31" t="s">
        <v>15</v>
      </c>
      <c r="D103" s="32" t="n">
        <v>13193876</v>
      </c>
      <c r="E103" s="28" t="n">
        <f aca="false">F103-D103</f>
        <v>-327961.68</v>
      </c>
      <c r="F103" s="32" t="n">
        <v>12865914.32</v>
      </c>
    </row>
    <row r="104" s="35" customFormat="true" ht="15.75" hidden="false" customHeight="false" outlineLevel="3" collapsed="false">
      <c r="A104" s="30" t="s">
        <v>34</v>
      </c>
      <c r="B104" s="31" t="s">
        <v>118</v>
      </c>
      <c r="C104" s="31" t="s">
        <v>35</v>
      </c>
      <c r="D104" s="32" t="n">
        <f aca="false">D105+D106</f>
        <v>37035</v>
      </c>
      <c r="E104" s="28" t="n">
        <f aca="false">F104-D104</f>
        <v>791163</v>
      </c>
      <c r="F104" s="32" t="n">
        <f aca="false">F105+F106</f>
        <v>828198</v>
      </c>
    </row>
    <row r="105" s="35" customFormat="true" ht="15.75" hidden="false" customHeight="false" outlineLevel="3" collapsed="false">
      <c r="A105" s="30" t="s">
        <v>36</v>
      </c>
      <c r="B105" s="31" t="s">
        <v>118</v>
      </c>
      <c r="C105" s="31" t="s">
        <v>37</v>
      </c>
      <c r="D105" s="32" t="n">
        <v>32035</v>
      </c>
      <c r="E105" s="28" t="n">
        <f aca="false">F105-D105</f>
        <v>466163</v>
      </c>
      <c r="F105" s="32" t="n">
        <v>498198</v>
      </c>
    </row>
    <row r="106" s="35" customFormat="true" ht="15.75" hidden="false" customHeight="false" outlineLevel="3" collapsed="false">
      <c r="A106" s="30" t="s">
        <v>119</v>
      </c>
      <c r="B106" s="31" t="s">
        <v>118</v>
      </c>
      <c r="C106" s="31" t="s">
        <v>39</v>
      </c>
      <c r="D106" s="32" t="n">
        <v>5000</v>
      </c>
      <c r="E106" s="28" t="n">
        <f aca="false">F106-D106</f>
        <v>325000</v>
      </c>
      <c r="F106" s="32" t="n">
        <v>330000</v>
      </c>
    </row>
    <row r="107" s="35" customFormat="true" ht="15.75" hidden="false" customHeight="false" outlineLevel="3" collapsed="false">
      <c r="A107" s="36" t="s">
        <v>120</v>
      </c>
      <c r="B107" s="31" t="s">
        <v>121</v>
      </c>
      <c r="C107" s="31"/>
      <c r="D107" s="32" t="n">
        <f aca="false">D108</f>
        <v>100000</v>
      </c>
      <c r="E107" s="28" t="n">
        <f aca="false">F107-D107</f>
        <v>-50000</v>
      </c>
      <c r="F107" s="32" t="n">
        <f aca="false">F108</f>
        <v>50000</v>
      </c>
    </row>
    <row r="108" s="35" customFormat="true" ht="21.75" hidden="false" customHeight="true" outlineLevel="3" collapsed="false">
      <c r="A108" s="34" t="s">
        <v>54</v>
      </c>
      <c r="B108" s="31" t="s">
        <v>121</v>
      </c>
      <c r="C108" s="31" t="s">
        <v>13</v>
      </c>
      <c r="D108" s="32" t="n">
        <f aca="false">D109</f>
        <v>100000</v>
      </c>
      <c r="E108" s="28" t="n">
        <f aca="false">F108-D108</f>
        <v>-50000</v>
      </c>
      <c r="F108" s="32" t="n">
        <f aca="false">F109</f>
        <v>50000</v>
      </c>
    </row>
    <row r="109" s="35" customFormat="true" ht="31.5" hidden="false" customHeight="false" outlineLevel="3" collapsed="false">
      <c r="A109" s="30" t="s">
        <v>14</v>
      </c>
      <c r="B109" s="31" t="s">
        <v>121</v>
      </c>
      <c r="C109" s="31" t="s">
        <v>15</v>
      </c>
      <c r="D109" s="32" t="n">
        <v>100000</v>
      </c>
      <c r="E109" s="28" t="n">
        <f aca="false">F109-D109</f>
        <v>-50000</v>
      </c>
      <c r="F109" s="32" t="n">
        <v>50000</v>
      </c>
    </row>
    <row r="110" s="39" customFormat="true" ht="37.5" hidden="false" customHeight="true" outlineLevel="0" collapsed="false">
      <c r="A110" s="25" t="s">
        <v>122</v>
      </c>
      <c r="B110" s="26" t="s">
        <v>123</v>
      </c>
      <c r="C110" s="26"/>
      <c r="D110" s="27" t="n">
        <f aca="false">D111</f>
        <v>670000</v>
      </c>
      <c r="E110" s="28" t="n">
        <f aca="false">F110-D110</f>
        <v>30000</v>
      </c>
      <c r="F110" s="27" t="n">
        <f aca="false">F111</f>
        <v>700000</v>
      </c>
    </row>
    <row r="111" s="39" customFormat="true" ht="31.5" hidden="false" customHeight="false" outlineLevel="0" collapsed="false">
      <c r="A111" s="30" t="s">
        <v>124</v>
      </c>
      <c r="B111" s="31" t="s">
        <v>125</v>
      </c>
      <c r="C111" s="31"/>
      <c r="D111" s="32" t="n">
        <f aca="false">D112+D118+D122+D126+D130</f>
        <v>670000</v>
      </c>
      <c r="E111" s="28" t="n">
        <f aca="false">F111-D111</f>
        <v>30000</v>
      </c>
      <c r="F111" s="32" t="n">
        <f aca="false">F112+F118+F122+F126+F130</f>
        <v>700000</v>
      </c>
    </row>
    <row r="112" s="35" customFormat="true" ht="31.5" hidden="false" customHeight="false" outlineLevel="1" collapsed="false">
      <c r="A112" s="30" t="s">
        <v>126</v>
      </c>
      <c r="B112" s="31" t="s">
        <v>127</v>
      </c>
      <c r="C112" s="31"/>
      <c r="D112" s="32" t="n">
        <f aca="false">D113</f>
        <v>100000</v>
      </c>
      <c r="E112" s="28" t="n">
        <f aca="false">F112-D112</f>
        <v>30000</v>
      </c>
      <c r="F112" s="32" t="n">
        <f aca="false">F113+F116</f>
        <v>130000</v>
      </c>
    </row>
    <row r="113" s="35" customFormat="true" ht="15.75" hidden="false" customHeight="false" outlineLevel="1" collapsed="false">
      <c r="A113" s="30" t="s">
        <v>128</v>
      </c>
      <c r="B113" s="31" t="s">
        <v>129</v>
      </c>
      <c r="C113" s="31" t="s">
        <v>25</v>
      </c>
      <c r="D113" s="32" t="n">
        <f aca="false">D115</f>
        <v>100000</v>
      </c>
      <c r="E113" s="28" t="n">
        <f aca="false">F113-D113</f>
        <v>0</v>
      </c>
      <c r="F113" s="32" t="n">
        <f aca="false">F115</f>
        <v>100000</v>
      </c>
    </row>
    <row r="114" s="35" customFormat="true" ht="20.25" hidden="false" customHeight="true" outlineLevel="1" collapsed="false">
      <c r="A114" s="30" t="s">
        <v>12</v>
      </c>
      <c r="B114" s="31" t="s">
        <v>129</v>
      </c>
      <c r="C114" s="31" t="s">
        <v>13</v>
      </c>
      <c r="D114" s="32" t="n">
        <f aca="false">D115</f>
        <v>100000</v>
      </c>
      <c r="E114" s="28" t="n">
        <f aca="false">F114-D114</f>
        <v>0</v>
      </c>
      <c r="F114" s="32" t="n">
        <f aca="false">F115</f>
        <v>100000</v>
      </c>
    </row>
    <row r="115" s="35" customFormat="true" ht="33" hidden="false" customHeight="true" outlineLevel="3" collapsed="false">
      <c r="A115" s="30" t="s">
        <v>14</v>
      </c>
      <c r="B115" s="31" t="s">
        <v>129</v>
      </c>
      <c r="C115" s="31" t="s">
        <v>15</v>
      </c>
      <c r="D115" s="32" t="n">
        <v>100000</v>
      </c>
      <c r="E115" s="28" t="n">
        <f aca="false">F115-D115</f>
        <v>0</v>
      </c>
      <c r="F115" s="32" t="n">
        <v>100000</v>
      </c>
    </row>
    <row r="116" s="35" customFormat="true" ht="19.5" hidden="false" customHeight="true" outlineLevel="3" collapsed="false">
      <c r="A116" s="30" t="s">
        <v>61</v>
      </c>
      <c r="B116" s="31" t="s">
        <v>129</v>
      </c>
      <c r="C116" s="31" t="s">
        <v>62</v>
      </c>
      <c r="D116" s="32" t="n">
        <v>0</v>
      </c>
      <c r="E116" s="28" t="n">
        <f aca="false">F116-D116</f>
        <v>30000</v>
      </c>
      <c r="F116" s="32" t="n">
        <f aca="false">F117</f>
        <v>30000</v>
      </c>
    </row>
    <row r="117" s="35" customFormat="true" ht="15.75" hidden="false" customHeight="true" outlineLevel="3" collapsed="false">
      <c r="A117" s="36" t="s">
        <v>63</v>
      </c>
      <c r="B117" s="31" t="s">
        <v>129</v>
      </c>
      <c r="C117" s="31" t="s">
        <v>64</v>
      </c>
      <c r="D117" s="32" t="n">
        <v>0</v>
      </c>
      <c r="E117" s="28" t="n">
        <f aca="false">F117-D117</f>
        <v>30000</v>
      </c>
      <c r="F117" s="32" t="n">
        <v>30000</v>
      </c>
    </row>
    <row r="118" s="35" customFormat="true" ht="19.5" hidden="true" customHeight="true" outlineLevel="1" collapsed="false">
      <c r="A118" s="30" t="s">
        <v>130</v>
      </c>
      <c r="B118" s="31" t="s">
        <v>131</v>
      </c>
      <c r="C118" s="31"/>
      <c r="D118" s="32" t="n">
        <f aca="false">D119</f>
        <v>0</v>
      </c>
      <c r="E118" s="28" t="n">
        <f aca="false">F118-D118</f>
        <v>0</v>
      </c>
      <c r="F118" s="32" t="n">
        <f aca="false">F119</f>
        <v>0</v>
      </c>
    </row>
    <row r="119" s="35" customFormat="true" ht="15.75" hidden="true" customHeight="true" outlineLevel="1" collapsed="false">
      <c r="A119" s="30" t="s">
        <v>132</v>
      </c>
      <c r="B119" s="31" t="s">
        <v>133</v>
      </c>
      <c r="C119" s="31" t="s">
        <v>25</v>
      </c>
      <c r="D119" s="32" t="n">
        <f aca="false">D121</f>
        <v>0</v>
      </c>
      <c r="E119" s="28" t="n">
        <f aca="false">F119-D119</f>
        <v>0</v>
      </c>
      <c r="F119" s="32" t="n">
        <f aca="false">F121</f>
        <v>0</v>
      </c>
    </row>
    <row r="120" s="35" customFormat="true" ht="20.25" hidden="true" customHeight="true" outlineLevel="1" collapsed="false">
      <c r="A120" s="30" t="s">
        <v>12</v>
      </c>
      <c r="B120" s="31" t="s">
        <v>133</v>
      </c>
      <c r="C120" s="31" t="s">
        <v>13</v>
      </c>
      <c r="D120" s="32" t="n">
        <f aca="false">D121</f>
        <v>0</v>
      </c>
      <c r="E120" s="28" t="n">
        <f aca="false">F120-D120</f>
        <v>0</v>
      </c>
      <c r="F120" s="32" t="n">
        <f aca="false">F121</f>
        <v>0</v>
      </c>
    </row>
    <row r="121" s="35" customFormat="true" ht="31.5" hidden="true" customHeight="true" outlineLevel="3" collapsed="false">
      <c r="A121" s="30" t="s">
        <v>14</v>
      </c>
      <c r="B121" s="31" t="s">
        <v>133</v>
      </c>
      <c r="C121" s="31" t="s">
        <v>15</v>
      </c>
      <c r="D121" s="32" t="n">
        <v>0</v>
      </c>
      <c r="E121" s="28" t="n">
        <f aca="false">F121-D121</f>
        <v>0</v>
      </c>
      <c r="F121" s="32" t="n">
        <v>0</v>
      </c>
    </row>
    <row r="122" s="35" customFormat="true" ht="15.75" hidden="false" customHeight="false" outlineLevel="1" collapsed="true">
      <c r="A122" s="30" t="s">
        <v>134</v>
      </c>
      <c r="B122" s="31" t="s">
        <v>135</v>
      </c>
      <c r="C122" s="31"/>
      <c r="D122" s="32" t="n">
        <f aca="false">D123</f>
        <v>440000</v>
      </c>
      <c r="E122" s="28" t="n">
        <f aca="false">F122-D122</f>
        <v>0</v>
      </c>
      <c r="F122" s="32" t="n">
        <f aca="false">F123</f>
        <v>440000</v>
      </c>
    </row>
    <row r="123" s="35" customFormat="true" ht="15.75" hidden="false" customHeight="false" outlineLevel="1" collapsed="false">
      <c r="A123" s="30" t="s">
        <v>136</v>
      </c>
      <c r="B123" s="31" t="s">
        <v>137</v>
      </c>
      <c r="C123" s="31" t="s">
        <v>25</v>
      </c>
      <c r="D123" s="32" t="n">
        <f aca="false">D125</f>
        <v>440000</v>
      </c>
      <c r="E123" s="28" t="n">
        <f aca="false">F123-D123</f>
        <v>0</v>
      </c>
      <c r="F123" s="32" t="n">
        <f aca="false">F125</f>
        <v>440000</v>
      </c>
    </row>
    <row r="124" s="35" customFormat="true" ht="20.25" hidden="false" customHeight="true" outlineLevel="1" collapsed="false">
      <c r="A124" s="30" t="s">
        <v>12</v>
      </c>
      <c r="B124" s="31" t="s">
        <v>137</v>
      </c>
      <c r="C124" s="31" t="s">
        <v>13</v>
      </c>
      <c r="D124" s="32" t="n">
        <f aca="false">D125</f>
        <v>440000</v>
      </c>
      <c r="E124" s="28" t="n">
        <f aca="false">F124-D124</f>
        <v>0</v>
      </c>
      <c r="F124" s="32" t="n">
        <f aca="false">F125</f>
        <v>440000</v>
      </c>
    </row>
    <row r="125" s="35" customFormat="true" ht="31.5" hidden="false" customHeight="false" outlineLevel="3" collapsed="false">
      <c r="A125" s="30" t="s">
        <v>14</v>
      </c>
      <c r="B125" s="31" t="s">
        <v>137</v>
      </c>
      <c r="C125" s="31" t="s">
        <v>15</v>
      </c>
      <c r="D125" s="32" t="n">
        <v>440000</v>
      </c>
      <c r="E125" s="28" t="n">
        <f aca="false">F125-D125</f>
        <v>0</v>
      </c>
      <c r="F125" s="32" t="n">
        <v>440000</v>
      </c>
    </row>
    <row r="126" s="35" customFormat="true" ht="15.75" hidden="true" customHeight="true" outlineLevel="1" collapsed="false">
      <c r="A126" s="30" t="s">
        <v>138</v>
      </c>
      <c r="B126" s="31" t="s">
        <v>139</v>
      </c>
      <c r="C126" s="31"/>
      <c r="D126" s="32" t="n">
        <f aca="false">D127</f>
        <v>0</v>
      </c>
      <c r="E126" s="28" t="n">
        <f aca="false">F126-D126</f>
        <v>0</v>
      </c>
      <c r="F126" s="32" t="n">
        <f aca="false">F127</f>
        <v>0</v>
      </c>
    </row>
    <row r="127" s="35" customFormat="true" ht="15.75" hidden="true" customHeight="true" outlineLevel="1" collapsed="false">
      <c r="A127" s="30" t="s">
        <v>140</v>
      </c>
      <c r="B127" s="31" t="s">
        <v>141</v>
      </c>
      <c r="C127" s="31" t="s">
        <v>25</v>
      </c>
      <c r="D127" s="32" t="n">
        <f aca="false">D129</f>
        <v>0</v>
      </c>
      <c r="E127" s="28" t="n">
        <f aca="false">F127-D127</f>
        <v>0</v>
      </c>
      <c r="F127" s="32" t="n">
        <f aca="false">F129</f>
        <v>0</v>
      </c>
    </row>
    <row r="128" s="35" customFormat="true" ht="20.25" hidden="true" customHeight="true" outlineLevel="1" collapsed="false">
      <c r="A128" s="30" t="s">
        <v>12</v>
      </c>
      <c r="B128" s="31" t="s">
        <v>141</v>
      </c>
      <c r="C128" s="31" t="s">
        <v>13</v>
      </c>
      <c r="D128" s="32" t="n">
        <f aca="false">D129</f>
        <v>0</v>
      </c>
      <c r="E128" s="28" t="n">
        <f aca="false">F128-D128</f>
        <v>0</v>
      </c>
      <c r="F128" s="32" t="n">
        <f aca="false">F129</f>
        <v>0</v>
      </c>
    </row>
    <row r="129" s="35" customFormat="true" ht="31.5" hidden="true" customHeight="true" outlineLevel="3" collapsed="false">
      <c r="A129" s="30" t="s">
        <v>14</v>
      </c>
      <c r="B129" s="31" t="s">
        <v>141</v>
      </c>
      <c r="C129" s="31" t="s">
        <v>15</v>
      </c>
      <c r="D129" s="32" t="n">
        <v>0</v>
      </c>
      <c r="E129" s="28" t="n">
        <f aca="false">F129-D129</f>
        <v>0</v>
      </c>
      <c r="F129" s="32" t="n">
        <v>0</v>
      </c>
    </row>
    <row r="130" s="35" customFormat="true" ht="31.5" hidden="false" customHeight="false" outlineLevel="1" collapsed="true">
      <c r="A130" s="30" t="s">
        <v>142</v>
      </c>
      <c r="B130" s="31" t="s">
        <v>143</v>
      </c>
      <c r="C130" s="31"/>
      <c r="D130" s="32" t="n">
        <f aca="false">D131</f>
        <v>130000</v>
      </c>
      <c r="E130" s="28" t="n">
        <f aca="false">F130-D130</f>
        <v>0</v>
      </c>
      <c r="F130" s="32" t="n">
        <f aca="false">F131</f>
        <v>130000</v>
      </c>
    </row>
    <row r="131" s="35" customFormat="true" ht="15.75" hidden="false" customHeight="false" outlineLevel="1" collapsed="false">
      <c r="A131" s="30" t="s">
        <v>144</v>
      </c>
      <c r="B131" s="31" t="s">
        <v>145</v>
      </c>
      <c r="C131" s="31" t="s">
        <v>25</v>
      </c>
      <c r="D131" s="32" t="n">
        <f aca="false">D133</f>
        <v>130000</v>
      </c>
      <c r="E131" s="28" t="n">
        <f aca="false">F131-D131</f>
        <v>0</v>
      </c>
      <c r="F131" s="32" t="n">
        <f aca="false">F133</f>
        <v>130000</v>
      </c>
    </row>
    <row r="132" s="35" customFormat="true" ht="20.25" hidden="false" customHeight="true" outlineLevel="1" collapsed="false">
      <c r="A132" s="30" t="s">
        <v>12</v>
      </c>
      <c r="B132" s="31" t="s">
        <v>145</v>
      </c>
      <c r="C132" s="31" t="s">
        <v>13</v>
      </c>
      <c r="D132" s="32" t="n">
        <f aca="false">D133</f>
        <v>130000</v>
      </c>
      <c r="E132" s="28" t="n">
        <f aca="false">F132-D132</f>
        <v>0</v>
      </c>
      <c r="F132" s="32" t="n">
        <f aca="false">F133</f>
        <v>130000</v>
      </c>
    </row>
    <row r="133" s="35" customFormat="true" ht="31.5" hidden="false" customHeight="false" outlineLevel="3" collapsed="false">
      <c r="A133" s="30" t="s">
        <v>14</v>
      </c>
      <c r="B133" s="31" t="s">
        <v>145</v>
      </c>
      <c r="C133" s="31" t="s">
        <v>15</v>
      </c>
      <c r="D133" s="32" t="n">
        <v>130000</v>
      </c>
      <c r="E133" s="28" t="n">
        <f aca="false">F133-D133</f>
        <v>0</v>
      </c>
      <c r="F133" s="32" t="n">
        <v>130000</v>
      </c>
    </row>
    <row r="134" s="40" customFormat="true" ht="23.25" hidden="false" customHeight="true" outlineLevel="0" collapsed="false">
      <c r="A134" s="25" t="s">
        <v>146</v>
      </c>
      <c r="B134" s="26" t="s">
        <v>147</v>
      </c>
      <c r="C134" s="26"/>
      <c r="D134" s="27" t="n">
        <f aca="false">D135+D150+D155</f>
        <v>16257074.62</v>
      </c>
      <c r="E134" s="28" t="n">
        <f aca="false">F134-D134</f>
        <v>-302300.170000004</v>
      </c>
      <c r="F134" s="27" t="n">
        <f aca="false">F135+F150+F155</f>
        <v>15954774.45</v>
      </c>
    </row>
    <row r="135" s="35" customFormat="true" ht="31.5" hidden="false" customHeight="false" outlineLevel="3" collapsed="false">
      <c r="A135" s="30" t="s">
        <v>148</v>
      </c>
      <c r="B135" s="31" t="s">
        <v>149</v>
      </c>
      <c r="C135" s="31"/>
      <c r="D135" s="32" t="n">
        <f aca="false">D136</f>
        <v>12938000</v>
      </c>
      <c r="E135" s="28" t="n">
        <f aca="false">F135-D135</f>
        <v>-318982.370000001</v>
      </c>
      <c r="F135" s="32" t="n">
        <f aca="false">F136</f>
        <v>12619017.63</v>
      </c>
    </row>
    <row r="136" s="35" customFormat="true" ht="15.75" hidden="false" customHeight="false" outlineLevel="3" collapsed="false">
      <c r="A136" s="30" t="s">
        <v>150</v>
      </c>
      <c r="B136" s="31" t="s">
        <v>151</v>
      </c>
      <c r="C136" s="31"/>
      <c r="D136" s="32" t="n">
        <f aca="false">D137+D144+D148</f>
        <v>12938000</v>
      </c>
      <c r="E136" s="28" t="n">
        <f aca="false">F136-D136</f>
        <v>-318982.370000001</v>
      </c>
      <c r="F136" s="32" t="n">
        <f aca="false">F137+F144+F148</f>
        <v>12619017.63</v>
      </c>
    </row>
    <row r="137" s="35" customFormat="true" ht="15.75" hidden="false" customHeight="false" outlineLevel="2" collapsed="false">
      <c r="A137" s="30" t="s">
        <v>150</v>
      </c>
      <c r="B137" s="31" t="s">
        <v>152</v>
      </c>
      <c r="C137" s="31" t="s">
        <v>25</v>
      </c>
      <c r="D137" s="32" t="n">
        <f aca="false">D138+D140+D142</f>
        <v>10938000</v>
      </c>
      <c r="E137" s="28" t="n">
        <f aca="false">F137-D137</f>
        <v>-138982.370000001</v>
      </c>
      <c r="F137" s="32" t="n">
        <f aca="false">F138+F140+F142</f>
        <v>10799017.63</v>
      </c>
    </row>
    <row r="138" s="35" customFormat="true" ht="47.25" hidden="false" customHeight="false" outlineLevel="2" collapsed="false">
      <c r="A138" s="30" t="s">
        <v>73</v>
      </c>
      <c r="B138" s="31" t="s">
        <v>152</v>
      </c>
      <c r="C138" s="31" t="s">
        <v>74</v>
      </c>
      <c r="D138" s="32" t="n">
        <f aca="false">D139</f>
        <v>8726000</v>
      </c>
      <c r="E138" s="28" t="n">
        <f aca="false">F138-D138</f>
        <v>-120926.16</v>
      </c>
      <c r="F138" s="32" t="n">
        <f aca="false">F139</f>
        <v>8605073.84</v>
      </c>
    </row>
    <row r="139" s="35" customFormat="true" ht="15.75" hidden="false" customHeight="false" outlineLevel="3" collapsed="false">
      <c r="A139" s="30" t="s">
        <v>75</v>
      </c>
      <c r="B139" s="31" t="s">
        <v>152</v>
      </c>
      <c r="C139" s="31" t="s">
        <v>76</v>
      </c>
      <c r="D139" s="32" t="n">
        <v>8726000</v>
      </c>
      <c r="E139" s="28" t="n">
        <f aca="false">F139-D139</f>
        <v>-120926.16</v>
      </c>
      <c r="F139" s="32" t="n">
        <v>8605073.84</v>
      </c>
    </row>
    <row r="140" s="35" customFormat="true" ht="20.25" hidden="false" customHeight="true" outlineLevel="1" collapsed="false">
      <c r="A140" s="30" t="s">
        <v>12</v>
      </c>
      <c r="B140" s="31" t="s">
        <v>152</v>
      </c>
      <c r="C140" s="31" t="s">
        <v>13</v>
      </c>
      <c r="D140" s="32" t="n">
        <f aca="false">D141</f>
        <v>2209808.29</v>
      </c>
      <c r="E140" s="28" t="n">
        <f aca="false">F140-D140</f>
        <v>-18103.02</v>
      </c>
      <c r="F140" s="32" t="n">
        <f aca="false">F141</f>
        <v>2191705.27</v>
      </c>
    </row>
    <row r="141" s="35" customFormat="true" ht="31.5" hidden="false" customHeight="false" outlineLevel="3" collapsed="false">
      <c r="A141" s="30" t="s">
        <v>14</v>
      </c>
      <c r="B141" s="31" t="s">
        <v>152</v>
      </c>
      <c r="C141" s="31" t="s">
        <v>15</v>
      </c>
      <c r="D141" s="32" t="n">
        <v>2209808.29</v>
      </c>
      <c r="E141" s="28" t="n">
        <f aca="false">F141-D141</f>
        <v>-18103.02</v>
      </c>
      <c r="F141" s="32" t="n">
        <v>2191705.27</v>
      </c>
    </row>
    <row r="142" s="35" customFormat="true" ht="15.75" hidden="false" customHeight="false" outlineLevel="3" collapsed="false">
      <c r="A142" s="30" t="s">
        <v>34</v>
      </c>
      <c r="B142" s="31" t="s">
        <v>152</v>
      </c>
      <c r="C142" s="31" t="s">
        <v>35</v>
      </c>
      <c r="D142" s="32" t="n">
        <f aca="false">D143</f>
        <v>2191.71</v>
      </c>
      <c r="E142" s="28" t="n">
        <f aca="false">F142-D142</f>
        <v>46.8099999999999</v>
      </c>
      <c r="F142" s="32" t="n">
        <f aca="false">F143</f>
        <v>2238.52</v>
      </c>
    </row>
    <row r="143" s="35" customFormat="true" ht="15.75" hidden="false" customHeight="false" outlineLevel="3" collapsed="false">
      <c r="A143" s="30" t="s">
        <v>119</v>
      </c>
      <c r="B143" s="31" t="s">
        <v>152</v>
      </c>
      <c r="C143" s="31" t="s">
        <v>39</v>
      </c>
      <c r="D143" s="32" t="n">
        <v>2191.71</v>
      </c>
      <c r="E143" s="28" t="n">
        <f aca="false">F143-D143</f>
        <v>46.8099999999999</v>
      </c>
      <c r="F143" s="32" t="n">
        <v>2238.52</v>
      </c>
    </row>
    <row r="144" s="35" customFormat="true" ht="31.5" hidden="false" customHeight="false" outlineLevel="2" collapsed="false">
      <c r="A144" s="30" t="s">
        <v>153</v>
      </c>
      <c r="B144" s="31" t="s">
        <v>154</v>
      </c>
      <c r="C144" s="31" t="s">
        <v>25</v>
      </c>
      <c r="D144" s="32" t="n">
        <f aca="false">D145+D147</f>
        <v>2000000</v>
      </c>
      <c r="E144" s="28" t="n">
        <f aca="false">F144-D144</f>
        <v>-180000</v>
      </c>
      <c r="F144" s="32" t="n">
        <f aca="false">F145+F147</f>
        <v>1820000</v>
      </c>
    </row>
    <row r="145" s="35" customFormat="true" ht="15.75" hidden="false" customHeight="false" outlineLevel="3" collapsed="false">
      <c r="A145" s="30" t="s">
        <v>75</v>
      </c>
      <c r="B145" s="31" t="s">
        <v>154</v>
      </c>
      <c r="C145" s="31" t="s">
        <v>76</v>
      </c>
      <c r="D145" s="32" t="n">
        <v>995</v>
      </c>
      <c r="E145" s="28" t="n">
        <f aca="false">F145-D145</f>
        <v>1382</v>
      </c>
      <c r="F145" s="32" t="n">
        <v>2377</v>
      </c>
    </row>
    <row r="146" s="35" customFormat="true" ht="20.25" hidden="false" customHeight="true" outlineLevel="1" collapsed="false">
      <c r="A146" s="30" t="s">
        <v>12</v>
      </c>
      <c r="B146" s="31" t="s">
        <v>154</v>
      </c>
      <c r="C146" s="31" t="s">
        <v>13</v>
      </c>
      <c r="D146" s="32" t="n">
        <f aca="false">D147</f>
        <v>1999005</v>
      </c>
      <c r="E146" s="28" t="n">
        <f aca="false">F146-D146</f>
        <v>-181382</v>
      </c>
      <c r="F146" s="32" t="n">
        <f aca="false">F147</f>
        <v>1817623</v>
      </c>
    </row>
    <row r="147" s="35" customFormat="true" ht="31.5" hidden="false" customHeight="false" outlineLevel="3" collapsed="false">
      <c r="A147" s="30" t="s">
        <v>14</v>
      </c>
      <c r="B147" s="31" t="s">
        <v>154</v>
      </c>
      <c r="C147" s="31" t="s">
        <v>15</v>
      </c>
      <c r="D147" s="32" t="n">
        <v>1999005</v>
      </c>
      <c r="E147" s="28" t="n">
        <f aca="false">F147-D147</f>
        <v>-181382</v>
      </c>
      <c r="F147" s="32" t="n">
        <v>1817623</v>
      </c>
    </row>
    <row r="148" s="35" customFormat="true" ht="31.5" hidden="true" customHeight="true" outlineLevel="3" collapsed="false">
      <c r="A148" s="34" t="s">
        <v>155</v>
      </c>
      <c r="B148" s="33" t="s">
        <v>156</v>
      </c>
      <c r="C148" s="31" t="s">
        <v>25</v>
      </c>
      <c r="D148" s="32" t="n">
        <f aca="false">D149</f>
        <v>0</v>
      </c>
      <c r="E148" s="28" t="n">
        <f aca="false">F148-D148</f>
        <v>0</v>
      </c>
      <c r="F148" s="32" t="n">
        <f aca="false">F149</f>
        <v>0</v>
      </c>
    </row>
    <row r="149" s="35" customFormat="true" ht="31.5" hidden="true" customHeight="true" outlineLevel="3" collapsed="false">
      <c r="A149" s="30" t="s">
        <v>14</v>
      </c>
      <c r="B149" s="33" t="s">
        <v>156</v>
      </c>
      <c r="C149" s="31" t="s">
        <v>15</v>
      </c>
      <c r="D149" s="32"/>
      <c r="E149" s="28" t="n">
        <f aca="false">F149-D149</f>
        <v>0</v>
      </c>
      <c r="F149" s="32"/>
    </row>
    <row r="150" s="35" customFormat="true" ht="33.75" hidden="false" customHeight="true" outlineLevel="2" collapsed="true">
      <c r="A150" s="30" t="s">
        <v>157</v>
      </c>
      <c r="B150" s="31" t="s">
        <v>158</v>
      </c>
      <c r="C150" s="31"/>
      <c r="D150" s="32" t="n">
        <f aca="false">D151</f>
        <v>2160290.62</v>
      </c>
      <c r="E150" s="28" t="n">
        <f aca="false">F150-D150</f>
        <v>-108071.58</v>
      </c>
      <c r="F150" s="32" t="n">
        <f aca="false">F151</f>
        <v>2052219.04</v>
      </c>
    </row>
    <row r="151" s="35" customFormat="true" ht="25.5" hidden="false" customHeight="true" outlineLevel="2" collapsed="false">
      <c r="A151" s="30" t="s">
        <v>159</v>
      </c>
      <c r="B151" s="31" t="s">
        <v>160</v>
      </c>
      <c r="C151" s="31"/>
      <c r="D151" s="32" t="n">
        <f aca="false">D152</f>
        <v>2160290.62</v>
      </c>
      <c r="E151" s="28" t="n">
        <f aca="false">F151-D151</f>
        <v>-108071.58</v>
      </c>
      <c r="F151" s="32" t="n">
        <f aca="false">F152</f>
        <v>2052219.04</v>
      </c>
    </row>
    <row r="152" s="35" customFormat="true" ht="15.75" hidden="false" customHeight="false" outlineLevel="2" collapsed="false">
      <c r="A152" s="30" t="s">
        <v>159</v>
      </c>
      <c r="B152" s="31" t="s">
        <v>160</v>
      </c>
      <c r="C152" s="31" t="s">
        <v>25</v>
      </c>
      <c r="D152" s="32" t="n">
        <f aca="false">D153</f>
        <v>2160290.62</v>
      </c>
      <c r="E152" s="28" t="n">
        <f aca="false">F152-D152</f>
        <v>-108071.58</v>
      </c>
      <c r="F152" s="32" t="n">
        <f aca="false">F153</f>
        <v>2052219.04</v>
      </c>
    </row>
    <row r="153" s="35" customFormat="true" ht="15.75" hidden="false" customHeight="false" outlineLevel="3" collapsed="false">
      <c r="A153" s="30" t="s">
        <v>12</v>
      </c>
      <c r="B153" s="31" t="s">
        <v>160</v>
      </c>
      <c r="C153" s="31" t="s">
        <v>13</v>
      </c>
      <c r="D153" s="32" t="n">
        <f aca="false">D154</f>
        <v>2160290.62</v>
      </c>
      <c r="E153" s="28" t="n">
        <f aca="false">F153-D153</f>
        <v>-108071.58</v>
      </c>
      <c r="F153" s="32" t="n">
        <f aca="false">F154</f>
        <v>2052219.04</v>
      </c>
    </row>
    <row r="154" s="35" customFormat="true" ht="31.5" hidden="false" customHeight="false" outlineLevel="3" collapsed="false">
      <c r="A154" s="30" t="s">
        <v>14</v>
      </c>
      <c r="B154" s="31" t="s">
        <v>160</v>
      </c>
      <c r="C154" s="31" t="s">
        <v>15</v>
      </c>
      <c r="D154" s="32" t="n">
        <v>2160290.62</v>
      </c>
      <c r="E154" s="28" t="n">
        <f aca="false">F154-D154</f>
        <v>-108071.58</v>
      </c>
      <c r="F154" s="32" t="n">
        <v>2052219.04</v>
      </c>
    </row>
    <row r="155" s="35" customFormat="true" ht="33.75" hidden="false" customHeight="true" outlineLevel="2" collapsed="false">
      <c r="A155" s="30" t="s">
        <v>161</v>
      </c>
      <c r="B155" s="31" t="s">
        <v>162</v>
      </c>
      <c r="C155" s="31"/>
      <c r="D155" s="32" t="n">
        <f aca="false">D156</f>
        <v>1158784</v>
      </c>
      <c r="E155" s="28" t="n">
        <f aca="false">F155-D155</f>
        <v>124753.78</v>
      </c>
      <c r="F155" s="32" t="n">
        <f aca="false">F156</f>
        <v>1283537.78</v>
      </c>
    </row>
    <row r="156" s="35" customFormat="true" ht="31.5" hidden="false" customHeight="true" outlineLevel="2" collapsed="false">
      <c r="A156" s="30" t="s">
        <v>163</v>
      </c>
      <c r="B156" s="31" t="s">
        <v>164</v>
      </c>
      <c r="C156" s="31"/>
      <c r="D156" s="32" t="n">
        <f aca="false">D157+D160</f>
        <v>1158784</v>
      </c>
      <c r="E156" s="28" t="n">
        <f aca="false">F156-D156</f>
        <v>124753.78</v>
      </c>
      <c r="F156" s="32" t="n">
        <f aca="false">F157+F160</f>
        <v>1283537.78</v>
      </c>
    </row>
    <row r="157" s="35" customFormat="true" ht="31.5" hidden="false" customHeight="false" outlineLevel="2" collapsed="false">
      <c r="A157" s="30" t="s">
        <v>163</v>
      </c>
      <c r="B157" s="31" t="s">
        <v>164</v>
      </c>
      <c r="C157" s="31" t="s">
        <v>25</v>
      </c>
      <c r="D157" s="32" t="n">
        <f aca="false">D158</f>
        <v>36000</v>
      </c>
      <c r="E157" s="28" t="n">
        <f aca="false">F157-D157</f>
        <v>0</v>
      </c>
      <c r="F157" s="32" t="n">
        <f aca="false">F158</f>
        <v>36000</v>
      </c>
    </row>
    <row r="158" s="35" customFormat="true" ht="15.75" hidden="false" customHeight="false" outlineLevel="3" collapsed="false">
      <c r="A158" s="30" t="s">
        <v>12</v>
      </c>
      <c r="B158" s="31" t="s">
        <v>164</v>
      </c>
      <c r="C158" s="31" t="s">
        <v>13</v>
      </c>
      <c r="D158" s="32" t="n">
        <f aca="false">D159</f>
        <v>36000</v>
      </c>
      <c r="E158" s="28" t="n">
        <f aca="false">F158-D158</f>
        <v>0</v>
      </c>
      <c r="F158" s="32" t="n">
        <f aca="false">F159</f>
        <v>36000</v>
      </c>
    </row>
    <row r="159" s="35" customFormat="true" ht="31.5" hidden="false" customHeight="false" outlineLevel="3" collapsed="false">
      <c r="A159" s="30" t="s">
        <v>14</v>
      </c>
      <c r="B159" s="31" t="s">
        <v>164</v>
      </c>
      <c r="C159" s="31" t="s">
        <v>15</v>
      </c>
      <c r="D159" s="32" t="n">
        <v>36000</v>
      </c>
      <c r="E159" s="28" t="n">
        <f aca="false">F159-D159</f>
        <v>0</v>
      </c>
      <c r="F159" s="32" t="n">
        <v>36000</v>
      </c>
    </row>
    <row r="160" s="35" customFormat="true" ht="35.25" hidden="false" customHeight="true" outlineLevel="3" collapsed="false">
      <c r="A160" s="34" t="s">
        <v>165</v>
      </c>
      <c r="B160" s="33" t="s">
        <v>166</v>
      </c>
      <c r="C160" s="33" t="s">
        <v>25</v>
      </c>
      <c r="D160" s="32" t="n">
        <f aca="false">D161</f>
        <v>1122784</v>
      </c>
      <c r="E160" s="28" t="n">
        <f aca="false">F160-D160</f>
        <v>124753.78</v>
      </c>
      <c r="F160" s="32" t="n">
        <f aca="false">F161</f>
        <v>1247537.78</v>
      </c>
    </row>
    <row r="161" s="35" customFormat="true" ht="23.25" hidden="false" customHeight="true" outlineLevel="3" collapsed="false">
      <c r="A161" s="34" t="s">
        <v>54</v>
      </c>
      <c r="B161" s="33" t="s">
        <v>166</v>
      </c>
      <c r="C161" s="33" t="s">
        <v>13</v>
      </c>
      <c r="D161" s="32" t="n">
        <f aca="false">D162</f>
        <v>1122784</v>
      </c>
      <c r="E161" s="28" t="n">
        <f aca="false">F161-D161</f>
        <v>124753.78</v>
      </c>
      <c r="F161" s="32" t="n">
        <f aca="false">F162</f>
        <v>1247537.78</v>
      </c>
    </row>
    <row r="162" s="35" customFormat="true" ht="32.25" hidden="false" customHeight="true" outlineLevel="3" collapsed="false">
      <c r="A162" s="30" t="s">
        <v>14</v>
      </c>
      <c r="B162" s="33" t="s">
        <v>166</v>
      </c>
      <c r="C162" s="33" t="s">
        <v>15</v>
      </c>
      <c r="D162" s="32" t="n">
        <v>1122784</v>
      </c>
      <c r="E162" s="28" t="n">
        <f aca="false">F162-D162</f>
        <v>124753.78</v>
      </c>
      <c r="F162" s="32" t="n">
        <v>1247537.78</v>
      </c>
    </row>
    <row r="163" s="35" customFormat="true" ht="21" hidden="false" customHeight="true" outlineLevel="3" collapsed="false">
      <c r="A163" s="25" t="s">
        <v>167</v>
      </c>
      <c r="B163" s="26" t="s">
        <v>168</v>
      </c>
      <c r="C163" s="26" t="s">
        <v>25</v>
      </c>
      <c r="D163" s="27" t="n">
        <f aca="false">D164</f>
        <v>200000</v>
      </c>
      <c r="E163" s="28" t="n">
        <f aca="false">F163-D163</f>
        <v>0</v>
      </c>
      <c r="F163" s="27" t="n">
        <f aca="false">F164</f>
        <v>200000</v>
      </c>
    </row>
    <row r="164" s="35" customFormat="true" ht="35.25" hidden="false" customHeight="true" outlineLevel="3" collapsed="false">
      <c r="A164" s="30" t="s">
        <v>169</v>
      </c>
      <c r="B164" s="31" t="s">
        <v>170</v>
      </c>
      <c r="C164" s="41" t="s">
        <v>25</v>
      </c>
      <c r="D164" s="32" t="n">
        <f aca="false">D165</f>
        <v>200000</v>
      </c>
      <c r="E164" s="28" t="n">
        <f aca="false">F164-D164</f>
        <v>0</v>
      </c>
      <c r="F164" s="32" t="n">
        <f aca="false">F165</f>
        <v>200000</v>
      </c>
    </row>
    <row r="165" s="35" customFormat="true" ht="21" hidden="false" customHeight="true" outlineLevel="3" collapsed="false">
      <c r="A165" s="34" t="s">
        <v>171</v>
      </c>
      <c r="B165" s="31" t="s">
        <v>172</v>
      </c>
      <c r="C165" s="41" t="s">
        <v>25</v>
      </c>
      <c r="D165" s="32" t="n">
        <f aca="false">D166</f>
        <v>200000</v>
      </c>
      <c r="E165" s="28" t="n">
        <f aca="false">F165-D165</f>
        <v>0</v>
      </c>
      <c r="F165" s="32" t="n">
        <f aca="false">F166</f>
        <v>200000</v>
      </c>
    </row>
    <row r="166" s="35" customFormat="true" ht="21" hidden="false" customHeight="true" outlineLevel="3" collapsed="false">
      <c r="A166" s="34" t="s">
        <v>173</v>
      </c>
      <c r="B166" s="31" t="s">
        <v>174</v>
      </c>
      <c r="C166" s="41" t="s">
        <v>25</v>
      </c>
      <c r="D166" s="32" t="n">
        <f aca="false">D167</f>
        <v>200000</v>
      </c>
      <c r="E166" s="28" t="n">
        <f aca="false">F166-D166</f>
        <v>0</v>
      </c>
      <c r="F166" s="32" t="n">
        <f aca="false">F167</f>
        <v>200000</v>
      </c>
    </row>
    <row r="167" s="35" customFormat="true" ht="21" hidden="false" customHeight="true" outlineLevel="3" collapsed="false">
      <c r="A167" s="34" t="s">
        <v>12</v>
      </c>
      <c r="B167" s="31" t="s">
        <v>174</v>
      </c>
      <c r="C167" s="31" t="s">
        <v>13</v>
      </c>
      <c r="D167" s="32" t="n">
        <f aca="false">D168</f>
        <v>200000</v>
      </c>
      <c r="E167" s="28" t="n">
        <f aca="false">F167-D167</f>
        <v>0</v>
      </c>
      <c r="F167" s="32" t="n">
        <f aca="false">F168</f>
        <v>200000</v>
      </c>
    </row>
    <row r="168" s="35" customFormat="true" ht="35.25" hidden="false" customHeight="true" outlineLevel="3" collapsed="false">
      <c r="A168" s="30" t="s">
        <v>14</v>
      </c>
      <c r="B168" s="31" t="s">
        <v>174</v>
      </c>
      <c r="C168" s="42" t="n">
        <v>240</v>
      </c>
      <c r="D168" s="32" t="n">
        <v>200000</v>
      </c>
      <c r="E168" s="28" t="n">
        <f aca="false">F168-D168</f>
        <v>0</v>
      </c>
      <c r="F168" s="32" t="n">
        <v>200000</v>
      </c>
    </row>
    <row r="169" s="29" customFormat="true" ht="20.25" hidden="false" customHeight="true" outlineLevel="0" collapsed="false">
      <c r="A169" s="25" t="s">
        <v>175</v>
      </c>
      <c r="B169" s="26" t="s">
        <v>176</v>
      </c>
      <c r="C169" s="26"/>
      <c r="D169" s="27" t="n">
        <f aca="false">D170+D204</f>
        <v>65873355.46</v>
      </c>
      <c r="E169" s="28" t="n">
        <f aca="false">F169-D169</f>
        <v>30626751.2</v>
      </c>
      <c r="F169" s="27" t="n">
        <f aca="false">F170+F204</f>
        <v>96500106.66</v>
      </c>
    </row>
    <row r="170" s="29" customFormat="true" ht="15.75" hidden="false" customHeight="false" outlineLevel="0" collapsed="false">
      <c r="A170" s="30" t="s">
        <v>177</v>
      </c>
      <c r="B170" s="31" t="s">
        <v>178</v>
      </c>
      <c r="C170" s="31"/>
      <c r="D170" s="32" t="n">
        <f aca="false">D171+D179+D195+D198+D201</f>
        <v>62428814.54</v>
      </c>
      <c r="E170" s="28" t="n">
        <f aca="false">F170-D170</f>
        <v>30689597.2</v>
      </c>
      <c r="F170" s="32" t="n">
        <f aca="false">F171+F179+F195+F198+F201</f>
        <v>93118411.74</v>
      </c>
    </row>
    <row r="171" s="35" customFormat="true" ht="31.5" hidden="false" customHeight="false" outlineLevel="2" collapsed="false">
      <c r="A171" s="30" t="s">
        <v>179</v>
      </c>
      <c r="B171" s="31" t="s">
        <v>180</v>
      </c>
      <c r="C171" s="31"/>
      <c r="D171" s="32" t="n">
        <f aca="false">D172+D175</f>
        <v>40835652.54</v>
      </c>
      <c r="E171" s="28" t="n">
        <f aca="false">F171-D171</f>
        <v>29842456.81</v>
      </c>
      <c r="F171" s="32" t="n">
        <f aca="false">F172+F175</f>
        <v>70678109.35</v>
      </c>
    </row>
    <row r="172" s="35" customFormat="true" ht="31.5" hidden="false" customHeight="false" outlineLevel="2" collapsed="false">
      <c r="A172" s="30" t="s">
        <v>181</v>
      </c>
      <c r="B172" s="31" t="s">
        <v>182</v>
      </c>
      <c r="C172" s="31" t="s">
        <v>25</v>
      </c>
      <c r="D172" s="32" t="n">
        <f aca="false">D174</f>
        <v>40835652.54</v>
      </c>
      <c r="E172" s="28" t="n">
        <f aca="false">F172-D172</f>
        <v>-17722989.19</v>
      </c>
      <c r="F172" s="32" t="n">
        <f aca="false">F174</f>
        <v>23112663.35</v>
      </c>
    </row>
    <row r="173" s="35" customFormat="true" ht="20.25" hidden="false" customHeight="true" outlineLevel="1" collapsed="false">
      <c r="A173" s="30" t="s">
        <v>12</v>
      </c>
      <c r="B173" s="31" t="s">
        <v>182</v>
      </c>
      <c r="C173" s="31" t="s">
        <v>13</v>
      </c>
      <c r="D173" s="32" t="n">
        <f aca="false">D174</f>
        <v>40835652.54</v>
      </c>
      <c r="E173" s="28" t="n">
        <f aca="false">F173-D173</f>
        <v>-17722989.19</v>
      </c>
      <c r="F173" s="32" t="n">
        <f aca="false">F174</f>
        <v>23112663.35</v>
      </c>
    </row>
    <row r="174" s="35" customFormat="true" ht="31.5" hidden="false" customHeight="false" outlineLevel="3" collapsed="false">
      <c r="A174" s="30" t="s">
        <v>14</v>
      </c>
      <c r="B174" s="31" t="s">
        <v>182</v>
      </c>
      <c r="C174" s="31" t="s">
        <v>15</v>
      </c>
      <c r="D174" s="32" t="n">
        <v>40835652.54</v>
      </c>
      <c r="E174" s="28" t="n">
        <f aca="false">F174-D174</f>
        <v>-17722989.19</v>
      </c>
      <c r="F174" s="32" t="n">
        <v>23112663.35</v>
      </c>
    </row>
    <row r="175" s="35" customFormat="true" ht="31.5" hidden="false" customHeight="true" outlineLevel="3" collapsed="false">
      <c r="A175" s="43" t="s">
        <v>183</v>
      </c>
      <c r="B175" s="31" t="s">
        <v>184</v>
      </c>
      <c r="C175" s="31"/>
      <c r="D175" s="32" t="n">
        <f aca="false">D176</f>
        <v>0</v>
      </c>
      <c r="E175" s="28" t="n">
        <f aca="false">F175-D175</f>
        <v>47565446</v>
      </c>
      <c r="F175" s="32" t="n">
        <f aca="false">F176</f>
        <v>47565446</v>
      </c>
    </row>
    <row r="176" s="35" customFormat="true" ht="31.5" hidden="false" customHeight="true" outlineLevel="3" collapsed="false">
      <c r="A176" s="44" t="s">
        <v>185</v>
      </c>
      <c r="B176" s="45" t="s">
        <v>184</v>
      </c>
      <c r="C176" s="45" t="s">
        <v>25</v>
      </c>
      <c r="D176" s="46" t="n">
        <f aca="false">D177</f>
        <v>0</v>
      </c>
      <c r="E176" s="28" t="n">
        <f aca="false">F176-D176</f>
        <v>47565446</v>
      </c>
      <c r="F176" s="46" t="n">
        <f aca="false">F177</f>
        <v>47565446</v>
      </c>
    </row>
    <row r="177" s="35" customFormat="true" ht="25.5" hidden="false" customHeight="true" outlineLevel="3" collapsed="false">
      <c r="A177" s="30" t="s">
        <v>12</v>
      </c>
      <c r="B177" s="31" t="s">
        <v>184</v>
      </c>
      <c r="C177" s="31" t="s">
        <v>13</v>
      </c>
      <c r="D177" s="32" t="n">
        <f aca="false">D178</f>
        <v>0</v>
      </c>
      <c r="E177" s="28" t="n">
        <f aca="false">F177-D177</f>
        <v>47565446</v>
      </c>
      <c r="F177" s="32" t="n">
        <f aca="false">F178</f>
        <v>47565446</v>
      </c>
    </row>
    <row r="178" s="35" customFormat="true" ht="31.5" hidden="false" customHeight="true" outlineLevel="3" collapsed="false">
      <c r="A178" s="30" t="s">
        <v>14</v>
      </c>
      <c r="B178" s="31" t="s">
        <v>184</v>
      </c>
      <c r="C178" s="31" t="s">
        <v>15</v>
      </c>
      <c r="D178" s="32" t="n">
        <v>0</v>
      </c>
      <c r="E178" s="28" t="n">
        <f aca="false">F178-D178</f>
        <v>47565446</v>
      </c>
      <c r="F178" s="32" t="n">
        <v>47565446</v>
      </c>
    </row>
    <row r="179" s="35" customFormat="true" ht="31.5" hidden="false" customHeight="false" outlineLevel="2" collapsed="false">
      <c r="A179" s="30" t="s">
        <v>186</v>
      </c>
      <c r="B179" s="31" t="s">
        <v>187</v>
      </c>
      <c r="C179" s="31"/>
      <c r="D179" s="32" t="n">
        <f aca="false">D180</f>
        <v>21093162</v>
      </c>
      <c r="E179" s="28" t="n">
        <f aca="false">F179-D179</f>
        <v>911499.600000002</v>
      </c>
      <c r="F179" s="32" t="n">
        <f aca="false">F180</f>
        <v>22004661.6</v>
      </c>
    </row>
    <row r="180" s="35" customFormat="true" ht="31.5" hidden="false" customHeight="true" outlineLevel="2" collapsed="false">
      <c r="A180" s="30" t="s">
        <v>188</v>
      </c>
      <c r="B180" s="31" t="s">
        <v>189</v>
      </c>
      <c r="C180" s="31"/>
      <c r="D180" s="32" t="n">
        <f aca="false">D181+D186+D192</f>
        <v>21093162</v>
      </c>
      <c r="E180" s="28" t="n">
        <f aca="false">F180-D180</f>
        <v>911499.600000002</v>
      </c>
      <c r="F180" s="32" t="n">
        <f aca="false">F181+F186+F192</f>
        <v>22004661.6</v>
      </c>
    </row>
    <row r="181" s="35" customFormat="true" ht="18.75" hidden="false" customHeight="true" outlineLevel="2" collapsed="false">
      <c r="A181" s="30" t="s">
        <v>190</v>
      </c>
      <c r="B181" s="31" t="s">
        <v>191</v>
      </c>
      <c r="C181" s="31" t="s">
        <v>25</v>
      </c>
      <c r="D181" s="32" t="n">
        <f aca="false">D183+D185</f>
        <v>6000000</v>
      </c>
      <c r="E181" s="28" t="n">
        <f aca="false">F181-D181</f>
        <v>-7500.40000000037</v>
      </c>
      <c r="F181" s="32" t="n">
        <f aca="false">F183+F185</f>
        <v>5992499.6</v>
      </c>
    </row>
    <row r="182" s="35" customFormat="true" ht="20.25" hidden="false" customHeight="true" outlineLevel="1" collapsed="false">
      <c r="A182" s="30" t="s">
        <v>12</v>
      </c>
      <c r="B182" s="31" t="s">
        <v>191</v>
      </c>
      <c r="C182" s="31" t="s">
        <v>13</v>
      </c>
      <c r="D182" s="32" t="n">
        <f aca="false">D183</f>
        <v>6000000</v>
      </c>
      <c r="E182" s="28" t="n">
        <f aca="false">F182-D182</f>
        <v>-10976.4000000004</v>
      </c>
      <c r="F182" s="32" t="n">
        <f aca="false">F183</f>
        <v>5989023.6</v>
      </c>
    </row>
    <row r="183" s="35" customFormat="true" ht="31.5" hidden="false" customHeight="false" outlineLevel="3" collapsed="false">
      <c r="A183" s="30" t="s">
        <v>14</v>
      </c>
      <c r="B183" s="31" t="s">
        <v>191</v>
      </c>
      <c r="C183" s="31" t="s">
        <v>15</v>
      </c>
      <c r="D183" s="32" t="n">
        <v>6000000</v>
      </c>
      <c r="E183" s="28" t="n">
        <f aca="false">F183-D183</f>
        <v>-10976.4000000004</v>
      </c>
      <c r="F183" s="32" t="n">
        <v>5989023.6</v>
      </c>
    </row>
    <row r="184" s="35" customFormat="true" ht="15.75" hidden="false" customHeight="false" outlineLevel="3" collapsed="false">
      <c r="A184" s="30" t="s">
        <v>34</v>
      </c>
      <c r="B184" s="31" t="s">
        <v>191</v>
      </c>
      <c r="C184" s="31" t="s">
        <v>35</v>
      </c>
      <c r="D184" s="32" t="n">
        <v>0</v>
      </c>
      <c r="E184" s="28" t="n">
        <f aca="false">F184-D184</f>
        <v>3476</v>
      </c>
      <c r="F184" s="32" t="n">
        <f aca="false">F185</f>
        <v>3476</v>
      </c>
    </row>
    <row r="185" s="35" customFormat="true" ht="15.75" hidden="false" customHeight="true" outlineLevel="3" collapsed="false">
      <c r="A185" s="30" t="s">
        <v>36</v>
      </c>
      <c r="B185" s="31" t="s">
        <v>191</v>
      </c>
      <c r="C185" s="31" t="s">
        <v>37</v>
      </c>
      <c r="D185" s="32" t="n">
        <v>0</v>
      </c>
      <c r="E185" s="28" t="n">
        <f aca="false">F185-D185</f>
        <v>3476</v>
      </c>
      <c r="F185" s="32" t="n">
        <v>3476</v>
      </c>
    </row>
    <row r="186" s="35" customFormat="true" ht="20.25" hidden="false" customHeight="true" outlineLevel="2" collapsed="false">
      <c r="A186" s="30" t="s">
        <v>192</v>
      </c>
      <c r="B186" s="31" t="s">
        <v>193</v>
      </c>
      <c r="C186" s="31" t="s">
        <v>25</v>
      </c>
      <c r="D186" s="32" t="n">
        <f aca="false">D188+D189</f>
        <v>12093162</v>
      </c>
      <c r="E186" s="28" t="n">
        <f aca="false">F186-D186</f>
        <v>919000</v>
      </c>
      <c r="F186" s="32" t="n">
        <f aca="false">F188+F189</f>
        <v>13012162</v>
      </c>
    </row>
    <row r="187" s="35" customFormat="true" ht="20.25" hidden="false" customHeight="true" outlineLevel="1" collapsed="false">
      <c r="A187" s="30" t="s">
        <v>12</v>
      </c>
      <c r="B187" s="31" t="s">
        <v>193</v>
      </c>
      <c r="C187" s="31" t="s">
        <v>13</v>
      </c>
      <c r="D187" s="32" t="n">
        <f aca="false">D188</f>
        <v>11605862</v>
      </c>
      <c r="E187" s="28" t="n">
        <f aca="false">F187-D187</f>
        <v>919000</v>
      </c>
      <c r="F187" s="32" t="n">
        <f aca="false">F188</f>
        <v>12524862</v>
      </c>
    </row>
    <row r="188" s="35" customFormat="true" ht="31.5" hidden="false" customHeight="false" outlineLevel="3" collapsed="false">
      <c r="A188" s="30" t="s">
        <v>14</v>
      </c>
      <c r="B188" s="31" t="s">
        <v>193</v>
      </c>
      <c r="C188" s="31" t="s">
        <v>15</v>
      </c>
      <c r="D188" s="32" t="n">
        <v>11605862</v>
      </c>
      <c r="E188" s="28" t="n">
        <f aca="false">F188-D188</f>
        <v>919000</v>
      </c>
      <c r="F188" s="32" t="n">
        <v>12524862</v>
      </c>
    </row>
    <row r="189" s="35" customFormat="true" ht="15.75" hidden="false" customHeight="false" outlineLevel="3" collapsed="false">
      <c r="A189" s="30" t="s">
        <v>34</v>
      </c>
      <c r="B189" s="31" t="s">
        <v>193</v>
      </c>
      <c r="C189" s="31" t="s">
        <v>35</v>
      </c>
      <c r="D189" s="32" t="n">
        <f aca="false">D190+D191</f>
        <v>487300</v>
      </c>
      <c r="E189" s="28" t="n">
        <f aca="false">F189-D189</f>
        <v>0</v>
      </c>
      <c r="F189" s="32" t="n">
        <f aca="false">F190+F191</f>
        <v>487300</v>
      </c>
    </row>
    <row r="190" s="35" customFormat="true" ht="15.75" hidden="false" customHeight="false" outlineLevel="3" collapsed="false">
      <c r="A190" s="30" t="s">
        <v>36</v>
      </c>
      <c r="B190" s="31" t="s">
        <v>193</v>
      </c>
      <c r="C190" s="31" t="s">
        <v>37</v>
      </c>
      <c r="D190" s="32" t="n">
        <v>67300</v>
      </c>
      <c r="E190" s="28" t="n">
        <f aca="false">F190-D190</f>
        <v>0</v>
      </c>
      <c r="F190" s="32" t="n">
        <v>67300</v>
      </c>
    </row>
    <row r="191" s="35" customFormat="true" ht="15.75" hidden="false" customHeight="false" outlineLevel="3" collapsed="false">
      <c r="A191" s="30" t="s">
        <v>119</v>
      </c>
      <c r="B191" s="31" t="s">
        <v>193</v>
      </c>
      <c r="C191" s="31" t="s">
        <v>39</v>
      </c>
      <c r="D191" s="32" t="n">
        <v>420000</v>
      </c>
      <c r="E191" s="28" t="n">
        <f aca="false">F191-D191</f>
        <v>0</v>
      </c>
      <c r="F191" s="32" t="n">
        <v>420000</v>
      </c>
    </row>
    <row r="192" s="35" customFormat="true" ht="34.5" hidden="false" customHeight="true" outlineLevel="2" collapsed="false">
      <c r="A192" s="30" t="s">
        <v>194</v>
      </c>
      <c r="B192" s="31" t="s">
        <v>195</v>
      </c>
      <c r="C192" s="31" t="s">
        <v>25</v>
      </c>
      <c r="D192" s="32" t="n">
        <f aca="false">D194</f>
        <v>3000000</v>
      </c>
      <c r="E192" s="28" t="n">
        <f aca="false">F192-D192</f>
        <v>0</v>
      </c>
      <c r="F192" s="32" t="n">
        <f aca="false">F194</f>
        <v>3000000</v>
      </c>
    </row>
    <row r="193" s="35" customFormat="true" ht="20.25" hidden="false" customHeight="true" outlineLevel="1" collapsed="false">
      <c r="A193" s="30" t="s">
        <v>12</v>
      </c>
      <c r="B193" s="31" t="s">
        <v>195</v>
      </c>
      <c r="C193" s="31" t="s">
        <v>13</v>
      </c>
      <c r="D193" s="32" t="n">
        <f aca="false">D194</f>
        <v>3000000</v>
      </c>
      <c r="E193" s="28" t="n">
        <f aca="false">F193-D193</f>
        <v>0</v>
      </c>
      <c r="F193" s="32" t="n">
        <f aca="false">F194</f>
        <v>3000000</v>
      </c>
    </row>
    <row r="194" s="35" customFormat="true" ht="31.5" hidden="false" customHeight="false" outlineLevel="3" collapsed="false">
      <c r="A194" s="30" t="s">
        <v>14</v>
      </c>
      <c r="B194" s="31" t="s">
        <v>195</v>
      </c>
      <c r="C194" s="31" t="s">
        <v>15</v>
      </c>
      <c r="D194" s="32" t="n">
        <v>3000000</v>
      </c>
      <c r="E194" s="28" t="n">
        <f aca="false">F194-D194</f>
        <v>0</v>
      </c>
      <c r="F194" s="32" t="n">
        <v>3000000</v>
      </c>
    </row>
    <row r="195" s="35" customFormat="true" ht="31.5" hidden="true" customHeight="true" outlineLevel="2" collapsed="false">
      <c r="A195" s="30" t="s">
        <v>196</v>
      </c>
      <c r="B195" s="31" t="s">
        <v>197</v>
      </c>
      <c r="C195" s="31"/>
      <c r="D195" s="32" t="n">
        <f aca="false">D196</f>
        <v>0</v>
      </c>
      <c r="E195" s="28" t="n">
        <f aca="false">F195-D195</f>
        <v>0</v>
      </c>
      <c r="F195" s="32" t="n">
        <f aca="false">F196</f>
        <v>0</v>
      </c>
    </row>
    <row r="196" s="35" customFormat="true" ht="24" hidden="true" customHeight="true" outlineLevel="2" collapsed="false">
      <c r="A196" s="30" t="s">
        <v>198</v>
      </c>
      <c r="B196" s="31" t="s">
        <v>199</v>
      </c>
      <c r="C196" s="31" t="s">
        <v>25</v>
      </c>
      <c r="D196" s="32" t="n">
        <f aca="false">D197</f>
        <v>0</v>
      </c>
      <c r="E196" s="28" t="n">
        <f aca="false">F196-D196</f>
        <v>0</v>
      </c>
      <c r="F196" s="32" t="n">
        <f aca="false">F197</f>
        <v>0</v>
      </c>
    </row>
    <row r="197" s="35" customFormat="true" ht="31.5" hidden="true" customHeight="true" outlineLevel="3" collapsed="false">
      <c r="A197" s="30" t="s">
        <v>200</v>
      </c>
      <c r="B197" s="31" t="s">
        <v>199</v>
      </c>
      <c r="C197" s="31" t="s">
        <v>15</v>
      </c>
      <c r="D197" s="32"/>
      <c r="E197" s="28" t="n">
        <f aca="false">F197-D197</f>
        <v>0</v>
      </c>
      <c r="F197" s="32"/>
    </row>
    <row r="198" s="35" customFormat="true" ht="31.5" hidden="false" customHeight="false" outlineLevel="2" collapsed="true">
      <c r="A198" s="30" t="s">
        <v>201</v>
      </c>
      <c r="B198" s="31" t="s">
        <v>202</v>
      </c>
      <c r="C198" s="31"/>
      <c r="D198" s="32" t="n">
        <f aca="false">D199</f>
        <v>100000</v>
      </c>
      <c r="E198" s="28" t="n">
        <f aca="false">F198-D198</f>
        <v>-4000</v>
      </c>
      <c r="F198" s="32" t="n">
        <f aca="false">F199</f>
        <v>96000</v>
      </c>
    </row>
    <row r="199" s="35" customFormat="true" ht="32.25" hidden="false" customHeight="true" outlineLevel="2" collapsed="false">
      <c r="A199" s="30" t="s">
        <v>203</v>
      </c>
      <c r="B199" s="31" t="s">
        <v>204</v>
      </c>
      <c r="C199" s="31" t="s">
        <v>25</v>
      </c>
      <c r="D199" s="32" t="n">
        <f aca="false">D200</f>
        <v>100000</v>
      </c>
      <c r="E199" s="28" t="n">
        <f aca="false">F199-D199</f>
        <v>-4000</v>
      </c>
      <c r="F199" s="32" t="n">
        <f aca="false">F200</f>
        <v>96000</v>
      </c>
    </row>
    <row r="200" s="35" customFormat="true" ht="31.5" hidden="false" customHeight="false" outlineLevel="3" collapsed="false">
      <c r="A200" s="30" t="s">
        <v>205</v>
      </c>
      <c r="B200" s="31" t="s">
        <v>204</v>
      </c>
      <c r="C200" s="31" t="s">
        <v>15</v>
      </c>
      <c r="D200" s="32" t="n">
        <v>100000</v>
      </c>
      <c r="E200" s="28" t="n">
        <f aca="false">F200-D200</f>
        <v>-4000</v>
      </c>
      <c r="F200" s="32" t="n">
        <v>96000</v>
      </c>
    </row>
    <row r="201" s="35" customFormat="true" ht="15.75" hidden="false" customHeight="false" outlineLevel="2" collapsed="false">
      <c r="A201" s="30" t="s">
        <v>206</v>
      </c>
      <c r="B201" s="31" t="s">
        <v>207</v>
      </c>
      <c r="C201" s="31"/>
      <c r="D201" s="32" t="n">
        <f aca="false">D202</f>
        <v>400000</v>
      </c>
      <c r="E201" s="28" t="n">
        <f aca="false">F201-D201</f>
        <v>-60359.21</v>
      </c>
      <c r="F201" s="32" t="n">
        <f aca="false">F202</f>
        <v>339640.79</v>
      </c>
    </row>
    <row r="202" s="35" customFormat="true" ht="22.5" hidden="false" customHeight="true" outlineLevel="2" collapsed="false">
      <c r="A202" s="30" t="s">
        <v>208</v>
      </c>
      <c r="B202" s="31" t="s">
        <v>209</v>
      </c>
      <c r="C202" s="31" t="s">
        <v>25</v>
      </c>
      <c r="D202" s="32" t="n">
        <f aca="false">D203</f>
        <v>400000</v>
      </c>
      <c r="E202" s="28" t="n">
        <f aca="false">F202-D202</f>
        <v>-60359.21</v>
      </c>
      <c r="F202" s="32" t="n">
        <f aca="false">F203</f>
        <v>339640.79</v>
      </c>
    </row>
    <row r="203" s="35" customFormat="true" ht="31.5" hidden="false" customHeight="false" outlineLevel="3" collapsed="false">
      <c r="A203" s="30" t="s">
        <v>205</v>
      </c>
      <c r="B203" s="31" t="s">
        <v>209</v>
      </c>
      <c r="C203" s="31" t="s">
        <v>15</v>
      </c>
      <c r="D203" s="32" t="n">
        <v>400000</v>
      </c>
      <c r="E203" s="28" t="n">
        <f aca="false">F203-D203</f>
        <v>-60359.21</v>
      </c>
      <c r="F203" s="32" t="n">
        <v>339640.79</v>
      </c>
    </row>
    <row r="204" s="35" customFormat="true" ht="21.75" hidden="false" customHeight="true" outlineLevel="3" collapsed="false">
      <c r="A204" s="30" t="s">
        <v>210</v>
      </c>
      <c r="B204" s="31" t="s">
        <v>211</v>
      </c>
      <c r="C204" s="31"/>
      <c r="D204" s="32" t="n">
        <f aca="false">D205+D209+D213+D217+D221+D224</f>
        <v>3444540.92</v>
      </c>
      <c r="E204" s="28" t="n">
        <f aca="false">F204-D204</f>
        <v>-62846</v>
      </c>
      <c r="F204" s="32" t="n">
        <f aca="false">F205+F209+F213+F217+F221+F224</f>
        <v>3381694.92</v>
      </c>
    </row>
    <row r="205" s="35" customFormat="true" ht="31.5" hidden="false" customHeight="false" outlineLevel="3" collapsed="false">
      <c r="A205" s="30" t="s">
        <v>212</v>
      </c>
      <c r="B205" s="31" t="s">
        <v>213</v>
      </c>
      <c r="C205" s="31"/>
      <c r="D205" s="32" t="n">
        <f aca="false">D206</f>
        <v>206773.6</v>
      </c>
      <c r="E205" s="28" t="n">
        <f aca="false">F205-D205</f>
        <v>-2699.60000000001</v>
      </c>
      <c r="F205" s="32" t="n">
        <f aca="false">F206</f>
        <v>204074</v>
      </c>
    </row>
    <row r="206" s="35" customFormat="true" ht="32.25" hidden="false" customHeight="true" outlineLevel="3" collapsed="false">
      <c r="A206" s="30" t="s">
        <v>214</v>
      </c>
      <c r="B206" s="31" t="s">
        <v>215</v>
      </c>
      <c r="C206" s="31" t="s">
        <v>25</v>
      </c>
      <c r="D206" s="32" t="n">
        <f aca="false">D208</f>
        <v>206773.6</v>
      </c>
      <c r="E206" s="28" t="n">
        <f aca="false">F206-D206</f>
        <v>-2699.60000000001</v>
      </c>
      <c r="F206" s="32" t="n">
        <f aca="false">F208</f>
        <v>204074</v>
      </c>
    </row>
    <row r="207" s="35" customFormat="true" ht="20.25" hidden="false" customHeight="true" outlineLevel="1" collapsed="false">
      <c r="A207" s="30" t="s">
        <v>12</v>
      </c>
      <c r="B207" s="31" t="s">
        <v>215</v>
      </c>
      <c r="C207" s="31" t="s">
        <v>13</v>
      </c>
      <c r="D207" s="32" t="n">
        <f aca="false">D208</f>
        <v>206773.6</v>
      </c>
      <c r="E207" s="28" t="n">
        <f aca="false">F207-D207</f>
        <v>-2699.60000000001</v>
      </c>
      <c r="F207" s="32" t="n">
        <f aca="false">F208</f>
        <v>204074</v>
      </c>
    </row>
    <row r="208" s="35" customFormat="true" ht="31.5" hidden="false" customHeight="false" outlineLevel="3" collapsed="false">
      <c r="A208" s="30" t="s">
        <v>14</v>
      </c>
      <c r="B208" s="31" t="s">
        <v>215</v>
      </c>
      <c r="C208" s="31" t="s">
        <v>15</v>
      </c>
      <c r="D208" s="32" t="n">
        <v>206773.6</v>
      </c>
      <c r="E208" s="28" t="n">
        <f aca="false">F208-D208</f>
        <v>-2699.60000000001</v>
      </c>
      <c r="F208" s="32" t="n">
        <v>204074</v>
      </c>
    </row>
    <row r="209" s="35" customFormat="true" ht="15.75" hidden="false" customHeight="false" outlineLevel="3" collapsed="false">
      <c r="A209" s="30" t="s">
        <v>216</v>
      </c>
      <c r="B209" s="31" t="s">
        <v>217</v>
      </c>
      <c r="C209" s="31"/>
      <c r="D209" s="32" t="n">
        <f aca="false">D210</f>
        <v>470000</v>
      </c>
      <c r="E209" s="28" t="n">
        <f aca="false">F209-D209</f>
        <v>-40137</v>
      </c>
      <c r="F209" s="32" t="n">
        <f aca="false">F210</f>
        <v>429863</v>
      </c>
    </row>
    <row r="210" s="35" customFormat="true" ht="15.75" hidden="false" customHeight="false" outlineLevel="3" collapsed="false">
      <c r="A210" s="30" t="s">
        <v>218</v>
      </c>
      <c r="B210" s="31" t="s">
        <v>219</v>
      </c>
      <c r="C210" s="31" t="s">
        <v>25</v>
      </c>
      <c r="D210" s="32" t="n">
        <f aca="false">D212</f>
        <v>470000</v>
      </c>
      <c r="E210" s="28" t="n">
        <f aca="false">F210-D210</f>
        <v>-40137</v>
      </c>
      <c r="F210" s="32" t="n">
        <f aca="false">F212</f>
        <v>429863</v>
      </c>
    </row>
    <row r="211" s="35" customFormat="true" ht="20.25" hidden="false" customHeight="true" outlineLevel="1" collapsed="false">
      <c r="A211" s="30" t="s">
        <v>12</v>
      </c>
      <c r="B211" s="31" t="s">
        <v>219</v>
      </c>
      <c r="C211" s="31" t="s">
        <v>13</v>
      </c>
      <c r="D211" s="32" t="n">
        <f aca="false">D212</f>
        <v>470000</v>
      </c>
      <c r="E211" s="28" t="n">
        <f aca="false">F211-D211</f>
        <v>-40137</v>
      </c>
      <c r="F211" s="32" t="n">
        <f aca="false">F212</f>
        <v>429863</v>
      </c>
    </row>
    <row r="212" s="35" customFormat="true" ht="31.5" hidden="false" customHeight="false" outlineLevel="3" collapsed="false">
      <c r="A212" s="30" t="s">
        <v>14</v>
      </c>
      <c r="B212" s="31" t="s">
        <v>219</v>
      </c>
      <c r="C212" s="31" t="s">
        <v>15</v>
      </c>
      <c r="D212" s="32" t="n">
        <v>470000</v>
      </c>
      <c r="E212" s="28" t="n">
        <f aca="false">F212-D212</f>
        <v>-40137</v>
      </c>
      <c r="F212" s="32" t="n">
        <v>429863</v>
      </c>
    </row>
    <row r="213" s="35" customFormat="true" ht="31.5" hidden="false" customHeight="false" outlineLevel="3" collapsed="false">
      <c r="A213" s="30" t="s">
        <v>220</v>
      </c>
      <c r="B213" s="31" t="s">
        <v>221</v>
      </c>
      <c r="C213" s="31"/>
      <c r="D213" s="32" t="n">
        <f aca="false">D214</f>
        <v>464767.32</v>
      </c>
      <c r="E213" s="28" t="n">
        <f aca="false">F213-D213</f>
        <v>117990.6</v>
      </c>
      <c r="F213" s="32" t="n">
        <f aca="false">F214</f>
        <v>582757.92</v>
      </c>
    </row>
    <row r="214" s="35" customFormat="true" ht="15.75" hidden="false" customHeight="false" outlineLevel="3" collapsed="false">
      <c r="A214" s="30" t="s">
        <v>222</v>
      </c>
      <c r="B214" s="31" t="s">
        <v>223</v>
      </c>
      <c r="C214" s="31" t="s">
        <v>25</v>
      </c>
      <c r="D214" s="32" t="n">
        <f aca="false">D216</f>
        <v>464767.32</v>
      </c>
      <c r="E214" s="28" t="n">
        <f aca="false">F214-D214</f>
        <v>117990.6</v>
      </c>
      <c r="F214" s="32" t="n">
        <f aca="false">F216</f>
        <v>582757.92</v>
      </c>
    </row>
    <row r="215" s="35" customFormat="true" ht="20.25" hidden="false" customHeight="true" outlineLevel="1" collapsed="false">
      <c r="A215" s="30" t="s">
        <v>12</v>
      </c>
      <c r="B215" s="31" t="s">
        <v>223</v>
      </c>
      <c r="C215" s="31" t="s">
        <v>13</v>
      </c>
      <c r="D215" s="32" t="n">
        <f aca="false">D216</f>
        <v>464767.32</v>
      </c>
      <c r="E215" s="28" t="n">
        <f aca="false">F215-D215</f>
        <v>117990.6</v>
      </c>
      <c r="F215" s="32" t="n">
        <f aca="false">F216</f>
        <v>582757.92</v>
      </c>
    </row>
    <row r="216" s="35" customFormat="true" ht="31.5" hidden="false" customHeight="false" outlineLevel="3" collapsed="false">
      <c r="A216" s="30" t="s">
        <v>14</v>
      </c>
      <c r="B216" s="31" t="s">
        <v>223</v>
      </c>
      <c r="C216" s="31" t="s">
        <v>15</v>
      </c>
      <c r="D216" s="32" t="n">
        <v>464767.32</v>
      </c>
      <c r="E216" s="28" t="n">
        <f aca="false">F216-D216</f>
        <v>117990.6</v>
      </c>
      <c r="F216" s="32" t="n">
        <v>582757.92</v>
      </c>
    </row>
    <row r="217" s="35" customFormat="true" ht="31.5" hidden="false" customHeight="false" outlineLevel="3" collapsed="false">
      <c r="A217" s="30" t="s">
        <v>224</v>
      </c>
      <c r="B217" s="31" t="s">
        <v>225</v>
      </c>
      <c r="C217" s="31"/>
      <c r="D217" s="32" t="n">
        <f aca="false">D218</f>
        <v>2303000</v>
      </c>
      <c r="E217" s="28" t="n">
        <f aca="false">F217-D217</f>
        <v>-138000</v>
      </c>
      <c r="F217" s="32" t="n">
        <f aca="false">F218</f>
        <v>2165000</v>
      </c>
    </row>
    <row r="218" s="35" customFormat="true" ht="34.5" hidden="false" customHeight="true" outlineLevel="3" collapsed="false">
      <c r="A218" s="30" t="s">
        <v>226</v>
      </c>
      <c r="B218" s="31" t="s">
        <v>227</v>
      </c>
      <c r="C218" s="31" t="s">
        <v>25</v>
      </c>
      <c r="D218" s="32" t="n">
        <f aca="false">D220</f>
        <v>2303000</v>
      </c>
      <c r="E218" s="28" t="n">
        <f aca="false">F218-D218</f>
        <v>-138000</v>
      </c>
      <c r="F218" s="32" t="n">
        <f aca="false">F220</f>
        <v>2165000</v>
      </c>
    </row>
    <row r="219" s="35" customFormat="true" ht="20.25" hidden="false" customHeight="true" outlineLevel="1" collapsed="false">
      <c r="A219" s="30" t="s">
        <v>12</v>
      </c>
      <c r="B219" s="31" t="s">
        <v>227</v>
      </c>
      <c r="C219" s="31" t="s">
        <v>13</v>
      </c>
      <c r="D219" s="32" t="n">
        <f aca="false">D220</f>
        <v>2303000</v>
      </c>
      <c r="E219" s="28" t="n">
        <f aca="false">F219-D219</f>
        <v>-138000</v>
      </c>
      <c r="F219" s="32" t="n">
        <f aca="false">F220</f>
        <v>2165000</v>
      </c>
    </row>
    <row r="220" s="35" customFormat="true" ht="31.5" hidden="false" customHeight="false" outlineLevel="3" collapsed="false">
      <c r="A220" s="30" t="s">
        <v>14</v>
      </c>
      <c r="B220" s="31" t="s">
        <v>227</v>
      </c>
      <c r="C220" s="31" t="s">
        <v>15</v>
      </c>
      <c r="D220" s="32" t="n">
        <v>2303000</v>
      </c>
      <c r="E220" s="28" t="n">
        <f aca="false">F220-D220</f>
        <v>-138000</v>
      </c>
      <c r="F220" s="32" t="n">
        <v>2165000</v>
      </c>
    </row>
    <row r="221" s="35" customFormat="true" ht="47.25" hidden="true" customHeight="true" outlineLevel="3" collapsed="false">
      <c r="A221" s="30" t="s">
        <v>228</v>
      </c>
      <c r="B221" s="31" t="s">
        <v>229</v>
      </c>
      <c r="C221" s="31"/>
      <c r="D221" s="32" t="n">
        <f aca="false">D222</f>
        <v>0</v>
      </c>
      <c r="E221" s="28" t="n">
        <f aca="false">F221-D221</f>
        <v>0</v>
      </c>
      <c r="F221" s="32" t="n">
        <f aca="false">F222</f>
        <v>0</v>
      </c>
    </row>
    <row r="222" s="35" customFormat="true" ht="33.75" hidden="true" customHeight="true" outlineLevel="3" collapsed="false">
      <c r="A222" s="30" t="s">
        <v>230</v>
      </c>
      <c r="B222" s="31" t="s">
        <v>231</v>
      </c>
      <c r="C222" s="31" t="s">
        <v>25</v>
      </c>
      <c r="D222" s="32" t="n">
        <f aca="false">D223</f>
        <v>0</v>
      </c>
      <c r="E222" s="28" t="n">
        <f aca="false">F222-D222</f>
        <v>0</v>
      </c>
      <c r="F222" s="32" t="n">
        <f aca="false">F223</f>
        <v>0</v>
      </c>
    </row>
    <row r="223" s="35" customFormat="true" ht="31.5" hidden="true" customHeight="true" outlineLevel="3" collapsed="false">
      <c r="A223" s="30" t="s">
        <v>200</v>
      </c>
      <c r="B223" s="31" t="s">
        <v>231</v>
      </c>
      <c r="C223" s="31" t="s">
        <v>15</v>
      </c>
      <c r="D223" s="32"/>
      <c r="E223" s="28" t="n">
        <f aca="false">F223-D223</f>
        <v>0</v>
      </c>
      <c r="F223" s="32"/>
    </row>
    <row r="224" s="35" customFormat="true" ht="31.5" hidden="true" customHeight="true" outlineLevel="3" collapsed="false">
      <c r="A224" s="30" t="s">
        <v>232</v>
      </c>
      <c r="B224" s="31" t="s">
        <v>233</v>
      </c>
      <c r="C224" s="31"/>
      <c r="D224" s="32" t="n">
        <f aca="false">D225</f>
        <v>0</v>
      </c>
      <c r="E224" s="28" t="n">
        <f aca="false">F224-D224</f>
        <v>0</v>
      </c>
      <c r="F224" s="32" t="n">
        <f aca="false">F225</f>
        <v>0</v>
      </c>
    </row>
    <row r="225" s="35" customFormat="true" ht="33" hidden="true" customHeight="true" outlineLevel="3" collapsed="false">
      <c r="A225" s="30" t="s">
        <v>234</v>
      </c>
      <c r="B225" s="31" t="s">
        <v>235</v>
      </c>
      <c r="C225" s="31" t="s">
        <v>25</v>
      </c>
      <c r="D225" s="32" t="n">
        <f aca="false">D227</f>
        <v>0</v>
      </c>
      <c r="E225" s="28" t="n">
        <f aca="false">F225-D225</f>
        <v>0</v>
      </c>
      <c r="F225" s="32" t="n">
        <f aca="false">F227</f>
        <v>0</v>
      </c>
    </row>
    <row r="226" s="35" customFormat="true" ht="20.25" hidden="true" customHeight="true" outlineLevel="1" collapsed="false">
      <c r="A226" s="30" t="s">
        <v>12</v>
      </c>
      <c r="B226" s="31" t="s">
        <v>235</v>
      </c>
      <c r="C226" s="31" t="s">
        <v>13</v>
      </c>
      <c r="D226" s="32" t="n">
        <f aca="false">D227</f>
        <v>0</v>
      </c>
      <c r="E226" s="28" t="n">
        <f aca="false">F226-D226</f>
        <v>0</v>
      </c>
      <c r="F226" s="32" t="n">
        <f aca="false">F227</f>
        <v>0</v>
      </c>
    </row>
    <row r="227" s="35" customFormat="true" ht="31.5" hidden="true" customHeight="true" outlineLevel="3" collapsed="false">
      <c r="A227" s="30" t="s">
        <v>14</v>
      </c>
      <c r="B227" s="31" t="s">
        <v>235</v>
      </c>
      <c r="C227" s="31" t="s">
        <v>15</v>
      </c>
      <c r="D227" s="32" t="n">
        <v>0</v>
      </c>
      <c r="E227" s="28" t="n">
        <f aca="false">F227-D227</f>
        <v>0</v>
      </c>
      <c r="F227" s="32" t="n">
        <v>0</v>
      </c>
    </row>
    <row r="228" s="35" customFormat="true" ht="31.5" hidden="false" customHeight="false" outlineLevel="0" collapsed="true">
      <c r="A228" s="25" t="s">
        <v>236</v>
      </c>
      <c r="B228" s="26" t="s">
        <v>237</v>
      </c>
      <c r="C228" s="26"/>
      <c r="D228" s="27" t="n">
        <f aca="false">D229+D233+D263</f>
        <v>89714900</v>
      </c>
      <c r="E228" s="28" t="n">
        <f aca="false">F228-D228</f>
        <v>-9858537.48</v>
      </c>
      <c r="F228" s="27" t="n">
        <f aca="false">F229+F233+F263</f>
        <v>79856362.52</v>
      </c>
    </row>
    <row r="229" s="35" customFormat="true" ht="34.5" hidden="false" customHeight="true" outlineLevel="1" collapsed="false">
      <c r="A229" s="30" t="s">
        <v>238</v>
      </c>
      <c r="B229" s="31" t="s">
        <v>239</v>
      </c>
      <c r="C229" s="31"/>
      <c r="D229" s="32" t="n">
        <f aca="false">D230</f>
        <v>200000</v>
      </c>
      <c r="E229" s="28" t="n">
        <f aca="false">F229-D229</f>
        <v>0</v>
      </c>
      <c r="F229" s="32" t="n">
        <f aca="false">F230</f>
        <v>200000</v>
      </c>
    </row>
    <row r="230" s="35" customFormat="true" ht="22.5" hidden="false" customHeight="true" outlineLevel="1" collapsed="false">
      <c r="A230" s="30" t="s">
        <v>240</v>
      </c>
      <c r="B230" s="31" t="s">
        <v>241</v>
      </c>
      <c r="C230" s="31" t="s">
        <v>25</v>
      </c>
      <c r="D230" s="32" t="n">
        <f aca="false">D232</f>
        <v>200000</v>
      </c>
      <c r="E230" s="28" t="n">
        <f aca="false">F230-D230</f>
        <v>0</v>
      </c>
      <c r="F230" s="32" t="n">
        <f aca="false">F232</f>
        <v>200000</v>
      </c>
    </row>
    <row r="231" s="35" customFormat="true" ht="20.25" hidden="false" customHeight="true" outlineLevel="1" collapsed="false">
      <c r="A231" s="30" t="s">
        <v>12</v>
      </c>
      <c r="B231" s="31" t="s">
        <v>241</v>
      </c>
      <c r="C231" s="31" t="s">
        <v>13</v>
      </c>
      <c r="D231" s="32" t="n">
        <f aca="false">D232</f>
        <v>200000</v>
      </c>
      <c r="E231" s="28" t="n">
        <f aca="false">F231-D231</f>
        <v>0</v>
      </c>
      <c r="F231" s="32" t="n">
        <f aca="false">F232</f>
        <v>200000</v>
      </c>
    </row>
    <row r="232" s="35" customFormat="true" ht="31.5" hidden="false" customHeight="false" outlineLevel="3" collapsed="false">
      <c r="A232" s="30" t="s">
        <v>14</v>
      </c>
      <c r="B232" s="31" t="s">
        <v>241</v>
      </c>
      <c r="C232" s="31" t="s">
        <v>15</v>
      </c>
      <c r="D232" s="32" t="n">
        <v>200000</v>
      </c>
      <c r="E232" s="28" t="n">
        <f aca="false">F232-D232</f>
        <v>0</v>
      </c>
      <c r="F232" s="32" t="n">
        <v>200000</v>
      </c>
    </row>
    <row r="233" s="39" customFormat="true" ht="15.75" hidden="false" customHeight="false" outlineLevel="0" collapsed="false">
      <c r="A233" s="30" t="s">
        <v>242</v>
      </c>
      <c r="B233" s="31" t="s">
        <v>243</v>
      </c>
      <c r="C233" s="31"/>
      <c r="D233" s="32" t="n">
        <f aca="false">D234+D257+D260</f>
        <v>76414900</v>
      </c>
      <c r="E233" s="28" t="n">
        <f aca="false">F233-D233</f>
        <v>-10318537.48</v>
      </c>
      <c r="F233" s="32" t="n">
        <f aca="false">F234+F257+F260</f>
        <v>66096362.52</v>
      </c>
    </row>
    <row r="234" s="39" customFormat="true" ht="15.75" hidden="false" customHeight="false" outlineLevel="0" collapsed="false">
      <c r="A234" s="30" t="s">
        <v>244</v>
      </c>
      <c r="B234" s="31" t="s">
        <v>245</v>
      </c>
      <c r="C234" s="31"/>
      <c r="D234" s="32" t="n">
        <f aca="false">D235+D238+D240+D244+D247+D249+D253</f>
        <v>24420000</v>
      </c>
      <c r="E234" s="28" t="n">
        <f aca="false">F234-D234</f>
        <v>-3342462.23</v>
      </c>
      <c r="F234" s="32" t="n">
        <f aca="false">F235+F238+F240+F244+F247+F249+F253</f>
        <v>21077537.77</v>
      </c>
    </row>
    <row r="235" s="39" customFormat="true" ht="31.5" hidden="true" customHeight="true" outlineLevel="0" collapsed="false">
      <c r="A235" s="30" t="s">
        <v>246</v>
      </c>
      <c r="B235" s="31" t="s">
        <v>247</v>
      </c>
      <c r="C235" s="31" t="s">
        <v>25</v>
      </c>
      <c r="D235" s="32" t="n">
        <f aca="false">D237</f>
        <v>0</v>
      </c>
      <c r="E235" s="28" t="n">
        <f aca="false">F235-D235</f>
        <v>0</v>
      </c>
      <c r="F235" s="32" t="n">
        <f aca="false">F237</f>
        <v>0</v>
      </c>
    </row>
    <row r="236" s="35" customFormat="true" ht="20.25" hidden="true" customHeight="true" outlineLevel="1" collapsed="false">
      <c r="A236" s="30" t="s">
        <v>12</v>
      </c>
      <c r="B236" s="31" t="s">
        <v>247</v>
      </c>
      <c r="C236" s="31" t="s">
        <v>13</v>
      </c>
      <c r="D236" s="32" t="n">
        <f aca="false">D237</f>
        <v>0</v>
      </c>
      <c r="E236" s="28" t="n">
        <f aca="false">F236-D236</f>
        <v>0</v>
      </c>
      <c r="F236" s="32" t="n">
        <f aca="false">F237</f>
        <v>0</v>
      </c>
    </row>
    <row r="237" s="35" customFormat="true" ht="31.5" hidden="true" customHeight="true" outlineLevel="3" collapsed="false">
      <c r="A237" s="30" t="s">
        <v>14</v>
      </c>
      <c r="B237" s="31" t="s">
        <v>247</v>
      </c>
      <c r="C237" s="31" t="s">
        <v>15</v>
      </c>
      <c r="D237" s="32" t="n">
        <v>0</v>
      </c>
      <c r="E237" s="28" t="n">
        <f aca="false">F237-D237</f>
        <v>0</v>
      </c>
      <c r="F237" s="32" t="n">
        <v>0</v>
      </c>
    </row>
    <row r="238" s="39" customFormat="true" ht="31.5" hidden="true" customHeight="true" outlineLevel="0" collapsed="false">
      <c r="A238" s="30" t="s">
        <v>248</v>
      </c>
      <c r="B238" s="31" t="s">
        <v>249</v>
      </c>
      <c r="C238" s="31" t="s">
        <v>25</v>
      </c>
      <c r="D238" s="32" t="n">
        <f aca="false">D239</f>
        <v>0</v>
      </c>
      <c r="E238" s="28" t="n">
        <f aca="false">F238-D238</f>
        <v>0</v>
      </c>
      <c r="F238" s="32" t="n">
        <f aca="false">F239</f>
        <v>0</v>
      </c>
    </row>
    <row r="239" s="35" customFormat="true" ht="31.5" hidden="true" customHeight="true" outlineLevel="3" collapsed="false">
      <c r="A239" s="30" t="s">
        <v>14</v>
      </c>
      <c r="B239" s="31" t="s">
        <v>249</v>
      </c>
      <c r="C239" s="31" t="s">
        <v>15</v>
      </c>
      <c r="D239" s="32"/>
      <c r="E239" s="28" t="n">
        <f aca="false">F239-D239</f>
        <v>0</v>
      </c>
      <c r="F239" s="32"/>
    </row>
    <row r="240" s="39" customFormat="true" ht="78.75" hidden="true" customHeight="true" outlineLevel="0" collapsed="false">
      <c r="A240" s="30" t="s">
        <v>250</v>
      </c>
      <c r="B240" s="31" t="s">
        <v>251</v>
      </c>
      <c r="C240" s="31" t="s">
        <v>25</v>
      </c>
      <c r="D240" s="32" t="n">
        <f aca="false">D242+D243</f>
        <v>0</v>
      </c>
      <c r="E240" s="28" t="n">
        <f aca="false">F240-D240</f>
        <v>0</v>
      </c>
      <c r="F240" s="32" t="n">
        <f aca="false">F242+F243</f>
        <v>0</v>
      </c>
    </row>
    <row r="241" s="35" customFormat="true" ht="20.25" hidden="true" customHeight="true" outlineLevel="1" collapsed="false">
      <c r="A241" s="30" t="s">
        <v>12</v>
      </c>
      <c r="B241" s="31" t="s">
        <v>251</v>
      </c>
      <c r="C241" s="31" t="s">
        <v>13</v>
      </c>
      <c r="D241" s="32" t="n">
        <f aca="false">D242</f>
        <v>0</v>
      </c>
      <c r="E241" s="28" t="n">
        <f aca="false">F241-D241</f>
        <v>0</v>
      </c>
      <c r="F241" s="32" t="n">
        <f aca="false">F242</f>
        <v>0</v>
      </c>
    </row>
    <row r="242" s="35" customFormat="true" ht="31.5" hidden="true" customHeight="true" outlineLevel="3" collapsed="false">
      <c r="A242" s="30" t="s">
        <v>14</v>
      </c>
      <c r="B242" s="31" t="s">
        <v>251</v>
      </c>
      <c r="C242" s="31" t="s">
        <v>15</v>
      </c>
      <c r="D242" s="32" t="n">
        <v>0</v>
      </c>
      <c r="E242" s="28" t="n">
        <f aca="false">F242-D242</f>
        <v>0</v>
      </c>
      <c r="F242" s="32" t="n">
        <v>0</v>
      </c>
    </row>
    <row r="243" s="35" customFormat="true" ht="15.75" hidden="true" customHeight="true" outlineLevel="3" collapsed="false">
      <c r="A243" s="30" t="s">
        <v>63</v>
      </c>
      <c r="B243" s="31" t="s">
        <v>251</v>
      </c>
      <c r="C243" s="31" t="s">
        <v>64</v>
      </c>
      <c r="D243" s="32"/>
      <c r="E243" s="28" t="n">
        <f aca="false">F243-D243</f>
        <v>0</v>
      </c>
      <c r="F243" s="32"/>
    </row>
    <row r="244" s="39" customFormat="true" ht="31.5" hidden="false" customHeight="false" outlineLevel="0" collapsed="true">
      <c r="A244" s="30" t="s">
        <v>252</v>
      </c>
      <c r="B244" s="31" t="s">
        <v>253</v>
      </c>
      <c r="C244" s="31" t="s">
        <v>25</v>
      </c>
      <c r="D244" s="32" t="n">
        <f aca="false">D246</f>
        <v>1920000</v>
      </c>
      <c r="E244" s="28" t="n">
        <f aca="false">F244-D244</f>
        <v>-181700</v>
      </c>
      <c r="F244" s="32" t="n">
        <f aca="false">F246</f>
        <v>1738300</v>
      </c>
    </row>
    <row r="245" s="35" customFormat="true" ht="20.25" hidden="false" customHeight="true" outlineLevel="1" collapsed="false">
      <c r="A245" s="30" t="s">
        <v>12</v>
      </c>
      <c r="B245" s="31" t="s">
        <v>253</v>
      </c>
      <c r="C245" s="31" t="s">
        <v>13</v>
      </c>
      <c r="D245" s="32" t="n">
        <f aca="false">D246</f>
        <v>1920000</v>
      </c>
      <c r="E245" s="28" t="n">
        <f aca="false">F245-D245</f>
        <v>-181700</v>
      </c>
      <c r="F245" s="32" t="n">
        <f aca="false">F246</f>
        <v>1738300</v>
      </c>
    </row>
    <row r="246" s="35" customFormat="true" ht="31.5" hidden="false" customHeight="false" outlineLevel="3" collapsed="false">
      <c r="A246" s="30" t="s">
        <v>14</v>
      </c>
      <c r="B246" s="31" t="s">
        <v>253</v>
      </c>
      <c r="C246" s="31" t="s">
        <v>15</v>
      </c>
      <c r="D246" s="32" t="n">
        <v>1920000</v>
      </c>
      <c r="E246" s="28" t="n">
        <f aca="false">F246-D246</f>
        <v>-181700</v>
      </c>
      <c r="F246" s="32" t="n">
        <v>1738300</v>
      </c>
    </row>
    <row r="247" s="39" customFormat="true" ht="49.5" hidden="true" customHeight="true" outlineLevel="0" collapsed="false">
      <c r="A247" s="30" t="s">
        <v>254</v>
      </c>
      <c r="B247" s="31" t="s">
        <v>255</v>
      </c>
      <c r="C247" s="31" t="s">
        <v>25</v>
      </c>
      <c r="D247" s="32" t="n">
        <f aca="false">D248</f>
        <v>0</v>
      </c>
      <c r="E247" s="28" t="n">
        <f aca="false">F247-D247</f>
        <v>0</v>
      </c>
      <c r="F247" s="32" t="n">
        <f aca="false">F248</f>
        <v>0</v>
      </c>
    </row>
    <row r="248" s="35" customFormat="true" ht="31.5" hidden="true" customHeight="true" outlineLevel="3" collapsed="false">
      <c r="A248" s="30" t="s">
        <v>14</v>
      </c>
      <c r="B248" s="31" t="s">
        <v>255</v>
      </c>
      <c r="C248" s="31" t="s">
        <v>15</v>
      </c>
      <c r="D248" s="32"/>
      <c r="E248" s="28" t="n">
        <f aca="false">F248-D248</f>
        <v>0</v>
      </c>
      <c r="F248" s="32"/>
    </row>
    <row r="249" s="39" customFormat="true" ht="63" hidden="false" customHeight="false" outlineLevel="0" collapsed="true">
      <c r="A249" s="30" t="s">
        <v>256</v>
      </c>
      <c r="B249" s="31" t="s">
        <v>257</v>
      </c>
      <c r="C249" s="31" t="s">
        <v>25</v>
      </c>
      <c r="D249" s="32" t="n">
        <f aca="false">D251</f>
        <v>10000000</v>
      </c>
      <c r="E249" s="28" t="n">
        <f aca="false">F249-D249</f>
        <v>5000000</v>
      </c>
      <c r="F249" s="32" t="n">
        <f aca="false">F251</f>
        <v>15000000</v>
      </c>
    </row>
    <row r="250" s="35" customFormat="true" ht="31.5" hidden="true" customHeight="true" outlineLevel="3" collapsed="false">
      <c r="A250" s="30" t="s">
        <v>200</v>
      </c>
      <c r="B250" s="31" t="s">
        <v>257</v>
      </c>
      <c r="C250" s="31" t="s">
        <v>15</v>
      </c>
      <c r="D250" s="32"/>
      <c r="E250" s="28" t="n">
        <f aca="false">F250-D250</f>
        <v>0</v>
      </c>
      <c r="F250" s="32"/>
    </row>
    <row r="251" s="35" customFormat="true" ht="15.75" hidden="false" customHeight="false" outlineLevel="3" collapsed="false">
      <c r="A251" s="30" t="s">
        <v>34</v>
      </c>
      <c r="B251" s="31" t="s">
        <v>257</v>
      </c>
      <c r="C251" s="31" t="s">
        <v>35</v>
      </c>
      <c r="D251" s="32" t="n">
        <f aca="false">D252</f>
        <v>10000000</v>
      </c>
      <c r="E251" s="28" t="n">
        <f aca="false">F251-D251</f>
        <v>5000000</v>
      </c>
      <c r="F251" s="32" t="n">
        <f aca="false">F252</f>
        <v>15000000</v>
      </c>
    </row>
    <row r="252" s="35" customFormat="true" ht="31.5" hidden="false" customHeight="false" outlineLevel="3" collapsed="false">
      <c r="A252" s="30" t="s">
        <v>48</v>
      </c>
      <c r="B252" s="31" t="s">
        <v>257</v>
      </c>
      <c r="C252" s="31" t="s">
        <v>49</v>
      </c>
      <c r="D252" s="32" t="n">
        <v>10000000</v>
      </c>
      <c r="E252" s="28" t="n">
        <f aca="false">F252-D252</f>
        <v>5000000</v>
      </c>
      <c r="F252" s="32" t="n">
        <v>15000000</v>
      </c>
    </row>
    <row r="253" s="39" customFormat="true" ht="31.5" hidden="false" customHeight="false" outlineLevel="0" collapsed="false">
      <c r="A253" s="30" t="s">
        <v>258</v>
      </c>
      <c r="B253" s="31" t="s">
        <v>259</v>
      </c>
      <c r="C253" s="31" t="s">
        <v>25</v>
      </c>
      <c r="D253" s="32" t="n">
        <f aca="false">D255</f>
        <v>12500000</v>
      </c>
      <c r="E253" s="28" t="n">
        <f aca="false">F253-D253</f>
        <v>-8160762.23</v>
      </c>
      <c r="F253" s="32" t="n">
        <f aca="false">F255</f>
        <v>4339237.77</v>
      </c>
    </row>
    <row r="254" s="35" customFormat="true" ht="31.5" hidden="true" customHeight="true" outlineLevel="3" collapsed="false">
      <c r="A254" s="30" t="s">
        <v>200</v>
      </c>
      <c r="B254" s="31" t="s">
        <v>257</v>
      </c>
      <c r="C254" s="31" t="s">
        <v>15</v>
      </c>
      <c r="D254" s="32"/>
      <c r="E254" s="28" t="n">
        <f aca="false">F254-D254</f>
        <v>0</v>
      </c>
      <c r="F254" s="32"/>
    </row>
    <row r="255" s="35" customFormat="true" ht="15.75" hidden="false" customHeight="false" outlineLevel="3" collapsed="false">
      <c r="A255" s="30" t="s">
        <v>34</v>
      </c>
      <c r="B255" s="31" t="s">
        <v>259</v>
      </c>
      <c r="C255" s="31" t="s">
        <v>35</v>
      </c>
      <c r="D255" s="32" t="n">
        <f aca="false">D256</f>
        <v>12500000</v>
      </c>
      <c r="E255" s="28" t="n">
        <f aca="false">F255-D255</f>
        <v>-8160762.23</v>
      </c>
      <c r="F255" s="32" t="n">
        <f aca="false">F256</f>
        <v>4339237.77</v>
      </c>
    </row>
    <row r="256" s="35" customFormat="true" ht="31.5" hidden="false" customHeight="false" outlineLevel="3" collapsed="false">
      <c r="A256" s="30" t="s">
        <v>48</v>
      </c>
      <c r="B256" s="31" t="s">
        <v>259</v>
      </c>
      <c r="C256" s="31" t="s">
        <v>49</v>
      </c>
      <c r="D256" s="32" t="n">
        <v>12500000</v>
      </c>
      <c r="E256" s="28" t="n">
        <f aca="false">F256-D256</f>
        <v>-8160762.23</v>
      </c>
      <c r="F256" s="32" t="n">
        <v>4339237.77</v>
      </c>
    </row>
    <row r="257" s="35" customFormat="true" ht="24" hidden="false" customHeight="true" outlineLevel="3" collapsed="false">
      <c r="A257" s="30" t="s">
        <v>260</v>
      </c>
      <c r="B257" s="31" t="s">
        <v>261</v>
      </c>
      <c r="C257" s="31" t="s">
        <v>25</v>
      </c>
      <c r="D257" s="32" t="n">
        <f aca="false">D259</f>
        <v>30000000</v>
      </c>
      <c r="E257" s="28" t="n">
        <f aca="false">F257-D257</f>
        <v>-7197775.25</v>
      </c>
      <c r="F257" s="32" t="n">
        <f aca="false">F259</f>
        <v>22802224.75</v>
      </c>
    </row>
    <row r="258" s="35" customFormat="true" ht="24" hidden="false" customHeight="true" outlineLevel="3" collapsed="false">
      <c r="A258" s="30" t="s">
        <v>12</v>
      </c>
      <c r="B258" s="31" t="s">
        <v>261</v>
      </c>
      <c r="C258" s="31" t="s">
        <v>13</v>
      </c>
      <c r="D258" s="32" t="n">
        <f aca="false">D259</f>
        <v>30000000</v>
      </c>
      <c r="E258" s="28" t="n">
        <f aca="false">F258-D258</f>
        <v>-7197775.25</v>
      </c>
      <c r="F258" s="32" t="n">
        <f aca="false">F259</f>
        <v>22802224.75</v>
      </c>
    </row>
    <row r="259" s="35" customFormat="true" ht="31.5" hidden="false" customHeight="false" outlineLevel="3" collapsed="false">
      <c r="A259" s="30" t="s">
        <v>14</v>
      </c>
      <c r="B259" s="31" t="s">
        <v>261</v>
      </c>
      <c r="C259" s="31" t="s">
        <v>15</v>
      </c>
      <c r="D259" s="32" t="n">
        <v>30000000</v>
      </c>
      <c r="E259" s="28" t="n">
        <f aca="false">F259-D259</f>
        <v>-7197775.25</v>
      </c>
      <c r="F259" s="32" t="n">
        <v>22802224.75</v>
      </c>
    </row>
    <row r="260" s="35" customFormat="true" ht="31.5" hidden="false" customHeight="true" outlineLevel="3" collapsed="false">
      <c r="A260" s="30" t="s">
        <v>262</v>
      </c>
      <c r="B260" s="31" t="s">
        <v>263</v>
      </c>
      <c r="C260" s="31" t="s">
        <v>25</v>
      </c>
      <c r="D260" s="32" t="n">
        <f aca="false">D262</f>
        <v>21994900</v>
      </c>
      <c r="E260" s="28" t="n">
        <f aca="false">F260-D260</f>
        <v>221700</v>
      </c>
      <c r="F260" s="32" t="n">
        <f aca="false">F262</f>
        <v>22216600</v>
      </c>
    </row>
    <row r="261" s="35" customFormat="true" ht="31.5" hidden="false" customHeight="true" outlineLevel="3" collapsed="false">
      <c r="A261" s="30" t="s">
        <v>12</v>
      </c>
      <c r="B261" s="31" t="s">
        <v>263</v>
      </c>
      <c r="C261" s="31" t="s">
        <v>13</v>
      </c>
      <c r="D261" s="32" t="n">
        <f aca="false">D262</f>
        <v>21994900</v>
      </c>
      <c r="E261" s="28" t="n">
        <f aca="false">F261-D261</f>
        <v>221700</v>
      </c>
      <c r="F261" s="32" t="n">
        <f aca="false">F262</f>
        <v>22216600</v>
      </c>
    </row>
    <row r="262" s="35" customFormat="true" ht="31.5" hidden="false" customHeight="false" outlineLevel="3" collapsed="false">
      <c r="A262" s="30" t="s">
        <v>14</v>
      </c>
      <c r="B262" s="31" t="s">
        <v>263</v>
      </c>
      <c r="C262" s="31" t="s">
        <v>15</v>
      </c>
      <c r="D262" s="32" t="n">
        <v>21994900</v>
      </c>
      <c r="E262" s="28" t="n">
        <f aca="false">F262-D262</f>
        <v>221700</v>
      </c>
      <c r="F262" s="32" t="n">
        <v>22216600</v>
      </c>
    </row>
    <row r="263" s="35" customFormat="true" ht="15.75" hidden="false" customHeight="false" outlineLevel="1" collapsed="false">
      <c r="A263" s="30" t="s">
        <v>264</v>
      </c>
      <c r="B263" s="31" t="s">
        <v>265</v>
      </c>
      <c r="C263" s="31"/>
      <c r="D263" s="32" t="n">
        <f aca="false">D264</f>
        <v>13100000</v>
      </c>
      <c r="E263" s="28" t="n">
        <f aca="false">F263-D263</f>
        <v>460000</v>
      </c>
      <c r="F263" s="32" t="n">
        <f aca="false">F264</f>
        <v>13560000</v>
      </c>
    </row>
    <row r="264" s="35" customFormat="true" ht="15.75" hidden="false" customHeight="false" outlineLevel="1" collapsed="false">
      <c r="A264" s="30" t="s">
        <v>266</v>
      </c>
      <c r="B264" s="31" t="s">
        <v>267</v>
      </c>
      <c r="C264" s="31"/>
      <c r="D264" s="32" t="n">
        <f aca="false">D265+D270+D273</f>
        <v>13100000</v>
      </c>
      <c r="E264" s="28" t="n">
        <f aca="false">F264-D264</f>
        <v>460000</v>
      </c>
      <c r="F264" s="32" t="n">
        <f aca="false">F265+F270+F273</f>
        <v>13560000</v>
      </c>
    </row>
    <row r="265" s="35" customFormat="true" ht="15.75" hidden="false" customHeight="false" outlineLevel="1" collapsed="false">
      <c r="A265" s="30" t="s">
        <v>268</v>
      </c>
      <c r="B265" s="31" t="s">
        <v>269</v>
      </c>
      <c r="C265" s="31" t="s">
        <v>25</v>
      </c>
      <c r="D265" s="32" t="n">
        <f aca="false">D267+D269</f>
        <v>8900000</v>
      </c>
      <c r="E265" s="28" t="n">
        <f aca="false">F265-D265</f>
        <v>-337394.870000001</v>
      </c>
      <c r="F265" s="32" t="n">
        <f aca="false">F266+F268</f>
        <v>8562605.13</v>
      </c>
    </row>
    <row r="266" s="35" customFormat="true" ht="20.25" hidden="false" customHeight="true" outlineLevel="1" collapsed="false">
      <c r="A266" s="30" t="s">
        <v>12</v>
      </c>
      <c r="B266" s="31" t="s">
        <v>269</v>
      </c>
      <c r="C266" s="31" t="s">
        <v>13</v>
      </c>
      <c r="D266" s="32" t="n">
        <f aca="false">D267</f>
        <v>8900000</v>
      </c>
      <c r="E266" s="28" t="n">
        <f aca="false">F266-D266</f>
        <v>-352191.130000001</v>
      </c>
      <c r="F266" s="32" t="n">
        <f aca="false">F267</f>
        <v>8547808.87</v>
      </c>
    </row>
    <row r="267" s="35" customFormat="true" ht="31.5" hidden="false" customHeight="false" outlineLevel="3" collapsed="false">
      <c r="A267" s="30" t="s">
        <v>14</v>
      </c>
      <c r="B267" s="31" t="s">
        <v>269</v>
      </c>
      <c r="C267" s="31" t="s">
        <v>15</v>
      </c>
      <c r="D267" s="32" t="n">
        <v>8900000</v>
      </c>
      <c r="E267" s="28" t="n">
        <f aca="false">F267-D267</f>
        <v>-352191.130000001</v>
      </c>
      <c r="F267" s="32" t="n">
        <v>8547808.87</v>
      </c>
    </row>
    <row r="268" s="35" customFormat="true" ht="15.75" hidden="false" customHeight="false" outlineLevel="3" collapsed="false">
      <c r="A268" s="30" t="s">
        <v>34</v>
      </c>
      <c r="B268" s="31" t="s">
        <v>269</v>
      </c>
      <c r="C268" s="31" t="s">
        <v>35</v>
      </c>
      <c r="D268" s="32" t="n">
        <v>0</v>
      </c>
      <c r="E268" s="28" t="n">
        <f aca="false">F268-D268</f>
        <v>14796.26</v>
      </c>
      <c r="F268" s="32" t="n">
        <f aca="false">F269</f>
        <v>14796.26</v>
      </c>
    </row>
    <row r="269" s="35" customFormat="true" ht="15.75" hidden="false" customHeight="true" outlineLevel="3" collapsed="false">
      <c r="A269" s="30" t="s">
        <v>119</v>
      </c>
      <c r="B269" s="31" t="s">
        <v>269</v>
      </c>
      <c r="C269" s="31" t="s">
        <v>39</v>
      </c>
      <c r="D269" s="32" t="n">
        <v>0</v>
      </c>
      <c r="E269" s="28" t="n">
        <f aca="false">F269-D269</f>
        <v>14796.26</v>
      </c>
      <c r="F269" s="32" t="n">
        <v>14796.26</v>
      </c>
    </row>
    <row r="270" s="35" customFormat="true" ht="21.75" hidden="false" customHeight="true" outlineLevel="1" collapsed="false">
      <c r="A270" s="30" t="s">
        <v>270</v>
      </c>
      <c r="B270" s="31" t="s">
        <v>271</v>
      </c>
      <c r="C270" s="31" t="s">
        <v>25</v>
      </c>
      <c r="D270" s="32" t="n">
        <f aca="false">D272</f>
        <v>400000</v>
      </c>
      <c r="E270" s="28" t="n">
        <f aca="false">F270-D270</f>
        <v>0</v>
      </c>
      <c r="F270" s="32" t="n">
        <f aca="false">F272</f>
        <v>400000</v>
      </c>
    </row>
    <row r="271" s="35" customFormat="true" ht="20.25" hidden="false" customHeight="true" outlineLevel="1" collapsed="false">
      <c r="A271" s="30" t="s">
        <v>12</v>
      </c>
      <c r="B271" s="31" t="s">
        <v>271</v>
      </c>
      <c r="C271" s="31" t="s">
        <v>13</v>
      </c>
      <c r="D271" s="32" t="n">
        <f aca="false">D272</f>
        <v>400000</v>
      </c>
      <c r="E271" s="28" t="n">
        <f aca="false">F271-D271</f>
        <v>0</v>
      </c>
      <c r="F271" s="32" t="n">
        <f aca="false">F272</f>
        <v>400000</v>
      </c>
    </row>
    <row r="272" s="35" customFormat="true" ht="31.5" hidden="false" customHeight="false" outlineLevel="3" collapsed="false">
      <c r="A272" s="30" t="s">
        <v>14</v>
      </c>
      <c r="B272" s="31" t="s">
        <v>271</v>
      </c>
      <c r="C272" s="31" t="s">
        <v>15</v>
      </c>
      <c r="D272" s="32" t="n">
        <v>400000</v>
      </c>
      <c r="E272" s="28" t="n">
        <f aca="false">F272-D272</f>
        <v>0</v>
      </c>
      <c r="F272" s="32" t="n">
        <v>400000</v>
      </c>
    </row>
    <row r="273" s="35" customFormat="true" ht="21.75" hidden="false" customHeight="true" outlineLevel="1" collapsed="false">
      <c r="A273" s="30" t="s">
        <v>272</v>
      </c>
      <c r="B273" s="31" t="s">
        <v>273</v>
      </c>
      <c r="C273" s="31" t="s">
        <v>25</v>
      </c>
      <c r="D273" s="32" t="n">
        <f aca="false">D276</f>
        <v>3800000</v>
      </c>
      <c r="E273" s="28" t="n">
        <f aca="false">F273-D273</f>
        <v>797394.87</v>
      </c>
      <c r="F273" s="32" t="n">
        <f aca="false">F274</f>
        <v>4597394.87</v>
      </c>
    </row>
    <row r="274" s="35" customFormat="true" ht="21.75" hidden="false" customHeight="true" outlineLevel="1" collapsed="false">
      <c r="A274" s="30" t="s">
        <v>34</v>
      </c>
      <c r="B274" s="31" t="s">
        <v>273</v>
      </c>
      <c r="C274" s="31" t="s">
        <v>35</v>
      </c>
      <c r="D274" s="32" t="n">
        <v>0</v>
      </c>
      <c r="E274" s="28" t="n">
        <f aca="false">F274-D274</f>
        <v>4597394.87</v>
      </c>
      <c r="F274" s="32" t="n">
        <f aca="false">F275+F276</f>
        <v>4597394.87</v>
      </c>
    </row>
    <row r="275" s="35" customFormat="true" ht="21.75" hidden="false" customHeight="true" outlineLevel="1" collapsed="false">
      <c r="A275" s="30" t="s">
        <v>36</v>
      </c>
      <c r="B275" s="31" t="s">
        <v>273</v>
      </c>
      <c r="C275" s="31" t="s">
        <v>37</v>
      </c>
      <c r="D275" s="32" t="n">
        <v>0</v>
      </c>
      <c r="E275" s="28" t="n">
        <f aca="false">F275-D275</f>
        <v>4408374.94</v>
      </c>
      <c r="F275" s="32" t="n">
        <v>4408374.94</v>
      </c>
    </row>
    <row r="276" s="35" customFormat="true" ht="15.75" hidden="false" customHeight="false" outlineLevel="3" collapsed="false">
      <c r="A276" s="30" t="s">
        <v>119</v>
      </c>
      <c r="B276" s="31" t="s">
        <v>273</v>
      </c>
      <c r="C276" s="31" t="s">
        <v>39</v>
      </c>
      <c r="D276" s="32" t="n">
        <v>3800000</v>
      </c>
      <c r="E276" s="28" t="n">
        <f aca="false">F276-D276</f>
        <v>-3610980.07</v>
      </c>
      <c r="F276" s="32" t="n">
        <v>189019.93</v>
      </c>
    </row>
    <row r="277" s="35" customFormat="true" ht="36.75" hidden="false" customHeight="true" outlineLevel="3" collapsed="false">
      <c r="A277" s="25" t="s">
        <v>274</v>
      </c>
      <c r="B277" s="26" t="s">
        <v>275</v>
      </c>
      <c r="C277" s="47"/>
      <c r="D277" s="27" t="n">
        <f aca="false">D278</f>
        <v>10312764.41</v>
      </c>
      <c r="E277" s="28" t="n">
        <f aca="false">F277-D277</f>
        <v>-429854.23</v>
      </c>
      <c r="F277" s="27" t="n">
        <f aca="false">F278</f>
        <v>9882910.18</v>
      </c>
    </row>
    <row r="278" s="35" customFormat="true" ht="33.75" hidden="false" customHeight="true" outlineLevel="1" collapsed="false">
      <c r="A278" s="30" t="s">
        <v>276</v>
      </c>
      <c r="B278" s="31" t="s">
        <v>277</v>
      </c>
      <c r="C278" s="33"/>
      <c r="D278" s="32" t="n">
        <f aca="false">D279+D282+D289</f>
        <v>10312764.41</v>
      </c>
      <c r="E278" s="28" t="n">
        <f aca="false">F278-D278</f>
        <v>-429854.23</v>
      </c>
      <c r="F278" s="32" t="n">
        <f aca="false">F279+F282+F289+F286</f>
        <v>9882910.18</v>
      </c>
    </row>
    <row r="279" s="35" customFormat="true" ht="24" hidden="false" customHeight="true" outlineLevel="1" collapsed="false">
      <c r="A279" s="30" t="s">
        <v>278</v>
      </c>
      <c r="B279" s="31" t="s">
        <v>279</v>
      </c>
      <c r="C279" s="33" t="s">
        <v>25</v>
      </c>
      <c r="D279" s="32" t="n">
        <f aca="false">D280</f>
        <v>520120.81</v>
      </c>
      <c r="E279" s="28" t="n">
        <f aca="false">F279-D279</f>
        <v>99204.05</v>
      </c>
      <c r="F279" s="32" t="n">
        <f aca="false">F280</f>
        <v>619324.86</v>
      </c>
    </row>
    <row r="280" s="35" customFormat="true" ht="20.25" hidden="false" customHeight="true" outlineLevel="1" collapsed="false">
      <c r="A280" s="34" t="s">
        <v>54</v>
      </c>
      <c r="B280" s="31" t="s">
        <v>279</v>
      </c>
      <c r="C280" s="33" t="s">
        <v>13</v>
      </c>
      <c r="D280" s="32" t="n">
        <f aca="false">D281</f>
        <v>520120.81</v>
      </c>
      <c r="E280" s="28" t="n">
        <f aca="false">F280-D280</f>
        <v>99204.05</v>
      </c>
      <c r="F280" s="32" t="n">
        <f aca="false">F281</f>
        <v>619324.86</v>
      </c>
    </row>
    <row r="281" s="35" customFormat="true" ht="31.5" hidden="false" customHeight="false" outlineLevel="3" collapsed="false">
      <c r="A281" s="30" t="s">
        <v>14</v>
      </c>
      <c r="B281" s="31" t="s">
        <v>279</v>
      </c>
      <c r="C281" s="33" t="s">
        <v>15</v>
      </c>
      <c r="D281" s="32" t="n">
        <v>520120.81</v>
      </c>
      <c r="E281" s="28" t="n">
        <f aca="false">F281-D281</f>
        <v>99204.05</v>
      </c>
      <c r="F281" s="32" t="n">
        <v>619324.86</v>
      </c>
    </row>
    <row r="282" s="35" customFormat="true" ht="33.75" hidden="false" customHeight="true" outlineLevel="1" collapsed="false">
      <c r="A282" s="30" t="s">
        <v>280</v>
      </c>
      <c r="B282" s="31" t="s">
        <v>281</v>
      </c>
      <c r="C282" s="33"/>
      <c r="D282" s="32" t="n">
        <f aca="false">D283</f>
        <v>100000</v>
      </c>
      <c r="E282" s="28" t="n">
        <f aca="false">F282-D282</f>
        <v>0</v>
      </c>
      <c r="F282" s="32" t="n">
        <f aca="false">F283</f>
        <v>100000</v>
      </c>
    </row>
    <row r="283" s="35" customFormat="true" ht="26.25" hidden="false" customHeight="true" outlineLevel="1" collapsed="false">
      <c r="A283" s="34" t="s">
        <v>280</v>
      </c>
      <c r="B283" s="31" t="s">
        <v>281</v>
      </c>
      <c r="C283" s="33"/>
      <c r="D283" s="32" t="n">
        <f aca="false">D284</f>
        <v>100000</v>
      </c>
      <c r="E283" s="28" t="n">
        <f aca="false">F283-D283</f>
        <v>0</v>
      </c>
      <c r="F283" s="32" t="n">
        <f aca="false">F284</f>
        <v>100000</v>
      </c>
    </row>
    <row r="284" s="35" customFormat="true" ht="20.25" hidden="false" customHeight="true" outlineLevel="1" collapsed="false">
      <c r="A284" s="34" t="s">
        <v>54</v>
      </c>
      <c r="B284" s="31" t="s">
        <v>281</v>
      </c>
      <c r="C284" s="33" t="s">
        <v>13</v>
      </c>
      <c r="D284" s="32" t="n">
        <f aca="false">D285</f>
        <v>100000</v>
      </c>
      <c r="E284" s="28" t="n">
        <f aca="false">F284-D284</f>
        <v>0</v>
      </c>
      <c r="F284" s="32" t="n">
        <f aca="false">F285</f>
        <v>100000</v>
      </c>
    </row>
    <row r="285" s="35" customFormat="true" ht="31.5" hidden="false" customHeight="false" outlineLevel="3" collapsed="false">
      <c r="A285" s="30" t="s">
        <v>14</v>
      </c>
      <c r="B285" s="31" t="s">
        <v>281</v>
      </c>
      <c r="C285" s="33" t="s">
        <v>15</v>
      </c>
      <c r="D285" s="32" t="n">
        <v>100000</v>
      </c>
      <c r="E285" s="28" t="n">
        <f aca="false">F285-D285</f>
        <v>0</v>
      </c>
      <c r="F285" s="32" t="n">
        <v>100000</v>
      </c>
    </row>
    <row r="286" s="35" customFormat="true" ht="31.5" hidden="false" customHeight="false" outlineLevel="3" collapsed="false">
      <c r="A286" s="48" t="s">
        <v>282</v>
      </c>
      <c r="B286" s="31" t="s">
        <v>283</v>
      </c>
      <c r="C286" s="33"/>
      <c r="D286" s="32"/>
      <c r="E286" s="28" t="n">
        <f aca="false">F286-D286</f>
        <v>111811.99</v>
      </c>
      <c r="F286" s="32" t="n">
        <f aca="false">F287</f>
        <v>111811.99</v>
      </c>
    </row>
    <row r="287" s="35" customFormat="true" ht="15.75" hidden="false" customHeight="false" outlineLevel="3" collapsed="false">
      <c r="A287" s="34" t="s">
        <v>54</v>
      </c>
      <c r="B287" s="31" t="s">
        <v>283</v>
      </c>
      <c r="C287" s="33" t="s">
        <v>13</v>
      </c>
      <c r="D287" s="32"/>
      <c r="E287" s="28" t="n">
        <f aca="false">F287-D287</f>
        <v>111811.99</v>
      </c>
      <c r="F287" s="32" t="n">
        <f aca="false">F288</f>
        <v>111811.99</v>
      </c>
    </row>
    <row r="288" s="35" customFormat="true" ht="31.5" hidden="false" customHeight="false" outlineLevel="3" collapsed="false">
      <c r="A288" s="30" t="s">
        <v>14</v>
      </c>
      <c r="B288" s="31" t="s">
        <v>283</v>
      </c>
      <c r="C288" s="33" t="s">
        <v>15</v>
      </c>
      <c r="D288" s="32"/>
      <c r="E288" s="28" t="n">
        <f aca="false">F288-D288</f>
        <v>111811.99</v>
      </c>
      <c r="F288" s="32" t="n">
        <v>111811.99</v>
      </c>
    </row>
    <row r="289" s="35" customFormat="true" ht="32.25" hidden="false" customHeight="true" outlineLevel="3" collapsed="false">
      <c r="A289" s="30" t="s">
        <v>282</v>
      </c>
      <c r="B289" s="31" t="s">
        <v>284</v>
      </c>
      <c r="C289" s="33"/>
      <c r="D289" s="32" t="n">
        <f aca="false">D290</f>
        <v>9692643.6</v>
      </c>
      <c r="E289" s="28" t="n">
        <f aca="false">F289-D289</f>
        <v>-640870.27</v>
      </c>
      <c r="F289" s="32" t="n">
        <f aca="false">F290</f>
        <v>9051773.33</v>
      </c>
    </row>
    <row r="290" s="35" customFormat="true" ht="18.75" hidden="false" customHeight="true" outlineLevel="3" collapsed="false">
      <c r="A290" s="34" t="s">
        <v>54</v>
      </c>
      <c r="B290" s="31" t="s">
        <v>284</v>
      </c>
      <c r="C290" s="33" t="s">
        <v>13</v>
      </c>
      <c r="D290" s="32" t="n">
        <f aca="false">D291</f>
        <v>9692643.6</v>
      </c>
      <c r="E290" s="28" t="n">
        <f aca="false">F290-D290</f>
        <v>-640870.27</v>
      </c>
      <c r="F290" s="32" t="n">
        <f aca="false">F291</f>
        <v>9051773.33</v>
      </c>
    </row>
    <row r="291" s="35" customFormat="true" ht="33.75" hidden="false" customHeight="true" outlineLevel="3" collapsed="false">
      <c r="A291" s="30" t="s">
        <v>14</v>
      </c>
      <c r="B291" s="31" t="s">
        <v>284</v>
      </c>
      <c r="C291" s="33" t="s">
        <v>15</v>
      </c>
      <c r="D291" s="32" t="n">
        <v>9692643.6</v>
      </c>
      <c r="E291" s="28" t="n">
        <f aca="false">F291-D291</f>
        <v>-640870.27</v>
      </c>
      <c r="F291" s="32" t="n">
        <v>9051773.33</v>
      </c>
    </row>
    <row r="292" s="39" customFormat="true" ht="31.5" hidden="false" customHeight="false" outlineLevel="0" collapsed="false">
      <c r="A292" s="25" t="s">
        <v>285</v>
      </c>
      <c r="B292" s="26" t="s">
        <v>286</v>
      </c>
      <c r="C292" s="26"/>
      <c r="D292" s="27" t="n">
        <f aca="false">D294+D298+D303+D307+D311+D314+D317+D320+D324</f>
        <v>2696635</v>
      </c>
      <c r="E292" s="28" t="n">
        <f aca="false">F292-D292</f>
        <v>0</v>
      </c>
      <c r="F292" s="27" t="n">
        <f aca="false">F294+F298+F303+F307+F311+F314+F317+F320+F324</f>
        <v>2696635</v>
      </c>
    </row>
    <row r="293" s="39" customFormat="true" ht="19.5" hidden="true" customHeight="true" outlineLevel="0" collapsed="false">
      <c r="A293" s="30"/>
      <c r="B293" s="31" t="s">
        <v>287</v>
      </c>
      <c r="C293" s="31"/>
      <c r="D293" s="32" t="n">
        <f aca="false">D294+D298+D303+D307+D311+D314+D317+D320</f>
        <v>2631635</v>
      </c>
      <c r="E293" s="28" t="n">
        <f aca="false">F293-D293</f>
        <v>0</v>
      </c>
      <c r="F293" s="32" t="n">
        <f aca="false">F294+F298+F303+F307+F311+F314+F317+F320</f>
        <v>2631635</v>
      </c>
    </row>
    <row r="294" s="35" customFormat="true" ht="47.25" hidden="true" customHeight="true" outlineLevel="2" collapsed="false">
      <c r="A294" s="30" t="s">
        <v>288</v>
      </c>
      <c r="B294" s="31" t="s">
        <v>289</v>
      </c>
      <c r="C294" s="31"/>
      <c r="D294" s="32" t="n">
        <f aca="false">D295</f>
        <v>0</v>
      </c>
      <c r="E294" s="28" t="n">
        <f aca="false">F294-D294</f>
        <v>0</v>
      </c>
      <c r="F294" s="32" t="n">
        <f aca="false">F295</f>
        <v>0</v>
      </c>
    </row>
    <row r="295" s="35" customFormat="true" ht="50.25" hidden="true" customHeight="true" outlineLevel="2" collapsed="false">
      <c r="A295" s="30" t="s">
        <v>290</v>
      </c>
      <c r="B295" s="31" t="s">
        <v>291</v>
      </c>
      <c r="C295" s="31" t="s">
        <v>25</v>
      </c>
      <c r="D295" s="32" t="n">
        <f aca="false">D297</f>
        <v>0</v>
      </c>
      <c r="E295" s="28" t="n">
        <f aca="false">F295-D295</f>
        <v>0</v>
      </c>
      <c r="F295" s="32" t="n">
        <f aca="false">F297</f>
        <v>0</v>
      </c>
    </row>
    <row r="296" s="35" customFormat="true" ht="20.25" hidden="true" customHeight="true" outlineLevel="1" collapsed="false">
      <c r="A296" s="30" t="s">
        <v>12</v>
      </c>
      <c r="B296" s="31" t="s">
        <v>291</v>
      </c>
      <c r="C296" s="31" t="s">
        <v>13</v>
      </c>
      <c r="D296" s="32" t="n">
        <f aca="false">D297</f>
        <v>0</v>
      </c>
      <c r="E296" s="28" t="n">
        <f aca="false">F296-D296</f>
        <v>0</v>
      </c>
      <c r="F296" s="32" t="n">
        <f aca="false">F297</f>
        <v>0</v>
      </c>
    </row>
    <row r="297" s="35" customFormat="true" ht="31.5" hidden="true" customHeight="true" outlineLevel="3" collapsed="false">
      <c r="A297" s="30" t="s">
        <v>14</v>
      </c>
      <c r="B297" s="31" t="s">
        <v>291</v>
      </c>
      <c r="C297" s="31" t="s">
        <v>15</v>
      </c>
      <c r="D297" s="32" t="n">
        <v>0</v>
      </c>
      <c r="E297" s="28" t="n">
        <f aca="false">F297-D297</f>
        <v>0</v>
      </c>
      <c r="F297" s="32" t="n">
        <v>0</v>
      </c>
    </row>
    <row r="298" s="35" customFormat="true" ht="47.25" hidden="false" customHeight="false" outlineLevel="2" collapsed="true">
      <c r="A298" s="30" t="s">
        <v>292</v>
      </c>
      <c r="B298" s="31" t="s">
        <v>293</v>
      </c>
      <c r="C298" s="31"/>
      <c r="D298" s="32" t="n">
        <f aca="false">D299</f>
        <v>50000</v>
      </c>
      <c r="E298" s="28" t="n">
        <f aca="false">F298-D298</f>
        <v>0</v>
      </c>
      <c r="F298" s="32" t="n">
        <f aca="false">F299</f>
        <v>50000</v>
      </c>
    </row>
    <row r="299" s="35" customFormat="true" ht="48" hidden="false" customHeight="true" outlineLevel="2" collapsed="false">
      <c r="A299" s="30" t="s">
        <v>294</v>
      </c>
      <c r="B299" s="31" t="s">
        <v>295</v>
      </c>
      <c r="C299" s="31" t="s">
        <v>25</v>
      </c>
      <c r="D299" s="32" t="n">
        <f aca="false">D301+D302</f>
        <v>50000</v>
      </c>
      <c r="E299" s="28" t="n">
        <f aca="false">F299-D299</f>
        <v>0</v>
      </c>
      <c r="F299" s="32" t="n">
        <f aca="false">F301+F302</f>
        <v>50000</v>
      </c>
    </row>
    <row r="300" s="35" customFormat="true" ht="20.25" hidden="false" customHeight="true" outlineLevel="1" collapsed="false">
      <c r="A300" s="30" t="s">
        <v>12</v>
      </c>
      <c r="B300" s="31" t="s">
        <v>295</v>
      </c>
      <c r="C300" s="31" t="s">
        <v>13</v>
      </c>
      <c r="D300" s="32" t="n">
        <f aca="false">D301</f>
        <v>50000</v>
      </c>
      <c r="E300" s="28" t="n">
        <f aca="false">F300-D300</f>
        <v>0</v>
      </c>
      <c r="F300" s="32" t="n">
        <f aca="false">F301</f>
        <v>50000</v>
      </c>
    </row>
    <row r="301" s="35" customFormat="true" ht="31.5" hidden="false" customHeight="false" outlineLevel="3" collapsed="false">
      <c r="A301" s="30" t="s">
        <v>14</v>
      </c>
      <c r="B301" s="31" t="s">
        <v>295</v>
      </c>
      <c r="C301" s="31" t="s">
        <v>15</v>
      </c>
      <c r="D301" s="32" t="n">
        <v>50000</v>
      </c>
      <c r="E301" s="28" t="n">
        <f aca="false">F301-D301</f>
        <v>0</v>
      </c>
      <c r="F301" s="32" t="n">
        <v>50000</v>
      </c>
    </row>
    <row r="302" s="35" customFormat="true" ht="15.75" hidden="true" customHeight="true" outlineLevel="3" collapsed="false">
      <c r="A302" s="30" t="s">
        <v>119</v>
      </c>
      <c r="B302" s="31" t="s">
        <v>295</v>
      </c>
      <c r="C302" s="31" t="s">
        <v>39</v>
      </c>
      <c r="D302" s="32"/>
      <c r="E302" s="28" t="n">
        <f aca="false">F302-D302</f>
        <v>0</v>
      </c>
      <c r="F302" s="32"/>
    </row>
    <row r="303" s="35" customFormat="true" ht="47.25" hidden="false" customHeight="false" outlineLevel="2" collapsed="true">
      <c r="A303" s="30" t="s">
        <v>296</v>
      </c>
      <c r="B303" s="31" t="s">
        <v>297</v>
      </c>
      <c r="C303" s="31"/>
      <c r="D303" s="32" t="n">
        <f aca="false">D304</f>
        <v>45000</v>
      </c>
      <c r="E303" s="28" t="n">
        <f aca="false">F303-D303</f>
        <v>236000</v>
      </c>
      <c r="F303" s="32" t="n">
        <f aca="false">F304</f>
        <v>281000</v>
      </c>
    </row>
    <row r="304" s="35" customFormat="true" ht="48" hidden="false" customHeight="true" outlineLevel="2" collapsed="false">
      <c r="A304" s="30" t="s">
        <v>298</v>
      </c>
      <c r="B304" s="31" t="s">
        <v>299</v>
      </c>
      <c r="C304" s="31" t="s">
        <v>25</v>
      </c>
      <c r="D304" s="32" t="n">
        <f aca="false">D306</f>
        <v>45000</v>
      </c>
      <c r="E304" s="28" t="n">
        <f aca="false">F304-D304</f>
        <v>236000</v>
      </c>
      <c r="F304" s="32" t="n">
        <f aca="false">F306</f>
        <v>281000</v>
      </c>
    </row>
    <row r="305" s="35" customFormat="true" ht="20.25" hidden="false" customHeight="true" outlineLevel="1" collapsed="false">
      <c r="A305" s="30" t="s">
        <v>12</v>
      </c>
      <c r="B305" s="31" t="s">
        <v>299</v>
      </c>
      <c r="C305" s="31" t="s">
        <v>13</v>
      </c>
      <c r="D305" s="32" t="n">
        <f aca="false">D306</f>
        <v>45000</v>
      </c>
      <c r="E305" s="28" t="n">
        <f aca="false">F305-D305</f>
        <v>236000</v>
      </c>
      <c r="F305" s="32" t="n">
        <f aca="false">F306</f>
        <v>281000</v>
      </c>
    </row>
    <row r="306" s="35" customFormat="true" ht="31.5" hidden="false" customHeight="false" outlineLevel="3" collapsed="false">
      <c r="A306" s="30" t="s">
        <v>14</v>
      </c>
      <c r="B306" s="31" t="s">
        <v>299</v>
      </c>
      <c r="C306" s="31" t="s">
        <v>15</v>
      </c>
      <c r="D306" s="32" t="n">
        <v>45000</v>
      </c>
      <c r="E306" s="28" t="n">
        <f aca="false">F306-D306</f>
        <v>236000</v>
      </c>
      <c r="F306" s="32" t="n">
        <v>281000</v>
      </c>
    </row>
    <row r="307" s="35" customFormat="true" ht="47.25" hidden="false" customHeight="false" outlineLevel="2" collapsed="false">
      <c r="A307" s="30" t="s">
        <v>300</v>
      </c>
      <c r="B307" s="31" t="s">
        <v>301</v>
      </c>
      <c r="C307" s="31"/>
      <c r="D307" s="32" t="n">
        <f aca="false">D308</f>
        <v>1851635</v>
      </c>
      <c r="E307" s="28" t="n">
        <f aca="false">F307-D307</f>
        <v>0</v>
      </c>
      <c r="F307" s="32" t="n">
        <f aca="false">F308</f>
        <v>1851635</v>
      </c>
    </row>
    <row r="308" s="35" customFormat="true" ht="36.75" hidden="false" customHeight="true" outlineLevel="2" collapsed="false">
      <c r="A308" s="30" t="s">
        <v>302</v>
      </c>
      <c r="B308" s="31" t="s">
        <v>303</v>
      </c>
      <c r="C308" s="31" t="s">
        <v>25</v>
      </c>
      <c r="D308" s="32" t="n">
        <f aca="false">D310</f>
        <v>1851635</v>
      </c>
      <c r="E308" s="28" t="n">
        <f aca="false">F308-D308</f>
        <v>0</v>
      </c>
      <c r="F308" s="32" t="n">
        <f aca="false">F310</f>
        <v>1851635</v>
      </c>
    </row>
    <row r="309" s="35" customFormat="true" ht="20.25" hidden="false" customHeight="true" outlineLevel="1" collapsed="false">
      <c r="A309" s="30" t="s">
        <v>12</v>
      </c>
      <c r="B309" s="31" t="s">
        <v>303</v>
      </c>
      <c r="C309" s="31" t="s">
        <v>13</v>
      </c>
      <c r="D309" s="32" t="n">
        <f aca="false">D310</f>
        <v>1851635</v>
      </c>
      <c r="E309" s="28" t="n">
        <f aca="false">F309-D309</f>
        <v>0</v>
      </c>
      <c r="F309" s="32" t="n">
        <f aca="false">F310</f>
        <v>1851635</v>
      </c>
    </row>
    <row r="310" s="35" customFormat="true" ht="31.5" hidden="false" customHeight="false" outlineLevel="3" collapsed="false">
      <c r="A310" s="30" t="s">
        <v>14</v>
      </c>
      <c r="B310" s="31" t="s">
        <v>303</v>
      </c>
      <c r="C310" s="31" t="s">
        <v>15</v>
      </c>
      <c r="D310" s="32" t="n">
        <v>1851635</v>
      </c>
      <c r="E310" s="28" t="n">
        <f aca="false">F310-D310</f>
        <v>0</v>
      </c>
      <c r="F310" s="32" t="n">
        <v>1851635</v>
      </c>
    </row>
    <row r="311" s="35" customFormat="true" ht="47.25" hidden="true" customHeight="true" outlineLevel="2" collapsed="false">
      <c r="A311" s="30" t="s">
        <v>304</v>
      </c>
      <c r="B311" s="31" t="s">
        <v>305</v>
      </c>
      <c r="C311" s="31"/>
      <c r="D311" s="32" t="n">
        <f aca="false">D312</f>
        <v>0</v>
      </c>
      <c r="E311" s="28" t="n">
        <f aca="false">F311-D311</f>
        <v>0</v>
      </c>
      <c r="F311" s="32" t="n">
        <f aca="false">F312</f>
        <v>0</v>
      </c>
    </row>
    <row r="312" s="35" customFormat="true" ht="35.25" hidden="true" customHeight="true" outlineLevel="2" collapsed="false">
      <c r="A312" s="30" t="s">
        <v>306</v>
      </c>
      <c r="B312" s="31" t="s">
        <v>307</v>
      </c>
      <c r="C312" s="31" t="s">
        <v>25</v>
      </c>
      <c r="D312" s="32" t="n">
        <f aca="false">D313</f>
        <v>0</v>
      </c>
      <c r="E312" s="28" t="n">
        <f aca="false">F312-D312</f>
        <v>0</v>
      </c>
      <c r="F312" s="32" t="n">
        <f aca="false">F313</f>
        <v>0</v>
      </c>
    </row>
    <row r="313" s="35" customFormat="true" ht="31.5" hidden="true" customHeight="true" outlineLevel="3" collapsed="false">
      <c r="A313" s="30" t="s">
        <v>14</v>
      </c>
      <c r="B313" s="31" t="s">
        <v>307</v>
      </c>
      <c r="C313" s="31" t="s">
        <v>15</v>
      </c>
      <c r="D313" s="32"/>
      <c r="E313" s="28" t="n">
        <f aca="false">F313-D313</f>
        <v>0</v>
      </c>
      <c r="F313" s="32"/>
    </row>
    <row r="314" s="35" customFormat="true" ht="31.5" hidden="false" customHeight="false" outlineLevel="2" collapsed="true">
      <c r="A314" s="30" t="s">
        <v>308</v>
      </c>
      <c r="B314" s="31" t="s">
        <v>305</v>
      </c>
      <c r="C314" s="31"/>
      <c r="D314" s="32" t="n">
        <f aca="false">D315</f>
        <v>475000</v>
      </c>
      <c r="E314" s="28" t="n">
        <f aca="false">F314-D314</f>
        <v>-96000</v>
      </c>
      <c r="F314" s="32" t="n">
        <f aca="false">F315</f>
        <v>379000</v>
      </c>
    </row>
    <row r="315" s="35" customFormat="true" ht="31.5" hidden="false" customHeight="true" outlineLevel="2" collapsed="false">
      <c r="A315" s="30" t="s">
        <v>309</v>
      </c>
      <c r="B315" s="31" t="s">
        <v>307</v>
      </c>
      <c r="C315" s="31" t="s">
        <v>25</v>
      </c>
      <c r="D315" s="32" t="n">
        <f aca="false">D316</f>
        <v>475000</v>
      </c>
      <c r="E315" s="28" t="n">
        <f aca="false">F315-D315</f>
        <v>-96000</v>
      </c>
      <c r="F315" s="32" t="n">
        <f aca="false">F316</f>
        <v>379000</v>
      </c>
    </row>
    <row r="316" s="35" customFormat="true" ht="31.5" hidden="false" customHeight="false" outlineLevel="3" collapsed="false">
      <c r="A316" s="30" t="s">
        <v>14</v>
      </c>
      <c r="B316" s="31" t="s">
        <v>307</v>
      </c>
      <c r="C316" s="31" t="s">
        <v>15</v>
      </c>
      <c r="D316" s="32" t="n">
        <v>475000</v>
      </c>
      <c r="E316" s="28" t="n">
        <f aca="false">F316-D316</f>
        <v>-96000</v>
      </c>
      <c r="F316" s="32" t="n">
        <v>379000</v>
      </c>
    </row>
    <row r="317" s="35" customFormat="true" ht="31.5" hidden="false" customHeight="false" outlineLevel="2" collapsed="false">
      <c r="A317" s="30" t="s">
        <v>310</v>
      </c>
      <c r="B317" s="31" t="s">
        <v>311</v>
      </c>
      <c r="C317" s="31"/>
      <c r="D317" s="32" t="n">
        <f aca="false">D318</f>
        <v>10000</v>
      </c>
      <c r="E317" s="28" t="n">
        <f aca="false">F317-D317</f>
        <v>0</v>
      </c>
      <c r="F317" s="32" t="n">
        <f aca="false">F318</f>
        <v>10000</v>
      </c>
    </row>
    <row r="318" s="35" customFormat="true" ht="21" hidden="false" customHeight="true" outlineLevel="2" collapsed="false">
      <c r="A318" s="30" t="s">
        <v>312</v>
      </c>
      <c r="B318" s="31" t="s">
        <v>313</v>
      </c>
      <c r="C318" s="31" t="s">
        <v>25</v>
      </c>
      <c r="D318" s="32" t="n">
        <f aca="false">D319</f>
        <v>10000</v>
      </c>
      <c r="E318" s="28" t="n">
        <f aca="false">F318-D318</f>
        <v>0</v>
      </c>
      <c r="F318" s="32" t="n">
        <f aca="false">F319</f>
        <v>10000</v>
      </c>
    </row>
    <row r="319" s="35" customFormat="true" ht="31.5" hidden="false" customHeight="false" outlineLevel="3" collapsed="false">
      <c r="A319" s="30" t="s">
        <v>14</v>
      </c>
      <c r="B319" s="31" t="s">
        <v>313</v>
      </c>
      <c r="C319" s="31" t="s">
        <v>15</v>
      </c>
      <c r="D319" s="32" t="n">
        <v>10000</v>
      </c>
      <c r="E319" s="28" t="n">
        <f aca="false">F319-D319</f>
        <v>0</v>
      </c>
      <c r="F319" s="32" t="n">
        <v>10000</v>
      </c>
    </row>
    <row r="320" s="35" customFormat="true" ht="47.25" hidden="false" customHeight="false" outlineLevel="2" collapsed="false">
      <c r="A320" s="30" t="s">
        <v>314</v>
      </c>
      <c r="B320" s="31" t="s">
        <v>315</v>
      </c>
      <c r="C320" s="31"/>
      <c r="D320" s="32" t="n">
        <f aca="false">D321</f>
        <v>200000</v>
      </c>
      <c r="E320" s="28" t="n">
        <f aca="false">F320-D320</f>
        <v>-140000</v>
      </c>
      <c r="F320" s="32" t="n">
        <f aca="false">F321</f>
        <v>60000</v>
      </c>
    </row>
    <row r="321" s="35" customFormat="true" ht="31.5" hidden="false" customHeight="false" outlineLevel="2" collapsed="false">
      <c r="A321" s="30" t="s">
        <v>316</v>
      </c>
      <c r="B321" s="31" t="s">
        <v>317</v>
      </c>
      <c r="C321" s="31" t="s">
        <v>25</v>
      </c>
      <c r="D321" s="32" t="n">
        <f aca="false">D323</f>
        <v>200000</v>
      </c>
      <c r="E321" s="28" t="n">
        <f aca="false">F321-D321</f>
        <v>-140000</v>
      </c>
      <c r="F321" s="32" t="n">
        <f aca="false">F323</f>
        <v>60000</v>
      </c>
    </row>
    <row r="322" s="35" customFormat="true" ht="20.25" hidden="false" customHeight="true" outlineLevel="1" collapsed="false">
      <c r="A322" s="30" t="s">
        <v>12</v>
      </c>
      <c r="B322" s="31" t="s">
        <v>317</v>
      </c>
      <c r="C322" s="31" t="s">
        <v>13</v>
      </c>
      <c r="D322" s="32" t="n">
        <f aca="false">D323</f>
        <v>200000</v>
      </c>
      <c r="E322" s="28" t="n">
        <f aca="false">F322-D322</f>
        <v>-140000</v>
      </c>
      <c r="F322" s="32" t="n">
        <f aca="false">F323</f>
        <v>60000</v>
      </c>
    </row>
    <row r="323" s="35" customFormat="true" ht="31.5" hidden="false" customHeight="false" outlineLevel="3" collapsed="false">
      <c r="A323" s="30" t="s">
        <v>14</v>
      </c>
      <c r="B323" s="31" t="s">
        <v>317</v>
      </c>
      <c r="C323" s="31" t="s">
        <v>15</v>
      </c>
      <c r="D323" s="32" t="n">
        <v>200000</v>
      </c>
      <c r="E323" s="28" t="n">
        <f aca="false">F323-D323</f>
        <v>-140000</v>
      </c>
      <c r="F323" s="32" t="n">
        <v>60000</v>
      </c>
    </row>
    <row r="324" s="35" customFormat="true" ht="31.5" hidden="false" customHeight="false" outlineLevel="2" collapsed="false">
      <c r="A324" s="30" t="s">
        <v>318</v>
      </c>
      <c r="B324" s="31" t="s">
        <v>319</v>
      </c>
      <c r="C324" s="31"/>
      <c r="D324" s="32" t="n">
        <f aca="false">D325</f>
        <v>65000</v>
      </c>
      <c r="E324" s="28" t="n">
        <f aca="false">F324-D324</f>
        <v>0</v>
      </c>
      <c r="F324" s="32" t="n">
        <f aca="false">F325</f>
        <v>65000</v>
      </c>
    </row>
    <row r="325" s="35" customFormat="true" ht="31.5" hidden="false" customHeight="false" outlineLevel="2" collapsed="false">
      <c r="A325" s="30" t="s">
        <v>320</v>
      </c>
      <c r="B325" s="31" t="s">
        <v>321</v>
      </c>
      <c r="C325" s="31" t="s">
        <v>25</v>
      </c>
      <c r="D325" s="32" t="n">
        <f aca="false">D327</f>
        <v>65000</v>
      </c>
      <c r="E325" s="28" t="n">
        <f aca="false">F325-D325</f>
        <v>0</v>
      </c>
      <c r="F325" s="32" t="n">
        <f aca="false">F327</f>
        <v>65000</v>
      </c>
    </row>
    <row r="326" s="35" customFormat="true" ht="20.25" hidden="false" customHeight="true" outlineLevel="1" collapsed="false">
      <c r="A326" s="30" t="s">
        <v>12</v>
      </c>
      <c r="B326" s="31" t="s">
        <v>321</v>
      </c>
      <c r="C326" s="31" t="s">
        <v>13</v>
      </c>
      <c r="D326" s="32" t="n">
        <f aca="false">D327</f>
        <v>65000</v>
      </c>
      <c r="E326" s="28" t="n">
        <f aca="false">F326-D326</f>
        <v>0</v>
      </c>
      <c r="F326" s="32" t="n">
        <f aca="false">F327</f>
        <v>65000</v>
      </c>
    </row>
    <row r="327" s="35" customFormat="true" ht="31.5" hidden="false" customHeight="false" outlineLevel="3" collapsed="false">
      <c r="A327" s="30" t="s">
        <v>14</v>
      </c>
      <c r="B327" s="31" t="s">
        <v>321</v>
      </c>
      <c r="C327" s="31" t="s">
        <v>15</v>
      </c>
      <c r="D327" s="32" t="n">
        <v>65000</v>
      </c>
      <c r="E327" s="28" t="n">
        <f aca="false">F327-D327</f>
        <v>0</v>
      </c>
      <c r="F327" s="32" t="n">
        <v>65000</v>
      </c>
    </row>
    <row r="328" s="35" customFormat="true" ht="33" hidden="false" customHeight="true" outlineLevel="3" collapsed="false">
      <c r="A328" s="25" t="s">
        <v>322</v>
      </c>
      <c r="B328" s="26" t="s">
        <v>323</v>
      </c>
      <c r="C328" s="26"/>
      <c r="D328" s="27" t="n">
        <f aca="false">D329+D339+D343+D349+D354+D358+D336+D362</f>
        <v>41338000</v>
      </c>
      <c r="E328" s="28" t="n">
        <f aca="false">F328-D328</f>
        <v>34210973.26</v>
      </c>
      <c r="F328" s="27" t="n">
        <f aca="false">F329+F339+F343+F349+F354+F358+F336+F362+F333</f>
        <v>75548973.26</v>
      </c>
    </row>
    <row r="329" s="35" customFormat="true" ht="48" hidden="false" customHeight="true" outlineLevel="3" collapsed="false">
      <c r="A329" s="30" t="s">
        <v>324</v>
      </c>
      <c r="B329" s="31" t="s">
        <v>325</v>
      </c>
      <c r="C329" s="31"/>
      <c r="D329" s="32" t="n">
        <f aca="false">D330</f>
        <v>516000</v>
      </c>
      <c r="E329" s="28" t="n">
        <f aca="false">F329-D329</f>
        <v>0</v>
      </c>
      <c r="F329" s="32" t="n">
        <f aca="false">F330</f>
        <v>516000</v>
      </c>
    </row>
    <row r="330" s="35" customFormat="true" ht="34.5" hidden="false" customHeight="true" outlineLevel="3" collapsed="false">
      <c r="A330" s="30" t="s">
        <v>326</v>
      </c>
      <c r="B330" s="31" t="s">
        <v>327</v>
      </c>
      <c r="C330" s="31" t="s">
        <v>25</v>
      </c>
      <c r="D330" s="32" t="n">
        <f aca="false">D332</f>
        <v>516000</v>
      </c>
      <c r="E330" s="28" t="n">
        <f aca="false">F330-D330</f>
        <v>0</v>
      </c>
      <c r="F330" s="32" t="n">
        <f aca="false">F332</f>
        <v>516000</v>
      </c>
    </row>
    <row r="331" s="35" customFormat="true" ht="47.25" hidden="false" customHeight="false" outlineLevel="2" collapsed="false">
      <c r="A331" s="30" t="s">
        <v>73</v>
      </c>
      <c r="B331" s="31" t="s">
        <v>327</v>
      </c>
      <c r="C331" s="31" t="s">
        <v>74</v>
      </c>
      <c r="D331" s="32" t="n">
        <f aca="false">D332</f>
        <v>516000</v>
      </c>
      <c r="E331" s="28" t="n">
        <f aca="false">F331-D331</f>
        <v>0</v>
      </c>
      <c r="F331" s="32" t="n">
        <f aca="false">F332</f>
        <v>516000</v>
      </c>
    </row>
    <row r="332" s="35" customFormat="true" ht="15.75" hidden="false" customHeight="false" outlineLevel="3" collapsed="false">
      <c r="A332" s="30" t="s">
        <v>328</v>
      </c>
      <c r="B332" s="31" t="s">
        <v>327</v>
      </c>
      <c r="C332" s="31" t="s">
        <v>329</v>
      </c>
      <c r="D332" s="32" t="n">
        <v>516000</v>
      </c>
      <c r="E332" s="28" t="n">
        <f aca="false">F332-D332</f>
        <v>0</v>
      </c>
      <c r="F332" s="32" t="n">
        <v>516000</v>
      </c>
    </row>
    <row r="333" s="35" customFormat="true" ht="31.5" hidden="false" customHeight="false" outlineLevel="3" collapsed="false">
      <c r="A333" s="44" t="s">
        <v>330</v>
      </c>
      <c r="B333" s="33" t="s">
        <v>331</v>
      </c>
      <c r="C333" s="31"/>
      <c r="D333" s="32" t="n">
        <v>0</v>
      </c>
      <c r="E333" s="28" t="n">
        <f aca="false">F333-D333</f>
        <v>34000000</v>
      </c>
      <c r="F333" s="32" t="n">
        <f aca="false">F334</f>
        <v>34000000</v>
      </c>
    </row>
    <row r="334" s="35" customFormat="true" ht="15.75" hidden="false" customHeight="false" outlineLevel="3" collapsed="false">
      <c r="A334" s="30" t="s">
        <v>34</v>
      </c>
      <c r="B334" s="33" t="s">
        <v>331</v>
      </c>
      <c r="C334" s="31" t="s">
        <v>35</v>
      </c>
      <c r="D334" s="32" t="n">
        <v>0</v>
      </c>
      <c r="E334" s="28" t="n">
        <f aca="false">F334-D334</f>
        <v>34000000</v>
      </c>
      <c r="F334" s="32" t="n">
        <f aca="false">F335</f>
        <v>34000000</v>
      </c>
    </row>
    <row r="335" s="35" customFormat="true" ht="31.5" hidden="false" customHeight="false" outlineLevel="3" collapsed="false">
      <c r="A335" s="30" t="s">
        <v>48</v>
      </c>
      <c r="B335" s="33" t="s">
        <v>331</v>
      </c>
      <c r="C335" s="31" t="s">
        <v>49</v>
      </c>
      <c r="D335" s="32" t="n">
        <v>0</v>
      </c>
      <c r="E335" s="28" t="n">
        <f aca="false">F335-D335</f>
        <v>34000000</v>
      </c>
      <c r="F335" s="32" t="n">
        <v>34000000</v>
      </c>
    </row>
    <row r="336" s="35" customFormat="true" ht="36.75" hidden="false" customHeight="true" outlineLevel="3" collapsed="false">
      <c r="A336" s="34" t="s">
        <v>332</v>
      </c>
      <c r="B336" s="33" t="s">
        <v>333</v>
      </c>
      <c r="C336" s="31" t="s">
        <v>25</v>
      </c>
      <c r="D336" s="32" t="n">
        <f aca="false">D338</f>
        <v>152000</v>
      </c>
      <c r="E336" s="28" t="n">
        <f aca="false">F336-D336</f>
        <v>0</v>
      </c>
      <c r="F336" s="32" t="n">
        <f aca="false">F338</f>
        <v>152000</v>
      </c>
    </row>
    <row r="337" s="35" customFormat="true" ht="15.75" hidden="false" customHeight="false" outlineLevel="3" collapsed="false">
      <c r="A337" s="30" t="s">
        <v>34</v>
      </c>
      <c r="B337" s="33" t="s">
        <v>334</v>
      </c>
      <c r="C337" s="31" t="s">
        <v>35</v>
      </c>
      <c r="D337" s="32" t="n">
        <f aca="false">D338</f>
        <v>152000</v>
      </c>
      <c r="E337" s="28" t="n">
        <f aca="false">F337-D337</f>
        <v>0</v>
      </c>
      <c r="F337" s="32" t="n">
        <f aca="false">F338</f>
        <v>152000</v>
      </c>
    </row>
    <row r="338" s="35" customFormat="true" ht="15.75" hidden="false" customHeight="false" outlineLevel="3" collapsed="false">
      <c r="A338" s="30" t="s">
        <v>119</v>
      </c>
      <c r="B338" s="33" t="s">
        <v>334</v>
      </c>
      <c r="C338" s="31" t="s">
        <v>39</v>
      </c>
      <c r="D338" s="32" t="n">
        <v>152000</v>
      </c>
      <c r="E338" s="28" t="n">
        <f aca="false">F338-D338</f>
        <v>0</v>
      </c>
      <c r="F338" s="32" t="n">
        <v>152000</v>
      </c>
    </row>
    <row r="339" s="35" customFormat="true" ht="15.75" hidden="false" customHeight="false" outlineLevel="3" collapsed="false">
      <c r="A339" s="30" t="s">
        <v>335</v>
      </c>
      <c r="B339" s="31" t="s">
        <v>336</v>
      </c>
      <c r="C339" s="31"/>
      <c r="D339" s="32" t="n">
        <f aca="false">D340</f>
        <v>150000</v>
      </c>
      <c r="E339" s="28" t="n">
        <f aca="false">F339-D339</f>
        <v>-30000</v>
      </c>
      <c r="F339" s="32" t="n">
        <f aca="false">F340</f>
        <v>120000</v>
      </c>
    </row>
    <row r="340" s="35" customFormat="true" ht="15.75" hidden="false" customHeight="false" outlineLevel="3" collapsed="false">
      <c r="A340" s="30" t="s">
        <v>337</v>
      </c>
      <c r="B340" s="31" t="s">
        <v>338</v>
      </c>
      <c r="C340" s="31" t="s">
        <v>25</v>
      </c>
      <c r="D340" s="32" t="n">
        <f aca="false">D341</f>
        <v>150000</v>
      </c>
      <c r="E340" s="28" t="n">
        <f aca="false">F340-D340</f>
        <v>-30000</v>
      </c>
      <c r="F340" s="32" t="n">
        <f aca="false">F341</f>
        <v>120000</v>
      </c>
    </row>
    <row r="341" s="35" customFormat="true" ht="15.75" hidden="false" customHeight="false" outlineLevel="3" collapsed="false">
      <c r="A341" s="30" t="s">
        <v>34</v>
      </c>
      <c r="B341" s="31" t="s">
        <v>338</v>
      </c>
      <c r="C341" s="31" t="s">
        <v>35</v>
      </c>
      <c r="D341" s="32" t="n">
        <f aca="false">D342</f>
        <v>150000</v>
      </c>
      <c r="E341" s="28" t="n">
        <f aca="false">F341-D341</f>
        <v>-30000</v>
      </c>
      <c r="F341" s="32" t="n">
        <f aca="false">F342</f>
        <v>120000</v>
      </c>
    </row>
    <row r="342" s="35" customFormat="true" ht="15.75" hidden="false" customHeight="false" outlineLevel="3" collapsed="false">
      <c r="A342" s="30" t="s">
        <v>339</v>
      </c>
      <c r="B342" s="31" t="s">
        <v>338</v>
      </c>
      <c r="C342" s="31" t="s">
        <v>340</v>
      </c>
      <c r="D342" s="32" t="n">
        <v>150000</v>
      </c>
      <c r="E342" s="28" t="n">
        <f aca="false">F342-D342</f>
        <v>-30000</v>
      </c>
      <c r="F342" s="32" t="n">
        <v>120000</v>
      </c>
    </row>
    <row r="343" s="35" customFormat="true" ht="31.5" hidden="false" customHeight="false" outlineLevel="3" collapsed="false">
      <c r="A343" s="30" t="s">
        <v>341</v>
      </c>
      <c r="B343" s="31" t="s">
        <v>342</v>
      </c>
      <c r="C343" s="31"/>
      <c r="D343" s="32" t="n">
        <f aca="false">D344</f>
        <v>200000</v>
      </c>
      <c r="E343" s="28" t="n">
        <f aca="false">F343-D343</f>
        <v>0</v>
      </c>
      <c r="F343" s="32" t="n">
        <f aca="false">F344</f>
        <v>200000</v>
      </c>
    </row>
    <row r="344" s="35" customFormat="true" ht="20.25" hidden="false" customHeight="true" outlineLevel="3" collapsed="false">
      <c r="A344" s="30" t="s">
        <v>343</v>
      </c>
      <c r="B344" s="31" t="s">
        <v>344</v>
      </c>
      <c r="C344" s="31" t="s">
        <v>25</v>
      </c>
      <c r="D344" s="32" t="n">
        <f aca="false">D346+D348</f>
        <v>200000</v>
      </c>
      <c r="E344" s="28" t="n">
        <f aca="false">F344-D344</f>
        <v>0</v>
      </c>
      <c r="F344" s="32" t="n">
        <f aca="false">F346+F348</f>
        <v>200000</v>
      </c>
    </row>
    <row r="345" s="35" customFormat="true" ht="47.25" hidden="false" customHeight="false" outlineLevel="2" collapsed="false">
      <c r="A345" s="30" t="s">
        <v>73</v>
      </c>
      <c r="B345" s="31" t="s">
        <v>344</v>
      </c>
      <c r="C345" s="31" t="s">
        <v>74</v>
      </c>
      <c r="D345" s="32" t="n">
        <f aca="false">D346</f>
        <v>150000</v>
      </c>
      <c r="E345" s="28" t="n">
        <f aca="false">F345-D345</f>
        <v>0</v>
      </c>
      <c r="F345" s="32" t="n">
        <f aca="false">F346</f>
        <v>150000</v>
      </c>
    </row>
    <row r="346" s="35" customFormat="true" ht="20.25" hidden="false" customHeight="true" outlineLevel="3" collapsed="false">
      <c r="A346" s="30" t="s">
        <v>75</v>
      </c>
      <c r="B346" s="31" t="s">
        <v>344</v>
      </c>
      <c r="C346" s="31" t="s">
        <v>76</v>
      </c>
      <c r="D346" s="32" t="n">
        <v>150000</v>
      </c>
      <c r="E346" s="28" t="n">
        <f aca="false">F346-D346</f>
        <v>0</v>
      </c>
      <c r="F346" s="32" t="n">
        <v>150000</v>
      </c>
    </row>
    <row r="347" s="35" customFormat="true" ht="20.25" hidden="false" customHeight="true" outlineLevel="1" collapsed="false">
      <c r="A347" s="30" t="s">
        <v>12</v>
      </c>
      <c r="B347" s="31" t="s">
        <v>344</v>
      </c>
      <c r="C347" s="31" t="s">
        <v>13</v>
      </c>
      <c r="D347" s="32" t="n">
        <f aca="false">D348</f>
        <v>50000</v>
      </c>
      <c r="E347" s="28" t="n">
        <f aca="false">F347-D347</f>
        <v>0</v>
      </c>
      <c r="F347" s="32" t="n">
        <f aca="false">F348</f>
        <v>50000</v>
      </c>
    </row>
    <row r="348" s="35" customFormat="true" ht="17.25" hidden="false" customHeight="true" outlineLevel="3" collapsed="false">
      <c r="A348" s="30" t="s">
        <v>14</v>
      </c>
      <c r="B348" s="31" t="s">
        <v>344</v>
      </c>
      <c r="C348" s="31" t="s">
        <v>15</v>
      </c>
      <c r="D348" s="32" t="n">
        <v>50000</v>
      </c>
      <c r="E348" s="28" t="n">
        <f aca="false">F348-D348</f>
        <v>0</v>
      </c>
      <c r="F348" s="32" t="n">
        <v>50000</v>
      </c>
    </row>
    <row r="349" s="35" customFormat="true" ht="22.5" hidden="false" customHeight="true" outlineLevel="3" collapsed="false">
      <c r="A349" s="30" t="s">
        <v>345</v>
      </c>
      <c r="B349" s="31" t="s">
        <v>346</v>
      </c>
      <c r="C349" s="31"/>
      <c r="D349" s="32" t="n">
        <f aca="false">D352</f>
        <v>40000000</v>
      </c>
      <c r="E349" s="28" t="n">
        <f aca="false">F349-D349</f>
        <v>490973.259999998</v>
      </c>
      <c r="F349" s="32" t="n">
        <f aca="false">F352+F350</f>
        <v>40490973.26</v>
      </c>
    </row>
    <row r="350" s="35" customFormat="true" ht="22.5" hidden="false" customHeight="true" outlineLevel="3" collapsed="false">
      <c r="A350" s="30" t="s">
        <v>73</v>
      </c>
      <c r="B350" s="31" t="s">
        <v>346</v>
      </c>
      <c r="C350" s="31" t="s">
        <v>74</v>
      </c>
      <c r="D350" s="32" t="n">
        <v>0</v>
      </c>
      <c r="E350" s="28" t="n">
        <f aca="false">F350-D350</f>
        <v>490973.26</v>
      </c>
      <c r="F350" s="32" t="n">
        <f aca="false">F351</f>
        <v>490973.26</v>
      </c>
    </row>
    <row r="351" s="35" customFormat="true" ht="22.5" hidden="false" customHeight="true" outlineLevel="3" collapsed="false">
      <c r="A351" s="30" t="s">
        <v>75</v>
      </c>
      <c r="B351" s="31" t="s">
        <v>346</v>
      </c>
      <c r="C351" s="31" t="s">
        <v>76</v>
      </c>
      <c r="D351" s="32" t="n">
        <v>0</v>
      </c>
      <c r="E351" s="28" t="n">
        <f aca="false">F351-D351</f>
        <v>490973.26</v>
      </c>
      <c r="F351" s="32" t="n">
        <v>490973.26</v>
      </c>
    </row>
    <row r="352" s="35" customFormat="true" ht="35.25" hidden="false" customHeight="true" outlineLevel="3" collapsed="false">
      <c r="A352" s="30" t="s">
        <v>256</v>
      </c>
      <c r="B352" s="31" t="s">
        <v>346</v>
      </c>
      <c r="C352" s="31" t="s">
        <v>35</v>
      </c>
      <c r="D352" s="32" t="n">
        <f aca="false">D353</f>
        <v>40000000</v>
      </c>
      <c r="E352" s="28" t="n">
        <f aca="false">F352-D352</f>
        <v>0</v>
      </c>
      <c r="F352" s="32" t="n">
        <f aca="false">F353</f>
        <v>40000000</v>
      </c>
    </row>
    <row r="353" s="35" customFormat="true" ht="21" hidden="false" customHeight="true" outlineLevel="3" collapsed="false">
      <c r="A353" s="30" t="s">
        <v>34</v>
      </c>
      <c r="B353" s="31" t="s">
        <v>346</v>
      </c>
      <c r="C353" s="31" t="s">
        <v>49</v>
      </c>
      <c r="D353" s="32" t="n">
        <v>40000000</v>
      </c>
      <c r="E353" s="28" t="n">
        <f aca="false">F353-D353</f>
        <v>0</v>
      </c>
      <c r="F353" s="32" t="n">
        <v>40000000</v>
      </c>
    </row>
    <row r="354" s="35" customFormat="true" ht="21" hidden="false" customHeight="true" outlineLevel="3" collapsed="false">
      <c r="A354" s="30" t="s">
        <v>347</v>
      </c>
      <c r="B354" s="31" t="s">
        <v>348</v>
      </c>
      <c r="C354" s="31"/>
      <c r="D354" s="32" t="n">
        <f aca="false">D355</f>
        <v>40000</v>
      </c>
      <c r="E354" s="28" t="n">
        <f aca="false">F354-D354</f>
        <v>0</v>
      </c>
      <c r="F354" s="32" t="n">
        <f aca="false">F355</f>
        <v>40000</v>
      </c>
    </row>
    <row r="355" s="35" customFormat="true" ht="21" hidden="false" customHeight="true" outlineLevel="3" collapsed="false">
      <c r="A355" s="30" t="s">
        <v>349</v>
      </c>
      <c r="B355" s="31" t="s">
        <v>350</v>
      </c>
      <c r="C355" s="31" t="s">
        <v>25</v>
      </c>
      <c r="D355" s="32" t="n">
        <f aca="false">D356</f>
        <v>40000</v>
      </c>
      <c r="E355" s="28" t="n">
        <f aca="false">F355-D355</f>
        <v>0</v>
      </c>
      <c r="F355" s="32" t="n">
        <f aca="false">F356</f>
        <v>40000</v>
      </c>
    </row>
    <row r="356" s="35" customFormat="true" ht="21" hidden="false" customHeight="true" outlineLevel="3" collapsed="false">
      <c r="A356" s="30" t="s">
        <v>61</v>
      </c>
      <c r="B356" s="31" t="s">
        <v>350</v>
      </c>
      <c r="C356" s="31" t="s">
        <v>62</v>
      </c>
      <c r="D356" s="32" t="n">
        <f aca="false">D357</f>
        <v>40000</v>
      </c>
      <c r="E356" s="28" t="n">
        <f aca="false">F356-D356</f>
        <v>0</v>
      </c>
      <c r="F356" s="32" t="n">
        <f aca="false">F357</f>
        <v>40000</v>
      </c>
    </row>
    <row r="357" s="35" customFormat="true" ht="18.75" hidden="false" customHeight="true" outlineLevel="3" collapsed="false">
      <c r="A357" s="36" t="s">
        <v>63</v>
      </c>
      <c r="B357" s="31" t="s">
        <v>350</v>
      </c>
      <c r="C357" s="31" t="s">
        <v>64</v>
      </c>
      <c r="D357" s="32" t="n">
        <v>40000</v>
      </c>
      <c r="E357" s="28" t="n">
        <f aca="false">F357-D357</f>
        <v>0</v>
      </c>
      <c r="F357" s="32" t="n">
        <v>40000</v>
      </c>
    </row>
    <row r="358" s="35" customFormat="true" ht="33" hidden="false" customHeight="true" outlineLevel="3" collapsed="false">
      <c r="A358" s="30" t="s">
        <v>351</v>
      </c>
      <c r="B358" s="31" t="s">
        <v>352</v>
      </c>
      <c r="C358" s="31"/>
      <c r="D358" s="32" t="n">
        <f aca="false">D359</f>
        <v>30000</v>
      </c>
      <c r="E358" s="28" t="n">
        <f aca="false">F358-D358</f>
        <v>0</v>
      </c>
      <c r="F358" s="32" t="n">
        <f aca="false">F359</f>
        <v>30000</v>
      </c>
    </row>
    <row r="359" s="35" customFormat="true" ht="21.75" hidden="false" customHeight="true" outlineLevel="3" collapsed="false">
      <c r="A359" s="30" t="s">
        <v>353</v>
      </c>
      <c r="B359" s="31" t="s">
        <v>354</v>
      </c>
      <c r="C359" s="31" t="s">
        <v>25</v>
      </c>
      <c r="D359" s="32" t="n">
        <f aca="false">D360</f>
        <v>30000</v>
      </c>
      <c r="E359" s="28" t="n">
        <f aca="false">F359-D359</f>
        <v>0</v>
      </c>
      <c r="F359" s="32" t="n">
        <f aca="false">F360</f>
        <v>30000</v>
      </c>
    </row>
    <row r="360" s="35" customFormat="true" ht="21.75" hidden="false" customHeight="true" outlineLevel="3" collapsed="false">
      <c r="A360" s="30" t="s">
        <v>355</v>
      </c>
      <c r="B360" s="31" t="s">
        <v>354</v>
      </c>
      <c r="C360" s="31" t="s">
        <v>356</v>
      </c>
      <c r="D360" s="32" t="n">
        <f aca="false">D361</f>
        <v>30000</v>
      </c>
      <c r="E360" s="28" t="n">
        <f aca="false">F360-D360</f>
        <v>0</v>
      </c>
      <c r="F360" s="32" t="n">
        <f aca="false">F361</f>
        <v>30000</v>
      </c>
    </row>
    <row r="361" s="35" customFormat="true" ht="15.75" hidden="false" customHeight="false" outlineLevel="3" collapsed="false">
      <c r="A361" s="30" t="s">
        <v>357</v>
      </c>
      <c r="B361" s="31" t="s">
        <v>354</v>
      </c>
      <c r="C361" s="31" t="s">
        <v>358</v>
      </c>
      <c r="D361" s="32" t="n">
        <v>30000</v>
      </c>
      <c r="E361" s="28" t="n">
        <f aca="false">F361-D361</f>
        <v>0</v>
      </c>
      <c r="F361" s="32" t="n">
        <v>30000</v>
      </c>
    </row>
    <row r="362" s="35" customFormat="true" ht="47.25" hidden="true" customHeight="false" outlineLevel="3" collapsed="false">
      <c r="A362" s="49" t="s">
        <v>359</v>
      </c>
      <c r="B362" s="31" t="s">
        <v>360</v>
      </c>
      <c r="C362" s="31"/>
      <c r="D362" s="32" t="n">
        <f aca="false">D363</f>
        <v>250000</v>
      </c>
      <c r="E362" s="28" t="n">
        <f aca="false">F362-D362</f>
        <v>-250000</v>
      </c>
      <c r="F362" s="32" t="n">
        <f aca="false">F363</f>
        <v>0</v>
      </c>
    </row>
    <row r="363" s="35" customFormat="true" ht="31.5" hidden="true" customHeight="false" outlineLevel="3" collapsed="false">
      <c r="A363" s="49" t="s">
        <v>361</v>
      </c>
      <c r="B363" s="31" t="s">
        <v>362</v>
      </c>
      <c r="C363" s="31" t="s">
        <v>25</v>
      </c>
      <c r="D363" s="32" t="n">
        <f aca="false">D364</f>
        <v>250000</v>
      </c>
      <c r="E363" s="28" t="n">
        <f aca="false">F363-D363</f>
        <v>-250000</v>
      </c>
      <c r="F363" s="32" t="n">
        <f aca="false">F364</f>
        <v>0</v>
      </c>
    </row>
    <row r="364" s="35" customFormat="true" ht="15.75" hidden="true" customHeight="false" outlineLevel="3" collapsed="false">
      <c r="A364" s="34" t="s">
        <v>12</v>
      </c>
      <c r="B364" s="31" t="s">
        <v>362</v>
      </c>
      <c r="C364" s="31" t="s">
        <v>13</v>
      </c>
      <c r="D364" s="32" t="n">
        <f aca="false">D365</f>
        <v>250000</v>
      </c>
      <c r="E364" s="28" t="n">
        <f aca="false">F364-D364</f>
        <v>-250000</v>
      </c>
      <c r="F364" s="32" t="n">
        <f aca="false">F365</f>
        <v>0</v>
      </c>
    </row>
    <row r="365" s="35" customFormat="true" ht="31.5" hidden="true" customHeight="false" outlineLevel="3" collapsed="false">
      <c r="A365" s="30" t="s">
        <v>14</v>
      </c>
      <c r="B365" s="31" t="s">
        <v>362</v>
      </c>
      <c r="C365" s="31" t="s">
        <v>15</v>
      </c>
      <c r="D365" s="32" t="n">
        <v>250000</v>
      </c>
      <c r="E365" s="28" t="n">
        <f aca="false">F365-D365</f>
        <v>-250000</v>
      </c>
      <c r="F365" s="32" t="n">
        <v>0</v>
      </c>
    </row>
    <row r="366" s="35" customFormat="true" ht="47.25" hidden="false" customHeight="false" outlineLevel="3" collapsed="false">
      <c r="A366" s="25" t="s">
        <v>363</v>
      </c>
      <c r="B366" s="26" t="s">
        <v>364</v>
      </c>
      <c r="C366" s="26"/>
      <c r="D366" s="27" t="n">
        <f aca="false">D367+D371+D375+D379</f>
        <v>1600000</v>
      </c>
      <c r="E366" s="28" t="n">
        <f aca="false">F366-D366</f>
        <v>0</v>
      </c>
      <c r="F366" s="27" t="n">
        <f aca="false">F367+F371+F375+F379</f>
        <v>1600000</v>
      </c>
    </row>
    <row r="367" s="35" customFormat="true" ht="18.75" hidden="false" customHeight="true" outlineLevel="3" collapsed="false">
      <c r="A367" s="30" t="s">
        <v>365</v>
      </c>
      <c r="B367" s="31" t="s">
        <v>366</v>
      </c>
      <c r="C367" s="31"/>
      <c r="D367" s="32" t="n">
        <f aca="false">D368</f>
        <v>420000</v>
      </c>
      <c r="E367" s="28" t="n">
        <f aca="false">F367-D367</f>
        <v>-27200</v>
      </c>
      <c r="F367" s="32" t="n">
        <f aca="false">F368</f>
        <v>392800</v>
      </c>
    </row>
    <row r="368" s="35" customFormat="true" ht="23.25" hidden="false" customHeight="true" outlineLevel="3" collapsed="false">
      <c r="A368" s="30" t="s">
        <v>367</v>
      </c>
      <c r="B368" s="31" t="s">
        <v>368</v>
      </c>
      <c r="C368" s="31" t="s">
        <v>25</v>
      </c>
      <c r="D368" s="32" t="n">
        <f aca="false">D370</f>
        <v>420000</v>
      </c>
      <c r="E368" s="28" t="n">
        <f aca="false">F368-D368</f>
        <v>-27200</v>
      </c>
      <c r="F368" s="32" t="n">
        <f aca="false">F370</f>
        <v>392800</v>
      </c>
    </row>
    <row r="369" s="35" customFormat="true" ht="20.25" hidden="false" customHeight="true" outlineLevel="1" collapsed="false">
      <c r="A369" s="30" t="s">
        <v>12</v>
      </c>
      <c r="B369" s="31" t="s">
        <v>368</v>
      </c>
      <c r="C369" s="31" t="s">
        <v>13</v>
      </c>
      <c r="D369" s="32" t="n">
        <f aca="false">D370</f>
        <v>420000</v>
      </c>
      <c r="E369" s="28" t="n">
        <f aca="false">F369-D369</f>
        <v>-27200</v>
      </c>
      <c r="F369" s="32" t="n">
        <f aca="false">F370</f>
        <v>392800</v>
      </c>
    </row>
    <row r="370" s="35" customFormat="true" ht="31.5" hidden="false" customHeight="false" outlineLevel="3" collapsed="false">
      <c r="A370" s="30" t="s">
        <v>14</v>
      </c>
      <c r="B370" s="31" t="s">
        <v>368</v>
      </c>
      <c r="C370" s="31" t="s">
        <v>15</v>
      </c>
      <c r="D370" s="32" t="n">
        <v>420000</v>
      </c>
      <c r="E370" s="28" t="n">
        <f aca="false">F370-D370</f>
        <v>-27200</v>
      </c>
      <c r="F370" s="32" t="n">
        <v>392800</v>
      </c>
    </row>
    <row r="371" s="35" customFormat="true" ht="23.25" hidden="true" customHeight="true" outlineLevel="3" collapsed="false">
      <c r="A371" s="30" t="s">
        <v>369</v>
      </c>
      <c r="B371" s="31" t="s">
        <v>370</v>
      </c>
      <c r="C371" s="31"/>
      <c r="D371" s="32" t="n">
        <f aca="false">D372</f>
        <v>0</v>
      </c>
      <c r="E371" s="28" t="n">
        <f aca="false">F371-D371</f>
        <v>0</v>
      </c>
      <c r="F371" s="32" t="n">
        <f aca="false">F372</f>
        <v>0</v>
      </c>
    </row>
    <row r="372" s="35" customFormat="true" ht="25.5" hidden="true" customHeight="true" outlineLevel="3" collapsed="false">
      <c r="A372" s="30" t="s">
        <v>371</v>
      </c>
      <c r="B372" s="31" t="s">
        <v>372</v>
      </c>
      <c r="C372" s="31" t="s">
        <v>25</v>
      </c>
      <c r="D372" s="32" t="n">
        <f aca="false">D374</f>
        <v>0</v>
      </c>
      <c r="E372" s="28" t="n">
        <f aca="false">F372-D372</f>
        <v>0</v>
      </c>
      <c r="F372" s="32" t="n">
        <f aca="false">F374</f>
        <v>0</v>
      </c>
    </row>
    <row r="373" s="35" customFormat="true" ht="20.25" hidden="true" customHeight="true" outlineLevel="1" collapsed="false">
      <c r="A373" s="30" t="s">
        <v>12</v>
      </c>
      <c r="B373" s="31" t="s">
        <v>372</v>
      </c>
      <c r="C373" s="31" t="s">
        <v>13</v>
      </c>
      <c r="D373" s="32" t="n">
        <f aca="false">D374</f>
        <v>0</v>
      </c>
      <c r="E373" s="28" t="n">
        <f aca="false">F373-D373</f>
        <v>0</v>
      </c>
      <c r="F373" s="32" t="n">
        <f aca="false">F374</f>
        <v>0</v>
      </c>
    </row>
    <row r="374" s="35" customFormat="true" ht="31.5" hidden="true" customHeight="true" outlineLevel="3" collapsed="false">
      <c r="A374" s="30" t="s">
        <v>14</v>
      </c>
      <c r="B374" s="31" t="s">
        <v>372</v>
      </c>
      <c r="C374" s="31" t="s">
        <v>15</v>
      </c>
      <c r="D374" s="32"/>
      <c r="E374" s="28" t="n">
        <f aca="false">F374-D374</f>
        <v>0</v>
      </c>
      <c r="F374" s="32"/>
    </row>
    <row r="375" s="35" customFormat="true" ht="17.25" hidden="false" customHeight="true" outlineLevel="3" collapsed="false">
      <c r="A375" s="30" t="s">
        <v>373</v>
      </c>
      <c r="B375" s="31" t="s">
        <v>374</v>
      </c>
      <c r="C375" s="50"/>
      <c r="D375" s="32" t="n">
        <f aca="false">D376</f>
        <v>200000</v>
      </c>
      <c r="E375" s="28" t="n">
        <f aca="false">F375-D375</f>
        <v>27200</v>
      </c>
      <c r="F375" s="32" t="n">
        <f aca="false">F376</f>
        <v>227200</v>
      </c>
    </row>
    <row r="376" s="35" customFormat="true" ht="19.5" hidden="false" customHeight="true" outlineLevel="3" collapsed="false">
      <c r="A376" s="30" t="s">
        <v>375</v>
      </c>
      <c r="B376" s="31" t="s">
        <v>376</v>
      </c>
      <c r="C376" s="50" t="s">
        <v>25</v>
      </c>
      <c r="D376" s="32" t="n">
        <f aca="false">D377</f>
        <v>200000</v>
      </c>
      <c r="E376" s="28" t="n">
        <f aca="false">F376-D376</f>
        <v>27200</v>
      </c>
      <c r="F376" s="32" t="n">
        <f aca="false">F377</f>
        <v>227200</v>
      </c>
    </row>
    <row r="377" s="35" customFormat="true" ht="19.5" hidden="false" customHeight="true" outlineLevel="3" collapsed="false">
      <c r="A377" s="30" t="s">
        <v>12</v>
      </c>
      <c r="B377" s="31" t="s">
        <v>376</v>
      </c>
      <c r="C377" s="50" t="s">
        <v>13</v>
      </c>
      <c r="D377" s="32" t="n">
        <f aca="false">D378</f>
        <v>200000</v>
      </c>
      <c r="E377" s="28" t="n">
        <f aca="false">F377-D377</f>
        <v>27200</v>
      </c>
      <c r="F377" s="32" t="n">
        <f aca="false">F378</f>
        <v>227200</v>
      </c>
    </row>
    <row r="378" s="35" customFormat="true" ht="31.5" hidden="false" customHeight="false" outlineLevel="3" collapsed="false">
      <c r="A378" s="51" t="s">
        <v>14</v>
      </c>
      <c r="B378" s="31" t="s">
        <v>376</v>
      </c>
      <c r="C378" s="50" t="s">
        <v>15</v>
      </c>
      <c r="D378" s="32" t="n">
        <v>200000</v>
      </c>
      <c r="E378" s="28" t="n">
        <f aca="false">F378-D378</f>
        <v>27200</v>
      </c>
      <c r="F378" s="32" t="n">
        <v>227200</v>
      </c>
    </row>
    <row r="379" s="35" customFormat="true" ht="15.75" hidden="false" customHeight="false" outlineLevel="3" collapsed="false">
      <c r="A379" s="30" t="s">
        <v>377</v>
      </c>
      <c r="B379" s="31" t="s">
        <v>378</v>
      </c>
      <c r="C379" s="31"/>
      <c r="D379" s="32" t="n">
        <f aca="false">D380</f>
        <v>980000</v>
      </c>
      <c r="E379" s="28" t="n">
        <f aca="false">F379-D379</f>
        <v>0</v>
      </c>
      <c r="F379" s="32" t="n">
        <f aca="false">F380</f>
        <v>980000</v>
      </c>
    </row>
    <row r="380" s="35" customFormat="true" ht="15.75" hidden="false" customHeight="false" outlineLevel="3" collapsed="false">
      <c r="A380" s="30" t="s">
        <v>379</v>
      </c>
      <c r="B380" s="31" t="s">
        <v>380</v>
      </c>
      <c r="C380" s="31" t="s">
        <v>25</v>
      </c>
      <c r="D380" s="32" t="n">
        <f aca="false">D382</f>
        <v>980000</v>
      </c>
      <c r="E380" s="28" t="n">
        <f aca="false">F380-D380</f>
        <v>0</v>
      </c>
      <c r="F380" s="32" t="n">
        <f aca="false">F382</f>
        <v>980000</v>
      </c>
    </row>
    <row r="381" s="35" customFormat="true" ht="20.25" hidden="false" customHeight="true" outlineLevel="1" collapsed="false">
      <c r="A381" s="30" t="s">
        <v>12</v>
      </c>
      <c r="B381" s="31" t="s">
        <v>380</v>
      </c>
      <c r="C381" s="31" t="s">
        <v>13</v>
      </c>
      <c r="D381" s="32" t="n">
        <f aca="false">D382</f>
        <v>980000</v>
      </c>
      <c r="E381" s="28" t="n">
        <f aca="false">F381-D381</f>
        <v>0</v>
      </c>
      <c r="F381" s="32" t="n">
        <f aca="false">F382</f>
        <v>980000</v>
      </c>
    </row>
    <row r="382" s="35" customFormat="true" ht="31.5" hidden="false" customHeight="false" outlineLevel="3" collapsed="false">
      <c r="A382" s="30" t="s">
        <v>14</v>
      </c>
      <c r="B382" s="31" t="s">
        <v>380</v>
      </c>
      <c r="C382" s="31" t="s">
        <v>15</v>
      </c>
      <c r="D382" s="32" t="n">
        <v>980000</v>
      </c>
      <c r="E382" s="28" t="n">
        <f aca="false">F382-D382</f>
        <v>0</v>
      </c>
      <c r="F382" s="32" t="n">
        <v>980000</v>
      </c>
    </row>
    <row r="383" s="35" customFormat="true" ht="18" hidden="true" customHeight="true" outlineLevel="3" collapsed="false">
      <c r="A383" s="25" t="s">
        <v>381</v>
      </c>
      <c r="B383" s="26" t="s">
        <v>382</v>
      </c>
      <c r="C383" s="26"/>
      <c r="D383" s="27" t="n">
        <f aca="false">D384</f>
        <v>0</v>
      </c>
      <c r="E383" s="28" t="n">
        <f aca="false">F383-D383</f>
        <v>0</v>
      </c>
      <c r="F383" s="27" t="n">
        <f aca="false">F384</f>
        <v>0</v>
      </c>
    </row>
    <row r="384" s="35" customFormat="true" ht="17.25" hidden="true" customHeight="true" outlineLevel="3" collapsed="false">
      <c r="A384" s="30" t="s">
        <v>381</v>
      </c>
      <c r="B384" s="31" t="s">
        <v>383</v>
      </c>
      <c r="C384" s="31"/>
      <c r="D384" s="32" t="n">
        <f aca="false">D385</f>
        <v>0</v>
      </c>
      <c r="E384" s="28" t="n">
        <f aca="false">F384-D384</f>
        <v>0</v>
      </c>
      <c r="F384" s="32" t="n">
        <f aca="false">F385</f>
        <v>0</v>
      </c>
    </row>
    <row r="385" s="35" customFormat="true" ht="20.25" hidden="true" customHeight="true" outlineLevel="1" collapsed="false">
      <c r="A385" s="30" t="s">
        <v>12</v>
      </c>
      <c r="B385" s="31" t="s">
        <v>383</v>
      </c>
      <c r="C385" s="31" t="s">
        <v>13</v>
      </c>
      <c r="D385" s="32" t="n">
        <f aca="false">D386</f>
        <v>0</v>
      </c>
      <c r="E385" s="28" t="n">
        <f aca="false">F385-D385</f>
        <v>0</v>
      </c>
      <c r="F385" s="32" t="n">
        <f aca="false">F386</f>
        <v>0</v>
      </c>
    </row>
    <row r="386" s="35" customFormat="true" ht="35.25" hidden="true" customHeight="true" outlineLevel="3" collapsed="false">
      <c r="A386" s="30" t="s">
        <v>14</v>
      </c>
      <c r="B386" s="31" t="s">
        <v>383</v>
      </c>
      <c r="C386" s="31" t="s">
        <v>15</v>
      </c>
      <c r="D386" s="32" t="n">
        <v>0</v>
      </c>
      <c r="E386" s="28" t="n">
        <f aca="false">F386-D386</f>
        <v>0</v>
      </c>
      <c r="F386" s="32" t="n">
        <v>0</v>
      </c>
    </row>
    <row r="387" s="35" customFormat="true" ht="15.75" hidden="true" customHeight="true" outlineLevel="3" collapsed="false">
      <c r="A387" s="52"/>
      <c r="B387" s="53"/>
      <c r="C387" s="53"/>
      <c r="D387" s="32"/>
      <c r="E387" s="28" t="n">
        <f aca="false">F387-D387</f>
        <v>0</v>
      </c>
      <c r="F387" s="32"/>
    </row>
    <row r="388" s="35" customFormat="true" ht="38.25" hidden="false" customHeight="true" outlineLevel="3" collapsed="false">
      <c r="A388" s="44" t="s">
        <v>384</v>
      </c>
      <c r="B388" s="31" t="s">
        <v>385</v>
      </c>
      <c r="C388" s="31" t="s">
        <v>25</v>
      </c>
      <c r="D388" s="32" t="n">
        <v>0</v>
      </c>
      <c r="E388" s="28" t="n">
        <f aca="false">F388-D388</f>
        <v>676818</v>
      </c>
      <c r="F388" s="32" t="n">
        <f aca="false">F389</f>
        <v>676818</v>
      </c>
    </row>
    <row r="389" s="35" customFormat="true" ht="15.75" hidden="false" customHeight="true" outlineLevel="3" collapsed="false">
      <c r="A389" s="30" t="s">
        <v>12</v>
      </c>
      <c r="B389" s="31" t="s">
        <v>385</v>
      </c>
      <c r="C389" s="31" t="s">
        <v>13</v>
      </c>
      <c r="D389" s="32" t="n">
        <v>0</v>
      </c>
      <c r="E389" s="28" t="n">
        <f aca="false">F389-D389</f>
        <v>676818</v>
      </c>
      <c r="F389" s="32" t="n">
        <f aca="false">F390</f>
        <v>676818</v>
      </c>
    </row>
    <row r="390" s="35" customFormat="true" ht="15.75" hidden="false" customHeight="true" outlineLevel="3" collapsed="false">
      <c r="A390" s="30" t="s">
        <v>14</v>
      </c>
      <c r="B390" s="31" t="s">
        <v>385</v>
      </c>
      <c r="C390" s="31" t="s">
        <v>15</v>
      </c>
      <c r="D390" s="32" t="n">
        <v>0</v>
      </c>
      <c r="E390" s="28" t="n">
        <f aca="false">F390-D390</f>
        <v>676818</v>
      </c>
      <c r="F390" s="32" t="n">
        <v>676818</v>
      </c>
    </row>
    <row r="391" s="35" customFormat="true" ht="32.25" hidden="false" customHeight="true" outlineLevel="3" collapsed="false">
      <c r="A391" s="44" t="s">
        <v>386</v>
      </c>
      <c r="B391" s="31" t="s">
        <v>387</v>
      </c>
      <c r="C391" s="31" t="s">
        <v>25</v>
      </c>
      <c r="D391" s="32" t="n">
        <v>0</v>
      </c>
      <c r="E391" s="28" t="n">
        <f aca="false">F391-D391</f>
        <v>1520000</v>
      </c>
      <c r="F391" s="32" t="n">
        <f aca="false">F392</f>
        <v>1520000</v>
      </c>
    </row>
    <row r="392" s="35" customFormat="true" ht="15.75" hidden="false" customHeight="true" outlineLevel="3" collapsed="false">
      <c r="A392" s="30" t="s">
        <v>12</v>
      </c>
      <c r="B392" s="31" t="s">
        <v>387</v>
      </c>
      <c r="C392" s="31" t="s">
        <v>13</v>
      </c>
      <c r="D392" s="32" t="n">
        <v>0</v>
      </c>
      <c r="E392" s="28" t="n">
        <f aca="false">F392-D392</f>
        <v>1520000</v>
      </c>
      <c r="F392" s="32" t="n">
        <f aca="false">F393</f>
        <v>1520000</v>
      </c>
    </row>
    <row r="393" s="35" customFormat="true" ht="15.75" hidden="false" customHeight="true" outlineLevel="3" collapsed="false">
      <c r="A393" s="30" t="s">
        <v>14</v>
      </c>
      <c r="B393" s="31" t="s">
        <v>387</v>
      </c>
      <c r="C393" s="31" t="s">
        <v>15</v>
      </c>
      <c r="D393" s="32" t="n">
        <v>0</v>
      </c>
      <c r="E393" s="28" t="n">
        <f aca="false">F393-D393</f>
        <v>1520000</v>
      </c>
      <c r="F393" s="32" t="n">
        <v>1520000</v>
      </c>
    </row>
    <row r="394" s="55" customFormat="true" ht="15.75" hidden="false" customHeight="false" outlineLevel="0" collapsed="false">
      <c r="A394" s="54" t="s">
        <v>388</v>
      </c>
      <c r="B394" s="54"/>
      <c r="C394" s="54"/>
      <c r="D394" s="27" t="n">
        <f aca="false">D16+D110+D134+D169+D228+D277+D292+D328+D366+D163</f>
        <v>269838331.83</v>
      </c>
      <c r="E394" s="28" t="n">
        <f aca="false">F394-D394</f>
        <v>57001939.58</v>
      </c>
      <c r="F394" s="27" t="n">
        <f aca="false">F16+F110+F134+F169+F228+F277+F292+F328+F366+F163+F388+F391</f>
        <v>326840271.41</v>
      </c>
    </row>
    <row r="395" s="35" customFormat="true" ht="15.75" hidden="false" customHeight="false" outlineLevel="0" collapsed="false">
      <c r="A395" s="56"/>
      <c r="B395" s="56"/>
      <c r="C395" s="56"/>
      <c r="D395" s="56"/>
      <c r="E395" s="56"/>
      <c r="F395" s="57"/>
    </row>
    <row r="396" customFormat="false" ht="12.75" hidden="false" customHeight="true" outlineLevel="0" collapsed="false">
      <c r="A396" s="58"/>
      <c r="B396" s="58"/>
      <c r="C396" s="58"/>
      <c r="D396" s="58"/>
      <c r="E396" s="58"/>
      <c r="F396" s="58"/>
    </row>
  </sheetData>
  <mergeCells count="10">
    <mergeCell ref="B1:F5"/>
    <mergeCell ref="A7:F7"/>
    <mergeCell ref="A9:A10"/>
    <mergeCell ref="B9:B10"/>
    <mergeCell ref="C9:C10"/>
    <mergeCell ref="D9:D10"/>
    <mergeCell ref="E9:E10"/>
    <mergeCell ref="F9:F10"/>
    <mergeCell ref="A394:C394"/>
    <mergeCell ref="A396:F39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9-12-31T08:41:38Z</cp:lastPrinted>
  <dcterms:modified xsi:type="dcterms:W3CDTF">2019-12-31T08:51:56Z</dcterms:modified>
  <cp:revision>0</cp:revision>
  <dc:subject/>
  <dc:title/>
</cp:coreProperties>
</file>