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Расходы 2013" sheetId="1" state="hidden" r:id="rId2"/>
    <sheet name="Расходы 2014 года" sheetId="2" state="hidden" r:id="rId3"/>
    <sheet name="Расходы 2015-2016г." sheetId="3" state="hidden" r:id="rId4"/>
    <sheet name="Расходы 2018-2019 3" sheetId="4" state="visible" r:id="rId5"/>
    <sheet name="Расходы 2018-2019 2" sheetId="5" state="visible" r:id="rId6"/>
    <sheet name="Расходы 2018-2019 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378">
  <si>
    <t xml:space="preserve">Приложение № 5</t>
  </si>
  <si>
    <t xml:space="preserve">к проекту решения Сельской Думы</t>
  </si>
  <si>
    <t xml:space="preserve">сельского поселения "Деревня Игнатовка"</t>
  </si>
  <si>
    <t xml:space="preserve">от "____" ноября  2013 г. № _____</t>
  </si>
  <si>
    <t xml:space="preserve">Ведомственная структура расходов  бюджета муниципального образования сельского поселения "Деревня Игнатовка" на 2014 год</t>
  </si>
  <si>
    <t xml:space="preserve">Приложение № 4</t>
  </si>
  <si>
    <t xml:space="preserve">(в рублях)</t>
  </si>
  <si>
    <t xml:space="preserve">№ п/п</t>
  </si>
  <si>
    <t xml:space="preserve">ППП ПБС Р П КЦСР КВР ЭКР</t>
  </si>
  <si>
    <t xml:space="preserve">Наименование</t>
  </si>
  <si>
    <t xml:space="preserve">Всего на 2013 год</t>
  </si>
  <si>
    <t xml:space="preserve">1</t>
  </si>
  <si>
    <t xml:space="preserve">2</t>
  </si>
  <si>
    <t xml:space="preserve">3</t>
  </si>
  <si>
    <t xml:space="preserve">4</t>
  </si>
  <si>
    <t xml:space="preserve">Администарция муниципального образования сельского поселения "Деревня Игнатовка"</t>
  </si>
  <si>
    <t xml:space="preserve">5 576 345</t>
  </si>
  <si>
    <t xml:space="preserve">001 2Б001 01</t>
  </si>
  <si>
    <t xml:space="preserve">Общегосударственные вопросы</t>
  </si>
  <si>
    <t xml:space="preserve">1 863 654</t>
  </si>
  <si>
    <t xml:space="preserve">001 2Б001 01 02</t>
  </si>
  <si>
    <t xml:space="preserve">Функционирование высшего должностного лица субъекта РФ муниципального образования</t>
  </si>
  <si>
    <t xml:space="preserve">424 212</t>
  </si>
  <si>
    <t xml:space="preserve">001 2Б001 01 02 0020300</t>
  </si>
  <si>
    <t xml:space="preserve">Глава муниципального образования</t>
  </si>
  <si>
    <t xml:space="preserve">001 2Б001 01 02 0020300 012</t>
  </si>
  <si>
    <t xml:space="preserve">Выполнение функций органами местного самоуправления</t>
  </si>
  <si>
    <t xml:space="preserve">001 2Б001 01 02 0020300 012 211</t>
  </si>
  <si>
    <t xml:space="preserve">Заработная плата</t>
  </si>
  <si>
    <t xml:space="preserve">321 612</t>
  </si>
  <si>
    <t xml:space="preserve">001 2Б001 01 02 0020300 012 213</t>
  </si>
  <si>
    <t xml:space="preserve">Начисления на оплату труда</t>
  </si>
  <si>
    <t xml:space="preserve">102 600</t>
  </si>
  <si>
    <t xml:space="preserve">001 2Б001 01 04</t>
  </si>
  <si>
    <t xml:space="preserve">Муниципальная программа "Совершенствование системы управления органами местного самоуправления"</t>
  </si>
  <si>
    <t xml:space="preserve">1 396 702</t>
  </si>
  <si>
    <t xml:space="preserve">001 2Б001 01 04 0020400 012</t>
  </si>
  <si>
    <t xml:space="preserve">001 2Б001 01 04 0020400 012 211</t>
  </si>
  <si>
    <t xml:space="preserve">744 826</t>
  </si>
  <si>
    <t xml:space="preserve">001 2Б001 01 04 0020400 012 213</t>
  </si>
  <si>
    <t xml:space="preserve">231 876</t>
  </si>
  <si>
    <t xml:space="preserve">001 2Б001 01 04 0020400 012 221</t>
  </si>
  <si>
    <t xml:space="preserve">Услуги связи</t>
  </si>
  <si>
    <t xml:space="preserve">22 000</t>
  </si>
  <si>
    <t xml:space="preserve">001 2Б001 01 04 0020400 012 223</t>
  </si>
  <si>
    <t xml:space="preserve">Коммунальные услуги</t>
  </si>
  <si>
    <t xml:space="preserve">45 000</t>
  </si>
  <si>
    <t xml:space="preserve">001 2Б001 01 04 0020400 012 225</t>
  </si>
  <si>
    <t xml:space="preserve">Работы, услуги по содержанию имущества</t>
  </si>
  <si>
    <t xml:space="preserve">35 000</t>
  </si>
  <si>
    <t xml:space="preserve">001 2Б001 01 04 0020400 012 226</t>
  </si>
  <si>
    <t xml:space="preserve">Прочие работы, услуги</t>
  </si>
  <si>
    <t xml:space="preserve">205 000</t>
  </si>
  <si>
    <t xml:space="preserve">001 2Б001 01 04 0020400 012 290</t>
  </si>
  <si>
    <t xml:space="preserve">Прочие расходы</t>
  </si>
  <si>
    <t xml:space="preserve">3 000</t>
  </si>
  <si>
    <t xml:space="preserve">001 2Б001 01 04 0020400 012 310</t>
  </si>
  <si>
    <t xml:space="preserve">Увеличение стоимости основных средств</t>
  </si>
  <si>
    <t xml:space="preserve">30 000</t>
  </si>
  <si>
    <t xml:space="preserve">001 2Б001 01 04 0020400 012 340</t>
  </si>
  <si>
    <t xml:space="preserve">Увеличение стоимости материальных запасов</t>
  </si>
  <si>
    <t xml:space="preserve">80 000</t>
  </si>
  <si>
    <t xml:space="preserve">001 2Б001 01 11</t>
  </si>
  <si>
    <t xml:space="preserve">Резервные фонды</t>
  </si>
  <si>
    <t xml:space="preserve">4 740</t>
  </si>
  <si>
    <t xml:space="preserve">001 2Б001 01 11 0700500</t>
  </si>
  <si>
    <t xml:space="preserve">Резервные фонды местных администраций</t>
  </si>
  <si>
    <t xml:space="preserve">001 2Б001 01 11 0700500 013 </t>
  </si>
  <si>
    <t xml:space="preserve">001 2Б001 01 11 0700500 013 290</t>
  </si>
  <si>
    <t xml:space="preserve">001 2Б001 01 13</t>
  </si>
  <si>
    <t xml:space="preserve">Другие общегосударственные вопросы</t>
  </si>
  <si>
    <t xml:space="preserve">38 000</t>
  </si>
  <si>
    <t xml:space="preserve">001 2Б001 01 13 0920300</t>
  </si>
  <si>
    <t xml:space="preserve">Выполнение других обязательств государства</t>
  </si>
  <si>
    <t xml:space="preserve">001 2Б001 01 13 0920300 012</t>
  </si>
  <si>
    <t xml:space="preserve">001 2Б001 01 13 0920300 012 290</t>
  </si>
  <si>
    <t xml:space="preserve">8 000</t>
  </si>
  <si>
    <t xml:space="preserve">001 2Б001 01 13 0920300 013 226</t>
  </si>
  <si>
    <t xml:space="preserve">001 2Б001 02 </t>
  </si>
  <si>
    <t xml:space="preserve">Национальная оборона</t>
  </si>
  <si>
    <t xml:space="preserve">66 993</t>
  </si>
  <si>
    <t xml:space="preserve">001 2Б001 02 03</t>
  </si>
  <si>
    <t xml:space="preserve">Мобилизация и вневойсковая подготовка</t>
  </si>
  <si>
    <t xml:space="preserve">001 2Б001 02 03 0013600</t>
  </si>
  <si>
    <t xml:space="preserve">Осуществление первичного воинского учета на территориях , где отсутствуют военные коммисариаты</t>
  </si>
  <si>
    <t xml:space="preserve">001 2Б001 02 03 0013600 012</t>
  </si>
  <si>
    <t xml:space="preserve">001 2Б001 02 03 0013600 012 211</t>
  </si>
  <si>
    <t xml:space="preserve">32 200</t>
  </si>
  <si>
    <t xml:space="preserve">001 2Б001 02 03 0013600 012 213</t>
  </si>
  <si>
    <t xml:space="preserve">11 012</t>
  </si>
  <si>
    <t xml:space="preserve">001 2Б001 02 03 0013600 012 221</t>
  </si>
  <si>
    <t xml:space="preserve">001 2Б001 02 03 0013600 012 223</t>
  </si>
  <si>
    <t xml:space="preserve">3 721</t>
  </si>
  <si>
    <t xml:space="preserve">001 2Б001 02 03 0013600 012 226</t>
  </si>
  <si>
    <t xml:space="preserve">4 000</t>
  </si>
  <si>
    <t xml:space="preserve">001 2Б001 02 03 0013600 012 310</t>
  </si>
  <si>
    <t xml:space="preserve">10 000</t>
  </si>
  <si>
    <t xml:space="preserve">001 2Б001 02 03 0013600 012 340</t>
  </si>
  <si>
    <t xml:space="preserve">001 2Б001 03</t>
  </si>
  <si>
    <t xml:space="preserve">Национальная безопасность и правоохранительная деятельность</t>
  </si>
  <si>
    <t xml:space="preserve">150 000</t>
  </si>
  <si>
    <t xml:space="preserve">001 2Б001 03 09</t>
  </si>
  <si>
    <t xml:space="preserve">Муниципальная программа "Обеспечение безопасности жизнедеятельности населения сельского поселения "Деревняч Игнатовка" на 2014-2016 гг.</t>
  </si>
  <si>
    <t xml:space="preserve">001 2Б001 03 09 2180100</t>
  </si>
  <si>
    <t xml:space="preserve">Предупреждение  и ликвидация последствий чрезвычайных ситуаций и стихийных бедствий природного и техногенного характера</t>
  </si>
  <si>
    <t xml:space="preserve">001 2Б001 03 09 2180100 012</t>
  </si>
  <si>
    <t xml:space="preserve">001 2Б001 03 09 2180100 012 226</t>
  </si>
  <si>
    <t xml:space="preserve">001 2Б001 04 09 </t>
  </si>
  <si>
    <t xml:space="preserve">Дорожное хозяйство</t>
  </si>
  <si>
    <t xml:space="preserve">750 000</t>
  </si>
  <si>
    <t xml:space="preserve">Муниципальная программа "капитальный ремонт и ремонт автомобильных дорог общего пользования местного значения на территории сельского поселения "Деревня Игнатовка"</t>
  </si>
  <si>
    <t xml:space="preserve">001 2Б001 05</t>
  </si>
  <si>
    <t xml:space="preserve">Жилищно-коммунальное хозяйство</t>
  </si>
  <si>
    <t xml:space="preserve">318 018</t>
  </si>
  <si>
    <t xml:space="preserve">001 2Б001 05 03</t>
  </si>
  <si>
    <t xml:space="preserve">Муниципальная программа "Благоустройство территории муниципального образования сельского поселения "Деревня Игнатовка"</t>
  </si>
  <si>
    <t xml:space="preserve">001 2Б001 05 03 6000100</t>
  </si>
  <si>
    <t xml:space="preserve">Уличное освещение</t>
  </si>
  <si>
    <t xml:space="preserve">20 000</t>
  </si>
  <si>
    <t xml:space="preserve">001 2Б001 05 03 6000100 012</t>
  </si>
  <si>
    <t xml:space="preserve">001 2Б001 05 03 6000100 012 223</t>
  </si>
  <si>
    <t xml:space="preserve">001 2Б001 05 03 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 000</t>
  </si>
  <si>
    <t xml:space="preserve">001 2Б001 05 03 6000200 012</t>
  </si>
  <si>
    <t xml:space="preserve">001 2Б001 05 03 6000200 012 226</t>
  </si>
  <si>
    <t xml:space="preserve">Прочие услуги</t>
  </si>
  <si>
    <t xml:space="preserve">001 2Б001 05 03 6000500</t>
  </si>
  <si>
    <t xml:space="preserve">Прочие мероприятия по благоустойству городских округов и поселений</t>
  </si>
  <si>
    <t xml:space="preserve">119 043</t>
  </si>
  <si>
    <t xml:space="preserve">001 2Б001 05 03 6000500 012 226</t>
  </si>
  <si>
    <t xml:space="preserve">Прочие работы, услуги </t>
  </si>
  <si>
    <t xml:space="preserve">001 2Б001 08</t>
  </si>
  <si>
    <t xml:space="preserve">Культура, кинематография, средства массовой информации</t>
  </si>
  <si>
    <t xml:space="preserve">2 073 880</t>
  </si>
  <si>
    <t xml:space="preserve">001 2Б001 08 01</t>
  </si>
  <si>
    <t xml:space="preserve">Культура</t>
  </si>
  <si>
    <t xml:space="preserve">001 2Б001 08 01 5210611</t>
  </si>
  <si>
    <t xml:space="preserve">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288 880</t>
  </si>
  <si>
    <t xml:space="preserve">001 2Б001 08 01 5210611 540</t>
  </si>
  <si>
    <t xml:space="preserve">Иные межбюджетные трансферты</t>
  </si>
  <si>
    <t xml:space="preserve">001 2Б001 08 01 5210611 540 251</t>
  </si>
  <si>
    <t xml:space="preserve">Перечисления другим бюджетам бюджетной системы РФ</t>
  </si>
  <si>
    <t xml:space="preserve">001 2Б001 08 01 5210612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 785 000</t>
  </si>
  <si>
    <t xml:space="preserve">001 2Б001 08 01 5210612 540 </t>
  </si>
  <si>
    <t xml:space="preserve">001 2Б001 08 01 5210612 540 251</t>
  </si>
  <si>
    <t xml:space="preserve">001 2Б001 10</t>
  </si>
  <si>
    <t xml:space="preserve">Социальная политика</t>
  </si>
  <si>
    <t xml:space="preserve">215 000</t>
  </si>
  <si>
    <t xml:space="preserve">001 2Б001 10 03</t>
  </si>
  <si>
    <t xml:space="preserve">Социальное обеспечение населения</t>
  </si>
  <si>
    <t xml:space="preserve">001 2Б001 10 03 6000520</t>
  </si>
  <si>
    <t xml:space="preserve">Исполнение полномочий поселений по оказанию мер социальной поддержки специалистов работающих в сельской местности, а также специалистов вышедших на пенсию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01 2Б001 10 03 6000520 500</t>
  </si>
  <si>
    <t xml:space="preserve">38</t>
  </si>
  <si>
    <t xml:space="preserve">001 2Б001 10 03 6000520 500 251</t>
  </si>
  <si>
    <t xml:space="preserve">001 2Б001 11</t>
  </si>
  <si>
    <t xml:space="preserve">Физическая культура</t>
  </si>
  <si>
    <t xml:space="preserve">5 000</t>
  </si>
  <si>
    <t xml:space="preserve">001 2Б001 11 05</t>
  </si>
  <si>
    <t xml:space="preserve">001 2Б001 11 05 5210614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01 2Б001 11 05 5210614 500</t>
  </si>
  <si>
    <t xml:space="preserve">39</t>
  </si>
  <si>
    <t xml:space="preserve">001 2Б001 11 05 5210614 500 251</t>
  </si>
  <si>
    <t xml:space="preserve">ВСЕГО</t>
  </si>
  <si>
    <t xml:space="preserve">5 617 684</t>
  </si>
  <si>
    <t xml:space="preserve">1 697 756</t>
  </si>
  <si>
    <t xml:space="preserve">001 2Б001 01 04 </t>
  </si>
  <si>
    <t xml:space="preserve">1 261 702</t>
  </si>
  <si>
    <t xml:space="preserve">11 842,00</t>
  </si>
  <si>
    <t xml:space="preserve">66 933</t>
  </si>
  <si>
    <t xml:space="preserve">001 20б001 04 09 6000201 </t>
  </si>
  <si>
    <t xml:space="preserve">Капитальный ремонт и ремонт автомобильных дорог общего пользования населенных пунктов</t>
  </si>
  <si>
    <t xml:space="preserve">762 935</t>
  </si>
  <si>
    <t xml:space="preserve">001 2Б001 05 02</t>
  </si>
  <si>
    <t xml:space="preserve">Коммунальное хозяйство</t>
  </si>
  <si>
    <t xml:space="preserve">601 620</t>
  </si>
  <si>
    <t xml:space="preserve">161 315</t>
  </si>
  <si>
    <t xml:space="preserve">1 985 000</t>
  </si>
  <si>
    <t xml:space="preserve">200 000</t>
  </si>
  <si>
    <t xml:space="preserve">от "  " декабря  2012 г. № </t>
  </si>
  <si>
    <t xml:space="preserve">Ведомственная структура расходов  бюджета муниципального образования сельского поселения "Деревня Игнатовка" на 2015-2016 год</t>
  </si>
  <si>
    <t xml:space="preserve">Всего на 2014 год</t>
  </si>
  <si>
    <t xml:space="preserve">в том числе по кварталам</t>
  </si>
  <si>
    <t xml:space="preserve">Всего на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5 год</t>
  </si>
  <si>
    <t xml:space="preserve">5</t>
  </si>
  <si>
    <t xml:space="preserve">6</t>
  </si>
  <si>
    <t xml:space="preserve">7</t>
  </si>
  <si>
    <t xml:space="preserve">8</t>
  </si>
  <si>
    <t xml:space="preserve">5 071 755</t>
  </si>
  <si>
    <t xml:space="preserve">1 148 000</t>
  </si>
  <si>
    <t xml:space="preserve">951 500</t>
  </si>
  <si>
    <t xml:space="preserve">920 500</t>
  </si>
  <si>
    <t xml:space="preserve">874 000</t>
  </si>
  <si>
    <t xml:space="preserve">258 000</t>
  </si>
  <si>
    <t xml:space="preserve">94 000</t>
  </si>
  <si>
    <t xml:space="preserve">130 500</t>
  </si>
  <si>
    <t xml:space="preserve">99 500</t>
  </si>
  <si>
    <t xml:space="preserve">001 2Б001 01 04 9990000</t>
  </si>
  <si>
    <t xml:space="preserve">Условно утвержденные расходы</t>
  </si>
  <si>
    <t xml:space="preserve">001 2Б001 01 04 9990000 999</t>
  </si>
  <si>
    <t xml:space="preserve">001 2Б001 01 13 0920300 013</t>
  </si>
  <si>
    <t xml:space="preserve">7 000</t>
  </si>
  <si>
    <t xml:space="preserve">16 000</t>
  </si>
  <si>
    <t xml:space="preserve">6 000</t>
  </si>
  <si>
    <t xml:space="preserve">15 000</t>
  </si>
  <si>
    <t xml:space="preserve">2 271 000</t>
  </si>
  <si>
    <t xml:space="preserve">2 465 000</t>
  </si>
  <si>
    <t xml:space="preserve">250 000</t>
  </si>
  <si>
    <t xml:space="preserve">001 2Б001 08 01 5210611 500</t>
  </si>
  <si>
    <t xml:space="preserve">2 021 000</t>
  </si>
  <si>
    <t xml:space="preserve">2 215 000</t>
  </si>
  <si>
    <t xml:space="preserve">001 2Б001 08 01 5210612 500</t>
  </si>
  <si>
    <t xml:space="preserve">26</t>
  </si>
  <si>
    <t xml:space="preserve">                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     к    решению Сельской Думы</t>
  </si>
  <si>
    <t xml:space="preserve">                                                                                                                           сельского поселения "Деревня Игнатовка"  </t>
  </si>
  <si>
    <t xml:space="preserve">                                                                                                       "О бюджете сельского поселения "Деревня Игнатовка" </t>
  </si>
  <si>
    <t xml:space="preserve">на 2020год и плановый период 2021 и 2022годов"    </t>
  </si>
  <si>
    <t xml:space="preserve">Распределение бюджетных средств по целевым статьям (муниципальных программ и непрограмных направлений деятельности), группам и подгруппам видов расходов классификации расходов бюджетов на плановый период  2020-2021 годов.</t>
  </si>
  <si>
    <t xml:space="preserve"> 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</t>
  </si>
  <si>
    <t xml:space="preserve">Бюджетные ассигнования на 2022</t>
  </si>
  <si>
    <t xml:space="preserve">год</t>
  </si>
  <si>
    <t xml:space="preserve">Администрация (исполнительно - распорядительный орган) сельского поселения "Деревня Игнатовка"</t>
  </si>
  <si>
    <t xml:space="preserve">Муниципальная программа "Социальная поддержка граждан сельского поселения "Деревня Игнатовка "</t>
  </si>
  <si>
    <t xml:space="preserve">03 1 01 00000</t>
  </si>
  <si>
    <t xml:space="preserve">Социальное обеспечение и иные выплаты населению</t>
  </si>
  <si>
    <t xml:space="preserve">03 1 01 00100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Социальные вылаты гражданам, кроме публичных нормативных социальных выплат</t>
  </si>
  <si>
    <t xml:space="preserve">36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1500</t>
  </si>
  <si>
    <t xml:space="preserve">000</t>
  </si>
  <si>
    <t xml:space="preserve">500</t>
  </si>
  <si>
    <t xml:space="preserve">540</t>
  </si>
  <si>
    <t xml:space="preserve">Муниципальная программа "Безопасность жизнедеятельности на территории сельского поселения "Деревня Игнатовка"</t>
  </si>
  <si>
    <t xml:space="preserve">10 0 00 00000</t>
  </si>
  <si>
    <t xml:space="preserve">Основное мероприятие "Опашка территорий сельского поселения "</t>
  </si>
  <si>
    <t xml:space="preserve">10 0 01 0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кашивание территорий сельского поселения в пожароопасный период "</t>
  </si>
  <si>
    <t xml:space="preserve">10 0 01 00210</t>
  </si>
  <si>
    <t xml:space="preserve">Основное мероприятие "Оснащение сельского поселения первичными средствами пожаротушения "</t>
  </si>
  <si>
    <t xml:space="preserve">10 0 01 00240</t>
  </si>
  <si>
    <t xml:space="preserve">Приобретение основных средств, товаров, работ и услуг для государственных (муниципальных) нужд</t>
  </si>
  <si>
    <t xml:space="preserve">Развитие культуры в Людиновском районе</t>
  </si>
  <si>
    <t xml:space="preserve">11 0 03 02500</t>
  </si>
  <si>
    <t xml:space="preserve">Перечисления другим бюджетам бюджетной системы РФ </t>
  </si>
  <si>
    <t xml:space="preserve">Развитие физической культуры и спорта в Людиновском районе</t>
  </si>
  <si>
    <t xml:space="preserve">13 1 01 01500</t>
  </si>
  <si>
    <t xml:space="preserve">Непрограмные расходы по реализации мероприятий в области кадастровых работ</t>
  </si>
  <si>
    <t xml:space="preserve">38 0 04 86240</t>
  </si>
  <si>
    <t xml:space="preserve">Муниципальная программа "Благоустройство на территории сельского поселения "Деревня Игнатовка"" </t>
  </si>
  <si>
    <t xml:space="preserve">48 0 00 00000</t>
  </si>
  <si>
    <t xml:space="preserve">Основное мероприятие "Создание условий для комфортного проживания на территории сельского поселения"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Основное мероприятие "Благоустройство территорий воинских захоронений"</t>
  </si>
  <si>
    <t xml:space="preserve">48 0 01 00200</t>
  </si>
  <si>
    <t xml:space="preserve">48 0 01 00210</t>
  </si>
  <si>
    <t xml:space="preserve">Основное мероприятие "Очистка территории сельского поселения от муссора""</t>
  </si>
  <si>
    <t xml:space="preserve">48 0 01 00240</t>
  </si>
  <si>
    <t xml:space="preserve">Муниципальная программа "Совершенствование системы управления органами местного самоуправления сельского поселения "Деревня Игнатовка"</t>
  </si>
  <si>
    <t xml:space="preserve">51 0 00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е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53</t>
  </si>
  <si>
    <t xml:space="preserve">Глава администрации (исполнительно-распорядительного органа)</t>
  </si>
  <si>
    <t xml:space="preserve">51 0 01 00800</t>
  </si>
  <si>
    <t xml:space="preserve">51 0 01 00500</t>
  </si>
  <si>
    <t xml:space="preserve">Резервные средства</t>
  </si>
  <si>
    <t xml:space="preserve">Реализация государственных функций,связанных с общегосударситвенными вопросами</t>
  </si>
  <si>
    <t xml:space="preserve">51 0 01 009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Приложение №6</t>
  </si>
  <si>
    <t xml:space="preserve">к решению сельской думы</t>
  </si>
  <si>
    <t xml:space="preserve">"О бюджете СП на 2020 и плановый 2021,2022 года"</t>
  </si>
  <si>
    <t xml:space="preserve">Распределение бюджетных ассигнований бюджета сельского поселения "Деревня Игнатовка" по разделам ,подрозделам ,целевым статьям(муниципальных программ и непрограмных направлений деятнльнрсти),группам и подгруппам видов расходов классификации расходов бюджетов на плановый период 2021-2022 годов</t>
  </si>
  <si>
    <t xml:space="preserve">КГРБС</t>
  </si>
  <si>
    <t xml:space="preserve">Раздел,подраздел</t>
  </si>
  <si>
    <t xml:space="preserve">Бюджетные ассигнования на 2021 год</t>
  </si>
  <si>
    <t xml:space="preserve">Бюджетные ассигнования на 2022 год</t>
  </si>
  <si>
    <t xml:space="preserve">001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51 0 00 00000</t>
  </si>
  <si>
    <t xml:space="preserve">Основное мероприятие "Обеспечение функционирования  Сельской Думы сельского поселения "Деревня Игнатовка"</t>
  </si>
  <si>
    <t xml:space="preserve"> 51 0 01 000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01 04</t>
  </si>
  <si>
    <t xml:space="preserve">51 0 01 00000</t>
  </si>
  <si>
    <t xml:space="preserve">Основное мероприятие "Обеспечение функционирования администрации (исполнительно-распорядительного органа) сельского поселения «Деревня Игнатовка»</t>
  </si>
  <si>
    <t xml:space="preserve">852</t>
  </si>
  <si>
    <t xml:space="preserve">01 11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Игнатовка"</t>
  </si>
  <si>
    <t xml:space="preserve">Основное мероприятие "Обеспечение функционирования администрацииуправления органами местного самоуправления сельского поселения "Деревня Игнатовка"</t>
  </si>
  <si>
    <t xml:space="preserve">01 13</t>
  </si>
  <si>
    <t xml:space="preserve">Реализация мероприятий в области кадастровых работ</t>
  </si>
  <si>
    <t xml:space="preserve">Основное мероприятие "Организация праздничных мероприятий связаных  с памят-ными и знаменательными датами в истории села и страны, информационные услуги газеты «Людиновский Рабочий», решение других общегосударственных вопросов</t>
  </si>
  <si>
    <t xml:space="preserve">02 00</t>
  </si>
  <si>
    <t xml:space="preserve">Мобилизация и вневойсковая  подготовка</t>
  </si>
  <si>
    <t xml:space="preserve">02 03</t>
  </si>
  <si>
    <t xml:space="preserve">99 0 00 00000</t>
  </si>
  <si>
    <t xml:space="preserve">002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05 00</t>
  </si>
  <si>
    <t xml:space="preserve">Благоустройство</t>
  </si>
  <si>
    <t xml:space="preserve">05 03</t>
  </si>
  <si>
    <t xml:space="preserve">0503</t>
  </si>
  <si>
    <t xml:space="preserve">08</t>
  </si>
  <si>
    <t xml:space="preserve">08 01</t>
  </si>
  <si>
    <t xml:space="preserve">11 0 00 00000</t>
  </si>
  <si>
    <t xml:space="preserve">10</t>
  </si>
  <si>
    <t xml:space="preserve">Мероприятия в области социальной политики</t>
  </si>
  <si>
    <t xml:space="preserve">001 </t>
  </si>
  <si>
    <t xml:space="preserve">10 03</t>
  </si>
  <si>
    <t xml:space="preserve">03 00 000000</t>
  </si>
  <si>
    <t xml:space="preserve">03 10 100100</t>
  </si>
  <si>
    <t xml:space="preserve">1030</t>
  </si>
  <si>
    <t xml:space="preserve">03 1 02 00000</t>
  </si>
  <si>
    <t xml:space="preserve">11</t>
  </si>
  <si>
    <t xml:space="preserve">11 01</t>
  </si>
  <si>
    <t xml:space="preserve">13 0 00 00000</t>
  </si>
  <si>
    <t xml:space="preserve">ИТОГО</t>
  </si>
  <si>
    <t xml:space="preserve">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льской Думы                                                                                                                                                                                                                                      сельского поселения "Деревня Игнатовка"                                                                                                                                                                                                                       "О бюджете сельского поселения "Деревня Игнатовка"на 2020 и плановый 2021,2022 года"                 </t>
  </si>
  <si>
    <t xml:space="preserve">Ведомственная структура расходов бюджета муниципального образования сельского поселения "Деревня Иггнатовка"(исполнительно-распорядительный орган муниципального образования)              на 2021-2022 годы</t>
  </si>
  <si>
    <t xml:space="preserve"> 51 0 00 00300</t>
  </si>
  <si>
    <t xml:space="preserve">99 9 5118</t>
  </si>
  <si>
    <t xml:space="preserve">244</t>
  </si>
  <si>
    <t xml:space="preserve">48 0 00 000000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Транспортные услуги</t>
  </si>
  <si>
    <t xml:space="preserve">Прочие мероприятия по благоустройству  </t>
  </si>
  <si>
    <t xml:space="preserve">07 05</t>
  </si>
  <si>
    <t xml:space="preserve">03 0 00 00000</t>
  </si>
  <si>
    <t xml:space="preserve">03 0 01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###,###,###,##0.00"/>
    <numFmt numFmtId="169" formatCode="_(* #,##0.00_);_(* \(#,##0.00\);_(* \-??_);_(@_)"/>
    <numFmt numFmtId="170" formatCode="_-* #,##0.00_р_._-;\-* #,##0.0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0" fillId="0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33.1"/>
    <col collapsed="false" customWidth="true" hidden="false" outlineLevel="0" max="4" min="4" style="0" width="10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true" outlineLevel="0" collapsed="false">
      <c r="A2" s="1"/>
      <c r="B2" s="1"/>
      <c r="C2" s="3" t="s">
        <v>1</v>
      </c>
      <c r="D2" s="3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true" outlineLevel="0" collapsed="false">
      <c r="A4" s="1"/>
      <c r="B4" s="1"/>
      <c r="C4" s="2" t="s">
        <v>3</v>
      </c>
      <c r="D4" s="2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1" t="s">
        <v>5</v>
      </c>
      <c r="D6" s="1"/>
    </row>
    <row r="7" customFormat="false" ht="13.2" hidden="false" customHeight="false" outlineLevel="0" collapsed="false">
      <c r="A7" s="1"/>
      <c r="B7" s="1"/>
      <c r="C7" s="1"/>
      <c r="D7" s="5" t="s">
        <v>6</v>
      </c>
    </row>
    <row r="8" customFormat="false" ht="13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3.2" hidden="false" customHeight="false" outlineLevel="0" collapsed="false">
      <c r="A9" s="6"/>
      <c r="B9" s="6"/>
      <c r="C9" s="6"/>
      <c r="D9" s="6"/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</row>
    <row r="11" customFormat="false" ht="30.6" hidden="false" customHeight="false" outlineLevel="0" collapsed="false">
      <c r="A11" s="8"/>
      <c r="B11" s="9" t="s">
        <v>15</v>
      </c>
      <c r="C11" s="10" t="s">
        <v>16</v>
      </c>
      <c r="D11" s="10"/>
    </row>
    <row r="12" customFormat="false" ht="11.25" hidden="false" customHeight="true" outlineLevel="0" collapsed="false">
      <c r="A12" s="8"/>
      <c r="B12" s="11" t="s">
        <v>17</v>
      </c>
      <c r="C12" s="12" t="s">
        <v>18</v>
      </c>
      <c r="D12" s="13" t="s">
        <v>19</v>
      </c>
    </row>
    <row r="13" customFormat="false" ht="31.5" hidden="false" customHeight="true" outlineLevel="0" collapsed="false">
      <c r="A13" s="8"/>
      <c r="B13" s="11" t="s">
        <v>20</v>
      </c>
      <c r="C13" s="12" t="s">
        <v>21</v>
      </c>
      <c r="D13" s="13" t="s">
        <v>22</v>
      </c>
    </row>
    <row r="14" customFormat="false" ht="11.25" hidden="false" customHeight="true" outlineLevel="0" collapsed="false">
      <c r="A14" s="8"/>
      <c r="B14" s="11" t="s">
        <v>23</v>
      </c>
      <c r="C14" s="12" t="s">
        <v>24</v>
      </c>
      <c r="D14" s="13" t="s">
        <v>22</v>
      </c>
    </row>
    <row r="15" customFormat="false" ht="24.75" hidden="false" customHeight="true" outlineLevel="0" collapsed="false">
      <c r="A15" s="8"/>
      <c r="B15" s="11" t="s">
        <v>25</v>
      </c>
      <c r="C15" s="12" t="s">
        <v>26</v>
      </c>
      <c r="D15" s="13" t="s">
        <v>22</v>
      </c>
    </row>
    <row r="16" customFormat="false" ht="11.25" hidden="false" customHeight="true" outlineLevel="0" collapsed="false">
      <c r="A16" s="8" t="n">
        <v>1</v>
      </c>
      <c r="B16" s="11" t="s">
        <v>27</v>
      </c>
      <c r="C16" s="12" t="s">
        <v>28</v>
      </c>
      <c r="D16" s="13" t="s">
        <v>29</v>
      </c>
    </row>
    <row r="17" customFormat="false" ht="11.25" hidden="false" customHeight="true" outlineLevel="0" collapsed="false">
      <c r="A17" s="8" t="n">
        <v>2</v>
      </c>
      <c r="B17" s="11" t="s">
        <v>30</v>
      </c>
      <c r="C17" s="12" t="s">
        <v>31</v>
      </c>
      <c r="D17" s="13" t="s">
        <v>32</v>
      </c>
    </row>
    <row r="18" customFormat="false" ht="54.75" hidden="false" customHeight="true" outlineLevel="0" collapsed="false">
      <c r="A18" s="8"/>
      <c r="B18" s="11" t="s">
        <v>33</v>
      </c>
      <c r="C18" s="12" t="s">
        <v>34</v>
      </c>
      <c r="D18" s="13" t="s">
        <v>35</v>
      </c>
    </row>
    <row r="19" customFormat="false" ht="21" hidden="false" customHeight="true" outlineLevel="0" collapsed="false">
      <c r="A19" s="8"/>
      <c r="B19" s="11" t="s">
        <v>36</v>
      </c>
      <c r="C19" s="12" t="s">
        <v>26</v>
      </c>
      <c r="D19" s="13" t="s">
        <v>35</v>
      </c>
      <c r="F19" s="14"/>
    </row>
    <row r="20" customFormat="false" ht="11.25" hidden="false" customHeight="true" outlineLevel="0" collapsed="false">
      <c r="A20" s="15" t="n">
        <v>3</v>
      </c>
      <c r="B20" s="11" t="s">
        <v>37</v>
      </c>
      <c r="C20" s="12" t="s">
        <v>28</v>
      </c>
      <c r="D20" s="16" t="s">
        <v>38</v>
      </c>
    </row>
    <row r="21" customFormat="false" ht="11.25" hidden="false" customHeight="true" outlineLevel="0" collapsed="false">
      <c r="A21" s="15" t="n">
        <v>4</v>
      </c>
      <c r="B21" s="11" t="s">
        <v>39</v>
      </c>
      <c r="C21" s="12" t="s">
        <v>31</v>
      </c>
      <c r="D21" s="16" t="s">
        <v>40</v>
      </c>
    </row>
    <row r="22" customFormat="false" ht="11.25" hidden="false" customHeight="true" outlineLevel="0" collapsed="false">
      <c r="A22" s="15" t="n">
        <v>5</v>
      </c>
      <c r="B22" s="11" t="s">
        <v>41</v>
      </c>
      <c r="C22" s="12" t="s">
        <v>42</v>
      </c>
      <c r="D22" s="16" t="s">
        <v>43</v>
      </c>
    </row>
    <row r="23" customFormat="false" ht="11.25" hidden="false" customHeight="true" outlineLevel="0" collapsed="false">
      <c r="A23" s="15" t="n">
        <v>6</v>
      </c>
      <c r="B23" s="11" t="s">
        <v>44</v>
      </c>
      <c r="C23" s="12" t="s">
        <v>45</v>
      </c>
      <c r="D23" s="16" t="s">
        <v>46</v>
      </c>
      <c r="E23" s="0" t="n">
        <v>5000</v>
      </c>
    </row>
    <row r="24" customFormat="false" ht="11.25" hidden="false" customHeight="true" outlineLevel="0" collapsed="false">
      <c r="A24" s="15"/>
      <c r="B24" s="11" t="s">
        <v>47</v>
      </c>
      <c r="C24" s="12" t="s">
        <v>48</v>
      </c>
      <c r="D24" s="16" t="s">
        <v>49</v>
      </c>
      <c r="E24" s="0" t="n">
        <v>10000</v>
      </c>
    </row>
    <row r="25" customFormat="false" ht="11.25" hidden="false" customHeight="true" outlineLevel="0" collapsed="false">
      <c r="A25" s="15" t="n">
        <v>8</v>
      </c>
      <c r="B25" s="11" t="s">
        <v>50</v>
      </c>
      <c r="C25" s="12" t="s">
        <v>51</v>
      </c>
      <c r="D25" s="16" t="s">
        <v>52</v>
      </c>
      <c r="E25" s="0" t="n">
        <v>75000</v>
      </c>
    </row>
    <row r="26" customFormat="false" ht="11.25" hidden="false" customHeight="true" outlineLevel="0" collapsed="false">
      <c r="A26" s="15" t="n">
        <v>9</v>
      </c>
      <c r="B26" s="11" t="s">
        <v>53</v>
      </c>
      <c r="C26" s="12" t="s">
        <v>54</v>
      </c>
      <c r="D26" s="16" t="s">
        <v>55</v>
      </c>
    </row>
    <row r="27" customFormat="false" ht="11.25" hidden="false" customHeight="true" outlineLevel="0" collapsed="false">
      <c r="A27" s="15"/>
      <c r="B27" s="11" t="s">
        <v>56</v>
      </c>
      <c r="C27" s="12" t="s">
        <v>57</v>
      </c>
      <c r="D27" s="16" t="s">
        <v>58</v>
      </c>
      <c r="E27" s="0" t="n">
        <v>5000</v>
      </c>
    </row>
    <row r="28" customFormat="false" ht="22.5" hidden="false" customHeight="true" outlineLevel="0" collapsed="false">
      <c r="A28" s="15" t="n">
        <v>11</v>
      </c>
      <c r="B28" s="11" t="s">
        <v>59</v>
      </c>
      <c r="C28" s="12" t="s">
        <v>60</v>
      </c>
      <c r="D28" s="16" t="s">
        <v>61</v>
      </c>
      <c r="E28" s="0" t="n">
        <v>40000</v>
      </c>
    </row>
    <row r="29" customFormat="false" ht="11.25" hidden="false" customHeight="true" outlineLevel="0" collapsed="false">
      <c r="A29" s="8"/>
      <c r="B29" s="11" t="s">
        <v>62</v>
      </c>
      <c r="C29" s="12" t="s">
        <v>63</v>
      </c>
      <c r="D29" s="13" t="s">
        <v>64</v>
      </c>
    </row>
    <row r="30" customFormat="false" ht="11.25" hidden="false" customHeight="true" outlineLevel="0" collapsed="false">
      <c r="A30" s="8"/>
      <c r="B30" s="11" t="s">
        <v>65</v>
      </c>
      <c r="C30" s="12" t="s">
        <v>66</v>
      </c>
      <c r="D30" s="13" t="s">
        <v>64</v>
      </c>
    </row>
    <row r="31" customFormat="false" ht="11.25" hidden="false" customHeight="true" outlineLevel="0" collapsed="false">
      <c r="A31" s="8"/>
      <c r="B31" s="11" t="s">
        <v>67</v>
      </c>
      <c r="C31" s="12" t="s">
        <v>54</v>
      </c>
      <c r="D31" s="13" t="s">
        <v>64</v>
      </c>
    </row>
    <row r="32" customFormat="false" ht="11.25" hidden="false" customHeight="true" outlineLevel="0" collapsed="false">
      <c r="A32" s="8" t="n">
        <v>12</v>
      </c>
      <c r="B32" s="11" t="s">
        <v>68</v>
      </c>
      <c r="C32" s="12" t="s">
        <v>54</v>
      </c>
      <c r="D32" s="13" t="s">
        <v>64</v>
      </c>
    </row>
    <row r="33" customFormat="false" ht="11.25" hidden="false" customHeight="true" outlineLevel="0" collapsed="false">
      <c r="A33" s="8"/>
      <c r="B33" s="11" t="s">
        <v>69</v>
      </c>
      <c r="C33" s="12" t="s">
        <v>70</v>
      </c>
      <c r="D33" s="13" t="s">
        <v>71</v>
      </c>
    </row>
    <row r="34" customFormat="false" ht="21.75" hidden="false" customHeight="true" outlineLevel="0" collapsed="false">
      <c r="A34" s="15"/>
      <c r="B34" s="11" t="s">
        <v>72</v>
      </c>
      <c r="C34" s="12" t="s">
        <v>73</v>
      </c>
      <c r="D34" s="16" t="s">
        <v>71</v>
      </c>
    </row>
    <row r="35" customFormat="false" ht="21" hidden="false" customHeight="true" outlineLevel="0" collapsed="false">
      <c r="A35" s="8"/>
      <c r="B35" s="11" t="s">
        <v>74</v>
      </c>
      <c r="C35" s="12" t="s">
        <v>26</v>
      </c>
      <c r="D35" s="13" t="s">
        <v>71</v>
      </c>
    </row>
    <row r="36" customFormat="false" ht="11.25" hidden="false" customHeight="true" outlineLevel="0" collapsed="false">
      <c r="A36" s="15" t="n">
        <v>13</v>
      </c>
      <c r="B36" s="11" t="s">
        <v>75</v>
      </c>
      <c r="C36" s="12" t="s">
        <v>54</v>
      </c>
      <c r="D36" s="16" t="s">
        <v>76</v>
      </c>
      <c r="E36" s="0" t="n">
        <v>8000</v>
      </c>
    </row>
    <row r="37" customFormat="false" ht="11.25" hidden="false" customHeight="true" outlineLevel="0" collapsed="false">
      <c r="A37" s="15"/>
      <c r="B37" s="11" t="s">
        <v>77</v>
      </c>
      <c r="C37" s="12" t="s">
        <v>51</v>
      </c>
      <c r="D37" s="16" t="s">
        <v>58</v>
      </c>
      <c r="E37" s="0" t="n">
        <v>30000</v>
      </c>
    </row>
    <row r="38" customFormat="false" ht="11.25" hidden="false" customHeight="true" outlineLevel="0" collapsed="false">
      <c r="A38" s="15"/>
      <c r="B38" s="11" t="s">
        <v>78</v>
      </c>
      <c r="C38" s="12" t="s">
        <v>79</v>
      </c>
      <c r="D38" s="16" t="s">
        <v>80</v>
      </c>
    </row>
    <row r="39" customFormat="false" ht="11.25" hidden="false" customHeight="true" outlineLevel="0" collapsed="false">
      <c r="A39" s="15"/>
      <c r="B39" s="11" t="s">
        <v>81</v>
      </c>
      <c r="C39" s="12" t="s">
        <v>82</v>
      </c>
      <c r="D39" s="16" t="s">
        <v>80</v>
      </c>
    </row>
    <row r="40" customFormat="false" ht="30.75" hidden="false" customHeight="true" outlineLevel="0" collapsed="false">
      <c r="A40" s="15"/>
      <c r="B40" s="11" t="s">
        <v>83</v>
      </c>
      <c r="C40" s="12" t="s">
        <v>84</v>
      </c>
      <c r="D40" s="16" t="s">
        <v>80</v>
      </c>
    </row>
    <row r="41" customFormat="false" ht="24" hidden="false" customHeight="true" outlineLevel="0" collapsed="false">
      <c r="A41" s="15"/>
      <c r="B41" s="11" t="s">
        <v>85</v>
      </c>
      <c r="C41" s="12" t="s">
        <v>26</v>
      </c>
      <c r="D41" s="16" t="s">
        <v>80</v>
      </c>
    </row>
    <row r="42" customFormat="false" ht="11.25" hidden="false" customHeight="true" outlineLevel="0" collapsed="false">
      <c r="A42" s="15" t="n">
        <v>14</v>
      </c>
      <c r="B42" s="11" t="s">
        <v>86</v>
      </c>
      <c r="C42" s="12" t="s">
        <v>28</v>
      </c>
      <c r="D42" s="16" t="s">
        <v>87</v>
      </c>
    </row>
    <row r="43" customFormat="false" ht="11.25" hidden="false" customHeight="true" outlineLevel="0" collapsed="false">
      <c r="A43" s="15" t="n">
        <v>15</v>
      </c>
      <c r="B43" s="11" t="s">
        <v>88</v>
      </c>
      <c r="C43" s="12" t="s">
        <v>31</v>
      </c>
      <c r="D43" s="16" t="s">
        <v>89</v>
      </c>
    </row>
    <row r="44" customFormat="false" ht="11.25" hidden="false" customHeight="true" outlineLevel="0" collapsed="false">
      <c r="A44" s="15" t="n">
        <v>16</v>
      </c>
      <c r="B44" s="11" t="s">
        <v>90</v>
      </c>
      <c r="C44" s="12" t="s">
        <v>42</v>
      </c>
      <c r="D44" s="16" t="s">
        <v>55</v>
      </c>
    </row>
    <row r="45" customFormat="false" ht="11.25" hidden="false" customHeight="true" outlineLevel="0" collapsed="false">
      <c r="A45" s="15" t="n">
        <v>17</v>
      </c>
      <c r="B45" s="11" t="s">
        <v>91</v>
      </c>
      <c r="C45" s="12" t="s">
        <v>45</v>
      </c>
      <c r="D45" s="16" t="s">
        <v>92</v>
      </c>
    </row>
    <row r="46" customFormat="false" ht="11.25" hidden="false" customHeight="true" outlineLevel="0" collapsed="false">
      <c r="A46" s="15" t="n">
        <v>18</v>
      </c>
      <c r="B46" s="11" t="s">
        <v>93</v>
      </c>
      <c r="C46" s="12" t="s">
        <v>51</v>
      </c>
      <c r="D46" s="16" t="s">
        <v>94</v>
      </c>
    </row>
    <row r="47" customFormat="false" ht="11.25" hidden="false" customHeight="true" outlineLevel="0" collapsed="false">
      <c r="A47" s="15"/>
      <c r="B47" s="11" t="s">
        <v>95</v>
      </c>
      <c r="C47" s="12" t="s">
        <v>57</v>
      </c>
      <c r="D47" s="16" t="s">
        <v>96</v>
      </c>
    </row>
    <row r="48" customFormat="false" ht="11.25" hidden="false" customHeight="true" outlineLevel="0" collapsed="false">
      <c r="A48" s="15" t="n">
        <v>19</v>
      </c>
      <c r="B48" s="11" t="s">
        <v>97</v>
      </c>
      <c r="C48" s="12" t="s">
        <v>60</v>
      </c>
      <c r="D48" s="16" t="s">
        <v>55</v>
      </c>
    </row>
    <row r="49" customFormat="false" ht="23.25" hidden="false" customHeight="true" outlineLevel="0" collapsed="false">
      <c r="A49" s="8"/>
      <c r="B49" s="11" t="s">
        <v>98</v>
      </c>
      <c r="C49" s="12" t="s">
        <v>99</v>
      </c>
      <c r="D49" s="13" t="s">
        <v>100</v>
      </c>
    </row>
    <row r="50" customFormat="false" ht="45.75" hidden="false" customHeight="true" outlineLevel="0" collapsed="false">
      <c r="A50" s="8"/>
      <c r="B50" s="11" t="s">
        <v>101</v>
      </c>
      <c r="C50" s="12" t="s">
        <v>102</v>
      </c>
      <c r="D50" s="13" t="s">
        <v>100</v>
      </c>
    </row>
    <row r="51" customFormat="false" ht="44.25" hidden="false" customHeight="true" outlineLevel="0" collapsed="false">
      <c r="A51" s="8"/>
      <c r="B51" s="11" t="s">
        <v>103</v>
      </c>
      <c r="C51" s="12" t="s">
        <v>104</v>
      </c>
      <c r="D51" s="13" t="s">
        <v>100</v>
      </c>
    </row>
    <row r="52" customFormat="false" ht="23.25" hidden="false" customHeight="true" outlineLevel="0" collapsed="false">
      <c r="A52" s="8"/>
      <c r="B52" s="11" t="s">
        <v>105</v>
      </c>
      <c r="C52" s="12" t="s">
        <v>26</v>
      </c>
      <c r="D52" s="13" t="s">
        <v>100</v>
      </c>
    </row>
    <row r="53" customFormat="false" ht="11.25" hidden="false" customHeight="true" outlineLevel="0" collapsed="false">
      <c r="A53" s="15" t="n">
        <v>20</v>
      </c>
      <c r="B53" s="11" t="s">
        <v>106</v>
      </c>
      <c r="C53" s="12" t="s">
        <v>51</v>
      </c>
      <c r="D53" s="16" t="s">
        <v>100</v>
      </c>
    </row>
    <row r="54" customFormat="false" ht="11.25" hidden="false" customHeight="true" outlineLevel="0" collapsed="false">
      <c r="A54" s="15"/>
      <c r="B54" s="11" t="s">
        <v>107</v>
      </c>
      <c r="C54" s="12" t="s">
        <v>108</v>
      </c>
      <c r="D54" s="16" t="s">
        <v>109</v>
      </c>
    </row>
    <row r="55" customFormat="false" ht="59.25" hidden="false" customHeight="true" outlineLevel="0" collapsed="false">
      <c r="A55" s="15"/>
      <c r="B55" s="11" t="s">
        <v>107</v>
      </c>
      <c r="C55" s="12" t="s">
        <v>110</v>
      </c>
      <c r="D55" s="16" t="s">
        <v>109</v>
      </c>
    </row>
    <row r="56" customFormat="false" ht="11.25" hidden="false" customHeight="true" outlineLevel="0" collapsed="false">
      <c r="A56" s="8"/>
      <c r="B56" s="11" t="s">
        <v>111</v>
      </c>
      <c r="C56" s="12" t="s">
        <v>112</v>
      </c>
      <c r="D56" s="13" t="s">
        <v>113</v>
      </c>
    </row>
    <row r="57" customFormat="false" ht="36.75" hidden="false" customHeight="true" outlineLevel="0" collapsed="false">
      <c r="A57" s="8"/>
      <c r="B57" s="11" t="s">
        <v>114</v>
      </c>
      <c r="C57" s="12" t="s">
        <v>115</v>
      </c>
      <c r="D57" s="13" t="s">
        <v>113</v>
      </c>
      <c r="E57" s="0" t="n">
        <v>149601</v>
      </c>
    </row>
    <row r="58" customFormat="false" ht="11.25" hidden="false" customHeight="true" outlineLevel="0" collapsed="false">
      <c r="A58" s="15"/>
      <c r="B58" s="11" t="s">
        <v>116</v>
      </c>
      <c r="C58" s="12" t="s">
        <v>117</v>
      </c>
      <c r="D58" s="16" t="s">
        <v>118</v>
      </c>
    </row>
    <row r="59" customFormat="false" ht="19.5" hidden="false" customHeight="true" outlineLevel="0" collapsed="false">
      <c r="A59" s="15"/>
      <c r="B59" s="11" t="s">
        <v>119</v>
      </c>
      <c r="C59" s="12" t="s">
        <v>26</v>
      </c>
      <c r="D59" s="16" t="s">
        <v>118</v>
      </c>
    </row>
    <row r="60" customFormat="false" ht="11.25" hidden="false" customHeight="true" outlineLevel="0" collapsed="false">
      <c r="A60" s="15" t="n">
        <v>21</v>
      </c>
      <c r="B60" s="11" t="s">
        <v>120</v>
      </c>
      <c r="C60" s="12" t="s">
        <v>45</v>
      </c>
      <c r="D60" s="16" t="s">
        <v>118</v>
      </c>
    </row>
    <row r="61" customFormat="false" ht="43.5" hidden="false" customHeight="true" outlineLevel="0" collapsed="false">
      <c r="A61" s="15"/>
      <c r="B61" s="11" t="s">
        <v>121</v>
      </c>
      <c r="C61" s="12" t="s">
        <v>122</v>
      </c>
      <c r="D61" s="16" t="s">
        <v>123</v>
      </c>
    </row>
    <row r="62" customFormat="false" ht="22.5" hidden="false" customHeight="true" outlineLevel="0" collapsed="false">
      <c r="A62" s="15"/>
      <c r="B62" s="11" t="s">
        <v>124</v>
      </c>
      <c r="C62" s="12" t="s">
        <v>26</v>
      </c>
      <c r="D62" s="16" t="s">
        <v>123</v>
      </c>
    </row>
    <row r="63" customFormat="false" ht="11.25" hidden="false" customHeight="true" outlineLevel="0" collapsed="false">
      <c r="A63" s="15" t="n">
        <v>22</v>
      </c>
      <c r="B63" s="11" t="s">
        <v>125</v>
      </c>
      <c r="C63" s="12" t="s">
        <v>126</v>
      </c>
      <c r="D63" s="16" t="s">
        <v>123</v>
      </c>
    </row>
    <row r="64" customFormat="false" ht="21" hidden="false" customHeight="true" outlineLevel="0" collapsed="false">
      <c r="A64" s="15"/>
      <c r="B64" s="11" t="s">
        <v>127</v>
      </c>
      <c r="C64" s="12" t="s">
        <v>128</v>
      </c>
      <c r="D64" s="16" t="s">
        <v>129</v>
      </c>
    </row>
    <row r="65" customFormat="false" ht="11.25" hidden="false" customHeight="true" outlineLevel="0" collapsed="false">
      <c r="A65" s="15" t="n">
        <v>23</v>
      </c>
      <c r="B65" s="11" t="s">
        <v>130</v>
      </c>
      <c r="C65" s="12" t="s">
        <v>131</v>
      </c>
      <c r="D65" s="16" t="s">
        <v>129</v>
      </c>
    </row>
    <row r="66" customFormat="false" ht="23.25" hidden="false" customHeight="true" outlineLevel="0" collapsed="false">
      <c r="A66" s="15"/>
      <c r="B66" s="11" t="s">
        <v>132</v>
      </c>
      <c r="C66" s="12" t="s">
        <v>133</v>
      </c>
      <c r="D66" s="16" t="s">
        <v>134</v>
      </c>
    </row>
    <row r="67" customFormat="false" ht="11.25" hidden="false" customHeight="true" outlineLevel="0" collapsed="false">
      <c r="A67" s="15"/>
      <c r="B67" s="11" t="s">
        <v>135</v>
      </c>
      <c r="C67" s="12" t="s">
        <v>136</v>
      </c>
      <c r="D67" s="16" t="s">
        <v>134</v>
      </c>
      <c r="E67" s="17"/>
    </row>
    <row r="68" customFormat="false" ht="53.25" hidden="false" customHeight="true" outlineLevel="0" collapsed="false">
      <c r="A68" s="15"/>
      <c r="B68" s="11" t="s">
        <v>137</v>
      </c>
      <c r="C68" s="12" t="s">
        <v>138</v>
      </c>
      <c r="D68" s="16" t="s">
        <v>139</v>
      </c>
      <c r="E68" s="0" t="n">
        <v>38880</v>
      </c>
    </row>
    <row r="69" customFormat="false" ht="11.25" hidden="false" customHeight="true" outlineLevel="0" collapsed="false">
      <c r="A69" s="15"/>
      <c r="B69" s="11" t="s">
        <v>140</v>
      </c>
      <c r="C69" s="12" t="s">
        <v>141</v>
      </c>
      <c r="D69" s="16" t="s">
        <v>139</v>
      </c>
      <c r="E69" s="17"/>
    </row>
    <row r="70" customFormat="false" ht="21" hidden="false" customHeight="true" outlineLevel="0" collapsed="false">
      <c r="A70" s="15" t="n">
        <v>24</v>
      </c>
      <c r="B70" s="11" t="s">
        <v>142</v>
      </c>
      <c r="C70" s="12" t="s">
        <v>143</v>
      </c>
      <c r="D70" s="16" t="s">
        <v>139</v>
      </c>
    </row>
    <row r="71" customFormat="false" ht="31.5" hidden="false" customHeight="true" outlineLevel="0" collapsed="false">
      <c r="A71" s="15"/>
      <c r="B71" s="11" t="s">
        <v>144</v>
      </c>
      <c r="C71" s="12" t="s">
        <v>145</v>
      </c>
      <c r="D71" s="16" t="s">
        <v>146</v>
      </c>
    </row>
    <row r="72" customFormat="false" ht="11.25" hidden="false" customHeight="true" outlineLevel="0" collapsed="false">
      <c r="A72" s="15"/>
      <c r="B72" s="11" t="s">
        <v>147</v>
      </c>
      <c r="C72" s="12" t="s">
        <v>141</v>
      </c>
      <c r="D72" s="16" t="s">
        <v>146</v>
      </c>
      <c r="E72" s="17"/>
    </row>
    <row r="73" customFormat="false" ht="21.75" hidden="false" customHeight="true" outlineLevel="0" collapsed="false">
      <c r="A73" s="15" t="n">
        <v>25</v>
      </c>
      <c r="B73" s="11" t="s">
        <v>148</v>
      </c>
      <c r="C73" s="12" t="s">
        <v>143</v>
      </c>
      <c r="D73" s="16" t="s">
        <v>146</v>
      </c>
    </row>
    <row r="74" customFormat="false" ht="11.25" hidden="false" customHeight="true" outlineLevel="0" collapsed="false">
      <c r="A74" s="15"/>
      <c r="B74" s="11" t="s">
        <v>149</v>
      </c>
      <c r="C74" s="12" t="s">
        <v>150</v>
      </c>
      <c r="D74" s="16" t="s">
        <v>151</v>
      </c>
    </row>
    <row r="75" customFormat="false" ht="11.25" hidden="false" customHeight="true" outlineLevel="0" collapsed="false">
      <c r="A75" s="15"/>
      <c r="B75" s="11" t="s">
        <v>152</v>
      </c>
      <c r="C75" s="12" t="s">
        <v>153</v>
      </c>
      <c r="D75" s="16" t="s">
        <v>151</v>
      </c>
    </row>
    <row r="76" customFormat="false" ht="103.5" hidden="false" customHeight="true" outlineLevel="0" collapsed="false">
      <c r="A76" s="15"/>
      <c r="B76" s="11" t="s">
        <v>154</v>
      </c>
      <c r="C76" s="12" t="s">
        <v>155</v>
      </c>
      <c r="D76" s="16" t="s">
        <v>151</v>
      </c>
    </row>
    <row r="77" customFormat="false" ht="11.25" hidden="false" customHeight="true" outlineLevel="0" collapsed="false">
      <c r="A77" s="18"/>
      <c r="B77" s="11" t="s">
        <v>156</v>
      </c>
      <c r="C77" s="12" t="s">
        <v>141</v>
      </c>
      <c r="D77" s="16" t="s">
        <v>151</v>
      </c>
    </row>
    <row r="78" customFormat="false" ht="20.25" hidden="false" customHeight="true" outlineLevel="0" collapsed="false">
      <c r="A78" s="18" t="s">
        <v>157</v>
      </c>
      <c r="B78" s="11" t="s">
        <v>158</v>
      </c>
      <c r="C78" s="12" t="s">
        <v>143</v>
      </c>
      <c r="D78" s="16" t="s">
        <v>151</v>
      </c>
    </row>
    <row r="79" customFormat="false" ht="11.25" hidden="false" customHeight="true" outlineLevel="0" collapsed="false">
      <c r="A79" s="18"/>
      <c r="B79" s="11" t="s">
        <v>159</v>
      </c>
      <c r="C79" s="12" t="s">
        <v>160</v>
      </c>
      <c r="D79" s="16" t="s">
        <v>161</v>
      </c>
    </row>
    <row r="80" customFormat="false" ht="11.25" hidden="false" customHeight="true" outlineLevel="0" collapsed="false">
      <c r="A80" s="18"/>
      <c r="B80" s="11" t="s">
        <v>162</v>
      </c>
      <c r="C80" s="12" t="s">
        <v>160</v>
      </c>
      <c r="D80" s="16" t="s">
        <v>161</v>
      </c>
    </row>
    <row r="81" customFormat="false" ht="69.75" hidden="false" customHeight="true" outlineLevel="0" collapsed="false">
      <c r="A81" s="15"/>
      <c r="B81" s="11" t="s">
        <v>163</v>
      </c>
      <c r="C81" s="12" t="s">
        <v>164</v>
      </c>
      <c r="D81" s="16" t="s">
        <v>161</v>
      </c>
    </row>
    <row r="82" customFormat="false" ht="11.25" hidden="false" customHeight="true" outlineLevel="0" collapsed="false">
      <c r="A82" s="18"/>
      <c r="B82" s="11" t="s">
        <v>165</v>
      </c>
      <c r="C82" s="12" t="s">
        <v>141</v>
      </c>
      <c r="D82" s="16" t="s">
        <v>161</v>
      </c>
    </row>
    <row r="83" customFormat="false" ht="23.25" hidden="false" customHeight="true" outlineLevel="0" collapsed="false">
      <c r="A83" s="18" t="s">
        <v>166</v>
      </c>
      <c r="B83" s="11" t="s">
        <v>167</v>
      </c>
      <c r="C83" s="12" t="s">
        <v>143</v>
      </c>
      <c r="D83" s="16" t="s">
        <v>161</v>
      </c>
    </row>
    <row r="84" customFormat="false" ht="13.2" hidden="false" customHeight="false" outlineLevel="0" collapsed="false">
      <c r="A84" s="8"/>
      <c r="B84" s="8"/>
      <c r="C84" s="19" t="s">
        <v>168</v>
      </c>
      <c r="D84" s="10" t="s">
        <v>16</v>
      </c>
    </row>
  </sheetData>
  <mergeCells count="10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66"/>
    <col collapsed="false" customWidth="true" hidden="false" outlineLevel="0" max="3" min="3" style="0" width="33.1"/>
    <col collapsed="false" customWidth="true" hidden="false" outlineLevel="0" max="4" min="4" style="0" width="10.1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true" outlineLevel="0" collapsed="false">
      <c r="A2" s="1"/>
      <c r="B2" s="1"/>
      <c r="C2" s="3" t="s">
        <v>1</v>
      </c>
      <c r="D2" s="3"/>
    </row>
    <row r="3" customFormat="false" ht="13.2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true" outlineLevel="0" collapsed="false">
      <c r="A4" s="1"/>
      <c r="B4" s="1"/>
      <c r="C4" s="2" t="s">
        <v>3</v>
      </c>
      <c r="D4" s="2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6" customFormat="false" ht="13.2" hidden="false" customHeight="false" outlineLevel="0" collapsed="false">
      <c r="A6" s="1"/>
      <c r="B6" s="1"/>
      <c r="C6" s="1" t="s">
        <v>5</v>
      </c>
      <c r="D6" s="1"/>
    </row>
    <row r="7" customFormat="false" ht="13.2" hidden="false" customHeight="false" outlineLevel="0" collapsed="false">
      <c r="A7" s="1"/>
      <c r="B7" s="1"/>
      <c r="C7" s="1"/>
      <c r="D7" s="5" t="s">
        <v>6</v>
      </c>
    </row>
    <row r="8" customFormat="false" ht="13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3.2" hidden="false" customHeight="false" outlineLevel="0" collapsed="false">
      <c r="A9" s="6"/>
      <c r="B9" s="6"/>
      <c r="C9" s="6"/>
      <c r="D9" s="6"/>
    </row>
    <row r="10" customFormat="false" ht="13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</row>
    <row r="11" customFormat="false" ht="30.6" hidden="false" customHeight="false" outlineLevel="0" collapsed="false">
      <c r="A11" s="8"/>
      <c r="B11" s="9" t="s">
        <v>15</v>
      </c>
      <c r="C11" s="10" t="s">
        <v>169</v>
      </c>
      <c r="D11" s="10"/>
    </row>
    <row r="12" customFormat="false" ht="11.25" hidden="false" customHeight="true" outlineLevel="0" collapsed="false">
      <c r="A12" s="8"/>
      <c r="B12" s="11" t="s">
        <v>17</v>
      </c>
      <c r="C12" s="12" t="s">
        <v>18</v>
      </c>
      <c r="D12" s="13" t="s">
        <v>170</v>
      </c>
    </row>
    <row r="13" customFormat="false" ht="31.5" hidden="false" customHeight="true" outlineLevel="0" collapsed="false">
      <c r="A13" s="8"/>
      <c r="B13" s="11" t="s">
        <v>20</v>
      </c>
      <c r="C13" s="12" t="s">
        <v>21</v>
      </c>
      <c r="D13" s="13" t="s">
        <v>22</v>
      </c>
    </row>
    <row r="14" customFormat="false" ht="11.25" hidden="false" customHeight="true" outlineLevel="0" collapsed="false">
      <c r="A14" s="8"/>
      <c r="B14" s="11" t="s">
        <v>23</v>
      </c>
      <c r="C14" s="12" t="s">
        <v>24</v>
      </c>
      <c r="D14" s="13" t="s">
        <v>22</v>
      </c>
    </row>
    <row r="15" customFormat="false" ht="24.75" hidden="false" customHeight="true" outlineLevel="0" collapsed="false">
      <c r="A15" s="8"/>
      <c r="B15" s="11" t="s">
        <v>25</v>
      </c>
      <c r="C15" s="12" t="s">
        <v>26</v>
      </c>
      <c r="D15" s="13" t="s">
        <v>22</v>
      </c>
    </row>
    <row r="16" customFormat="false" ht="36.75" hidden="false" customHeight="true" outlineLevel="0" collapsed="false">
      <c r="A16" s="8"/>
      <c r="B16" s="11" t="s">
        <v>171</v>
      </c>
      <c r="C16" s="12" t="s">
        <v>34</v>
      </c>
      <c r="D16" s="13" t="s">
        <v>172</v>
      </c>
    </row>
    <row r="17" customFormat="false" ht="22.5" hidden="false" customHeight="true" outlineLevel="0" collapsed="false">
      <c r="A17" s="8"/>
      <c r="B17" s="11" t="s">
        <v>36</v>
      </c>
      <c r="C17" s="12" t="s">
        <v>26</v>
      </c>
      <c r="D17" s="13" t="s">
        <v>172</v>
      </c>
      <c r="F17" s="14"/>
    </row>
    <row r="18" customFormat="false" ht="11.25" hidden="false" customHeight="true" outlineLevel="0" collapsed="false">
      <c r="A18" s="8"/>
      <c r="B18" s="11" t="s">
        <v>62</v>
      </c>
      <c r="C18" s="12" t="s">
        <v>63</v>
      </c>
      <c r="D18" s="13" t="s">
        <v>173</v>
      </c>
    </row>
    <row r="19" customFormat="false" ht="11.25" hidden="false" customHeight="true" outlineLevel="0" collapsed="false">
      <c r="A19" s="8"/>
      <c r="B19" s="11" t="s">
        <v>65</v>
      </c>
      <c r="C19" s="12" t="s">
        <v>66</v>
      </c>
      <c r="D19" s="13" t="s">
        <v>173</v>
      </c>
    </row>
    <row r="20" customFormat="false" ht="11.25" hidden="false" customHeight="true" outlineLevel="0" collapsed="false">
      <c r="A20" s="8"/>
      <c r="B20" s="11" t="s">
        <v>67</v>
      </c>
      <c r="C20" s="12" t="s">
        <v>54</v>
      </c>
      <c r="D20" s="13" t="s">
        <v>173</v>
      </c>
    </row>
    <row r="21" customFormat="false" ht="11.25" hidden="false" customHeight="true" outlineLevel="0" collapsed="false">
      <c r="A21" s="15"/>
      <c r="B21" s="11" t="s">
        <v>78</v>
      </c>
      <c r="C21" s="12" t="s">
        <v>79</v>
      </c>
      <c r="D21" s="16" t="s">
        <v>80</v>
      </c>
    </row>
    <row r="22" customFormat="false" ht="11.25" hidden="false" customHeight="true" outlineLevel="0" collapsed="false">
      <c r="A22" s="15"/>
      <c r="B22" s="11" t="s">
        <v>81</v>
      </c>
      <c r="C22" s="12" t="s">
        <v>82</v>
      </c>
      <c r="D22" s="16" t="s">
        <v>80</v>
      </c>
    </row>
    <row r="23" customFormat="false" ht="33.75" hidden="false" customHeight="true" outlineLevel="0" collapsed="false">
      <c r="A23" s="15"/>
      <c r="B23" s="11" t="s">
        <v>83</v>
      </c>
      <c r="C23" s="12" t="s">
        <v>84</v>
      </c>
      <c r="D23" s="16" t="s">
        <v>80</v>
      </c>
    </row>
    <row r="24" customFormat="false" ht="24" hidden="false" customHeight="true" outlineLevel="0" collapsed="false">
      <c r="A24" s="15"/>
      <c r="B24" s="11" t="s">
        <v>85</v>
      </c>
      <c r="C24" s="12" t="s">
        <v>26</v>
      </c>
      <c r="D24" s="16" t="s">
        <v>174</v>
      </c>
    </row>
    <row r="25" customFormat="false" ht="23.25" hidden="false" customHeight="true" outlineLevel="0" collapsed="false">
      <c r="A25" s="8"/>
      <c r="B25" s="11" t="s">
        <v>98</v>
      </c>
      <c r="C25" s="12" t="s">
        <v>99</v>
      </c>
      <c r="D25" s="13" t="s">
        <v>100</v>
      </c>
    </row>
    <row r="26" customFormat="false" ht="45.75" hidden="false" customHeight="true" outlineLevel="0" collapsed="false">
      <c r="A26" s="8"/>
      <c r="B26" s="11" t="s">
        <v>101</v>
      </c>
      <c r="C26" s="12" t="s">
        <v>102</v>
      </c>
      <c r="D26" s="13" t="s">
        <v>100</v>
      </c>
    </row>
    <row r="27" customFormat="false" ht="44.25" hidden="false" customHeight="true" outlineLevel="0" collapsed="false">
      <c r="A27" s="8"/>
      <c r="B27" s="11" t="s">
        <v>103</v>
      </c>
      <c r="C27" s="12" t="s">
        <v>104</v>
      </c>
      <c r="D27" s="13" t="s">
        <v>100</v>
      </c>
    </row>
    <row r="28" customFormat="false" ht="23.25" hidden="false" customHeight="true" outlineLevel="0" collapsed="false">
      <c r="A28" s="8"/>
      <c r="B28" s="11" t="s">
        <v>105</v>
      </c>
      <c r="C28" s="12" t="s">
        <v>26</v>
      </c>
      <c r="D28" s="13" t="s">
        <v>100</v>
      </c>
    </row>
    <row r="29" customFormat="false" ht="11.25" hidden="false" customHeight="true" outlineLevel="0" collapsed="false">
      <c r="A29" s="15"/>
      <c r="B29" s="11" t="s">
        <v>107</v>
      </c>
      <c r="C29" s="12" t="s">
        <v>108</v>
      </c>
      <c r="D29" s="16" t="s">
        <v>109</v>
      </c>
    </row>
    <row r="30" customFormat="false" ht="59.25" hidden="false" customHeight="true" outlineLevel="0" collapsed="false">
      <c r="A30" s="15"/>
      <c r="B30" s="11" t="s">
        <v>107</v>
      </c>
      <c r="C30" s="12" t="s">
        <v>110</v>
      </c>
      <c r="D30" s="16" t="s">
        <v>109</v>
      </c>
    </row>
    <row r="31" customFormat="false" ht="36.75" hidden="false" customHeight="true" outlineLevel="0" collapsed="false">
      <c r="A31" s="15"/>
      <c r="B31" s="11" t="s">
        <v>175</v>
      </c>
      <c r="C31" s="12" t="s">
        <v>176</v>
      </c>
      <c r="D31" s="16" t="s">
        <v>109</v>
      </c>
    </row>
    <row r="32" customFormat="false" ht="11.25" hidden="false" customHeight="true" outlineLevel="0" collapsed="false">
      <c r="A32" s="8"/>
      <c r="B32" s="11" t="s">
        <v>111</v>
      </c>
      <c r="C32" s="12" t="s">
        <v>112</v>
      </c>
      <c r="D32" s="13" t="s">
        <v>177</v>
      </c>
      <c r="E32" s="17"/>
    </row>
    <row r="33" customFormat="false" ht="11.25" hidden="false" customHeight="true" outlineLevel="0" collapsed="false">
      <c r="A33" s="8"/>
      <c r="B33" s="11" t="s">
        <v>178</v>
      </c>
      <c r="C33" s="12" t="s">
        <v>179</v>
      </c>
      <c r="D33" s="13" t="s">
        <v>180</v>
      </c>
      <c r="E33" s="17"/>
    </row>
    <row r="34" customFormat="false" ht="36.75" hidden="false" customHeight="true" outlineLevel="0" collapsed="false">
      <c r="A34" s="8"/>
      <c r="B34" s="11" t="s">
        <v>114</v>
      </c>
      <c r="C34" s="12" t="s">
        <v>115</v>
      </c>
      <c r="D34" s="13" t="s">
        <v>181</v>
      </c>
      <c r="E34" s="17"/>
    </row>
    <row r="35" customFormat="false" ht="23.25" hidden="false" customHeight="true" outlineLevel="0" collapsed="false">
      <c r="A35" s="15"/>
      <c r="B35" s="11" t="s">
        <v>132</v>
      </c>
      <c r="C35" s="12" t="s">
        <v>133</v>
      </c>
      <c r="D35" s="16" t="s">
        <v>182</v>
      </c>
    </row>
    <row r="36" customFormat="false" ht="11.25" hidden="false" customHeight="true" outlineLevel="0" collapsed="false">
      <c r="A36" s="15"/>
      <c r="B36" s="11" t="s">
        <v>135</v>
      </c>
      <c r="C36" s="12" t="s">
        <v>136</v>
      </c>
      <c r="D36" s="16" t="s">
        <v>182</v>
      </c>
      <c r="E36" s="17"/>
    </row>
    <row r="37" customFormat="false" ht="56.25" hidden="false" customHeight="true" outlineLevel="0" collapsed="false">
      <c r="A37" s="15"/>
      <c r="B37" s="11" t="s">
        <v>137</v>
      </c>
      <c r="C37" s="12" t="s">
        <v>138</v>
      </c>
      <c r="D37" s="16" t="s">
        <v>183</v>
      </c>
    </row>
    <row r="38" customFormat="false" ht="11.25" hidden="false" customHeight="true" outlineLevel="0" collapsed="false">
      <c r="A38" s="15"/>
      <c r="B38" s="11" t="s">
        <v>140</v>
      </c>
      <c r="C38" s="12" t="s">
        <v>141</v>
      </c>
      <c r="D38" s="16" t="s">
        <v>183</v>
      </c>
      <c r="E38" s="17"/>
    </row>
    <row r="39" customFormat="false" ht="21" hidden="false" customHeight="true" outlineLevel="0" collapsed="false">
      <c r="A39" s="15" t="n">
        <v>24</v>
      </c>
      <c r="B39" s="11" t="s">
        <v>142</v>
      </c>
      <c r="C39" s="12" t="s">
        <v>143</v>
      </c>
      <c r="D39" s="16" t="s">
        <v>183</v>
      </c>
    </row>
    <row r="40" customFormat="false" ht="33.75" hidden="false" customHeight="true" outlineLevel="0" collapsed="false">
      <c r="A40" s="15"/>
      <c r="B40" s="11" t="s">
        <v>144</v>
      </c>
      <c r="C40" s="12" t="s">
        <v>145</v>
      </c>
      <c r="D40" s="16" t="s">
        <v>146</v>
      </c>
    </row>
    <row r="41" customFormat="false" ht="11.25" hidden="false" customHeight="true" outlineLevel="0" collapsed="false">
      <c r="A41" s="15"/>
      <c r="B41" s="11" t="s">
        <v>147</v>
      </c>
      <c r="C41" s="12" t="s">
        <v>141</v>
      </c>
      <c r="D41" s="16" t="s">
        <v>146</v>
      </c>
      <c r="E41" s="17"/>
    </row>
    <row r="42" customFormat="false" ht="21.75" hidden="false" customHeight="true" outlineLevel="0" collapsed="false">
      <c r="A42" s="15" t="n">
        <v>25</v>
      </c>
      <c r="B42" s="11" t="s">
        <v>148</v>
      </c>
      <c r="C42" s="12" t="s">
        <v>143</v>
      </c>
      <c r="D42" s="16" t="s">
        <v>146</v>
      </c>
    </row>
    <row r="43" customFormat="false" ht="11.25" hidden="false" customHeight="true" outlineLevel="0" collapsed="false">
      <c r="A43" s="15"/>
      <c r="B43" s="11" t="s">
        <v>149</v>
      </c>
      <c r="C43" s="12" t="s">
        <v>150</v>
      </c>
      <c r="D43" s="16" t="s">
        <v>183</v>
      </c>
    </row>
    <row r="44" customFormat="false" ht="11.25" hidden="false" customHeight="true" outlineLevel="0" collapsed="false">
      <c r="A44" s="15"/>
      <c r="B44" s="11" t="s">
        <v>152</v>
      </c>
      <c r="C44" s="12" t="s">
        <v>153</v>
      </c>
      <c r="D44" s="16" t="s">
        <v>183</v>
      </c>
    </row>
    <row r="45" customFormat="false" ht="103.5" hidden="false" customHeight="true" outlineLevel="0" collapsed="false">
      <c r="A45" s="15"/>
      <c r="B45" s="11" t="s">
        <v>154</v>
      </c>
      <c r="C45" s="12" t="s">
        <v>155</v>
      </c>
      <c r="D45" s="16" t="s">
        <v>183</v>
      </c>
    </row>
    <row r="46" customFormat="false" ht="11.25" hidden="false" customHeight="true" outlineLevel="0" collapsed="false">
      <c r="A46" s="18"/>
      <c r="B46" s="11" t="s">
        <v>156</v>
      </c>
      <c r="C46" s="12" t="s">
        <v>141</v>
      </c>
      <c r="D46" s="16" t="s">
        <v>183</v>
      </c>
    </row>
    <row r="47" customFormat="false" ht="20.25" hidden="false" customHeight="true" outlineLevel="0" collapsed="false">
      <c r="A47" s="18" t="s">
        <v>157</v>
      </c>
      <c r="B47" s="11" t="s">
        <v>158</v>
      </c>
      <c r="C47" s="12" t="s">
        <v>143</v>
      </c>
      <c r="D47" s="16" t="s">
        <v>183</v>
      </c>
    </row>
    <row r="48" customFormat="false" ht="11.25" hidden="false" customHeight="true" outlineLevel="0" collapsed="false">
      <c r="A48" s="18"/>
      <c r="B48" s="11" t="s">
        <v>159</v>
      </c>
      <c r="C48" s="12" t="s">
        <v>160</v>
      </c>
      <c r="D48" s="16" t="s">
        <v>161</v>
      </c>
    </row>
    <row r="49" customFormat="false" ht="11.25" hidden="false" customHeight="true" outlineLevel="0" collapsed="false">
      <c r="A49" s="18"/>
      <c r="B49" s="11" t="s">
        <v>162</v>
      </c>
      <c r="C49" s="12" t="s">
        <v>160</v>
      </c>
      <c r="D49" s="16" t="s">
        <v>161</v>
      </c>
    </row>
    <row r="50" customFormat="false" ht="69.75" hidden="false" customHeight="true" outlineLevel="0" collapsed="false">
      <c r="A50" s="15"/>
      <c r="B50" s="11" t="s">
        <v>163</v>
      </c>
      <c r="C50" s="12" t="s">
        <v>164</v>
      </c>
      <c r="D50" s="16" t="s">
        <v>161</v>
      </c>
    </row>
    <row r="51" customFormat="false" ht="11.25" hidden="false" customHeight="true" outlineLevel="0" collapsed="false">
      <c r="A51" s="18"/>
      <c r="B51" s="11" t="s">
        <v>165</v>
      </c>
      <c r="C51" s="12" t="s">
        <v>141</v>
      </c>
      <c r="D51" s="16" t="s">
        <v>161</v>
      </c>
    </row>
    <row r="52" customFormat="false" ht="23.25" hidden="false" customHeight="true" outlineLevel="0" collapsed="false">
      <c r="A52" s="18" t="s">
        <v>166</v>
      </c>
      <c r="B52" s="11" t="s">
        <v>167</v>
      </c>
      <c r="C52" s="12" t="s">
        <v>143</v>
      </c>
      <c r="D52" s="16" t="s">
        <v>161</v>
      </c>
    </row>
    <row r="53" customFormat="false" ht="13.2" hidden="false" customHeight="false" outlineLevel="0" collapsed="false">
      <c r="A53" s="8"/>
      <c r="B53" s="8"/>
      <c r="C53" s="19" t="s">
        <v>168</v>
      </c>
      <c r="D53" s="10" t="s">
        <v>169</v>
      </c>
    </row>
  </sheetData>
  <mergeCells count="10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5.66"/>
    <col collapsed="false" customWidth="true" hidden="false" outlineLevel="0" max="3" min="3" style="1" width="31.88"/>
    <col collapsed="false" customWidth="true" hidden="false" outlineLevel="0" max="4" min="4" style="1" width="10.1"/>
    <col collapsed="false" customWidth="true" hidden="true" outlineLevel="0" max="5" min="5" style="1" width="11.55"/>
    <col collapsed="false" customWidth="true" hidden="true" outlineLevel="0" max="6" min="6" style="1" width="11.1"/>
    <col collapsed="false" customWidth="true" hidden="true" outlineLevel="0" max="8" min="7" style="1" width="11.55"/>
    <col collapsed="false" customWidth="true" hidden="false" outlineLevel="0" max="9" min="9" style="1" width="10.87"/>
    <col collapsed="false" customWidth="true" hidden="false" outlineLevel="0" max="10" min="10" style="1" width="4.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C1" s="2" t="s">
        <v>0</v>
      </c>
      <c r="D1" s="2"/>
    </row>
    <row r="2" customFormat="false" ht="12.7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2" t="s">
        <v>2</v>
      </c>
      <c r="D3" s="2"/>
    </row>
    <row r="4" customFormat="false" ht="12.75" hidden="false" customHeight="true" outlineLevel="0" collapsed="false">
      <c r="C4" s="2" t="s">
        <v>184</v>
      </c>
      <c r="D4" s="2"/>
    </row>
    <row r="5" customFormat="false" ht="39" hidden="false" customHeight="true" outlineLevel="0" collapsed="false">
      <c r="A5" s="4" t="s">
        <v>185</v>
      </c>
      <c r="B5" s="4"/>
      <c r="C5" s="4"/>
      <c r="D5" s="4"/>
    </row>
    <row r="6" customFormat="false" ht="10.2" hidden="false" customHeight="false" outlineLevel="0" collapsed="false">
      <c r="C6" s="1" t="s">
        <v>0</v>
      </c>
    </row>
    <row r="7" customFormat="false" ht="10.2" hidden="false" customHeight="false" outlineLevel="0" collapsed="false">
      <c r="D7" s="5" t="s">
        <v>6</v>
      </c>
    </row>
    <row r="8" customFormat="false" ht="10.2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86</v>
      </c>
      <c r="E8" s="20" t="s">
        <v>187</v>
      </c>
      <c r="F8" s="20"/>
      <c r="G8" s="20"/>
      <c r="H8" s="20"/>
      <c r="I8" s="21" t="s">
        <v>188</v>
      </c>
    </row>
    <row r="9" customFormat="false" ht="10.2" hidden="false" customHeight="false" outlineLevel="0" collapsed="false">
      <c r="A9" s="6"/>
      <c r="B9" s="6"/>
      <c r="C9" s="6"/>
      <c r="D9" s="6"/>
      <c r="E9" s="22" t="s">
        <v>189</v>
      </c>
      <c r="F9" s="23" t="s">
        <v>190</v>
      </c>
      <c r="G9" s="23" t="s">
        <v>191</v>
      </c>
      <c r="H9" s="24" t="s">
        <v>192</v>
      </c>
      <c r="I9" s="25" t="s">
        <v>193</v>
      </c>
    </row>
    <row r="10" customFormat="false" ht="10.2" hidden="false" customHeight="fals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26" t="s">
        <v>194</v>
      </c>
      <c r="F10" s="7" t="s">
        <v>195</v>
      </c>
      <c r="G10" s="7" t="s">
        <v>196</v>
      </c>
      <c r="H10" s="27" t="s">
        <v>197</v>
      </c>
      <c r="I10" s="28" t="n">
        <v>5</v>
      </c>
    </row>
    <row r="11" customFormat="false" ht="30.6" hidden="false" customHeight="false" outlineLevel="0" collapsed="false">
      <c r="A11" s="8"/>
      <c r="B11" s="9" t="s">
        <v>15</v>
      </c>
      <c r="C11" s="10" t="s">
        <v>198</v>
      </c>
      <c r="D11" s="10"/>
      <c r="E11" s="5" t="s">
        <v>199</v>
      </c>
      <c r="F11" s="5" t="s">
        <v>200</v>
      </c>
      <c r="G11" s="5" t="s">
        <v>201</v>
      </c>
      <c r="H11" s="5" t="s">
        <v>202</v>
      </c>
      <c r="I11" s="29" t="n">
        <v>5082255</v>
      </c>
    </row>
    <row r="12" customFormat="false" ht="10.2" hidden="false" customHeight="false" outlineLevel="0" collapsed="false">
      <c r="A12" s="8"/>
      <c r="B12" s="11" t="s">
        <v>17</v>
      </c>
      <c r="C12" s="12" t="s">
        <v>18</v>
      </c>
      <c r="D12" s="30" t="n">
        <v>1990447</v>
      </c>
      <c r="E12" s="30" t="n">
        <v>1899317</v>
      </c>
      <c r="F12" s="30" t="n">
        <v>1899317</v>
      </c>
      <c r="G12" s="30" t="n">
        <v>1899317</v>
      </c>
      <c r="H12" s="30" t="n">
        <v>1899317</v>
      </c>
      <c r="I12" s="30" t="n">
        <v>1991030</v>
      </c>
    </row>
    <row r="13" customFormat="false" ht="20.4" hidden="false" customHeight="false" outlineLevel="0" collapsed="false">
      <c r="A13" s="8"/>
      <c r="B13" s="11" t="s">
        <v>20</v>
      </c>
      <c r="C13" s="12" t="s">
        <v>21</v>
      </c>
      <c r="D13" s="13" t="s">
        <v>22</v>
      </c>
      <c r="E13" s="5"/>
      <c r="F13" s="5"/>
      <c r="G13" s="5"/>
      <c r="H13" s="5"/>
      <c r="I13" s="13" t="s">
        <v>22</v>
      </c>
    </row>
    <row r="14" customFormat="false" ht="10.2" hidden="false" customHeight="false" outlineLevel="0" collapsed="false">
      <c r="A14" s="8"/>
      <c r="B14" s="11" t="s">
        <v>23</v>
      </c>
      <c r="C14" s="12" t="s">
        <v>24</v>
      </c>
      <c r="D14" s="13" t="s">
        <v>22</v>
      </c>
      <c r="E14" s="5"/>
      <c r="F14" s="5"/>
      <c r="G14" s="5"/>
      <c r="H14" s="5"/>
      <c r="I14" s="13" t="s">
        <v>22</v>
      </c>
    </row>
    <row r="15" customFormat="false" ht="20.4" hidden="false" customHeight="false" outlineLevel="0" collapsed="false">
      <c r="A15" s="8"/>
      <c r="B15" s="11" t="s">
        <v>25</v>
      </c>
      <c r="C15" s="12" t="s">
        <v>26</v>
      </c>
      <c r="D15" s="13" t="s">
        <v>22</v>
      </c>
      <c r="E15" s="5"/>
      <c r="F15" s="5"/>
      <c r="G15" s="5"/>
      <c r="H15" s="5"/>
      <c r="I15" s="30" t="n">
        <v>424212</v>
      </c>
    </row>
    <row r="16" customFormat="false" ht="30.6" hidden="false" customHeight="false" outlineLevel="0" collapsed="false">
      <c r="A16" s="8"/>
      <c r="B16" s="11" t="s">
        <v>33</v>
      </c>
      <c r="C16" s="12" t="s">
        <v>34</v>
      </c>
      <c r="D16" s="30" t="n">
        <v>1523495</v>
      </c>
      <c r="E16" s="30" t="n">
        <v>1483757</v>
      </c>
      <c r="F16" s="30" t="n">
        <v>1483757</v>
      </c>
      <c r="G16" s="30" t="n">
        <v>1483757</v>
      </c>
      <c r="H16" s="30" t="n">
        <v>1483757</v>
      </c>
      <c r="I16" s="30" t="n">
        <v>1523758</v>
      </c>
    </row>
    <row r="17" customFormat="false" ht="20.4" hidden="false" customHeight="false" outlineLevel="0" collapsed="false">
      <c r="A17" s="8"/>
      <c r="B17" s="11" t="s">
        <v>36</v>
      </c>
      <c r="C17" s="12" t="s">
        <v>26</v>
      </c>
      <c r="D17" s="13" t="s">
        <v>35</v>
      </c>
      <c r="E17" s="5" t="s">
        <v>203</v>
      </c>
      <c r="F17" s="5" t="s">
        <v>204</v>
      </c>
      <c r="G17" s="5" t="s">
        <v>205</v>
      </c>
      <c r="H17" s="5" t="s">
        <v>206</v>
      </c>
      <c r="I17" s="30" t="n">
        <v>1396702</v>
      </c>
    </row>
    <row r="18" customFormat="false" ht="10.2" hidden="false" customHeight="false" outlineLevel="0" collapsed="false">
      <c r="A18" s="15"/>
      <c r="B18" s="11" t="s">
        <v>207</v>
      </c>
      <c r="C18" s="12" t="s">
        <v>208</v>
      </c>
      <c r="D18" s="30" t="n">
        <v>126793</v>
      </c>
      <c r="E18" s="30" t="n">
        <v>237381</v>
      </c>
      <c r="F18" s="30" t="n">
        <v>237381</v>
      </c>
      <c r="G18" s="30" t="n">
        <v>237381</v>
      </c>
      <c r="H18" s="30" t="n">
        <v>237381</v>
      </c>
      <c r="I18" s="30" t="n">
        <v>127056</v>
      </c>
    </row>
    <row r="19" customFormat="false" ht="10.2" hidden="false" customHeight="false" outlineLevel="0" collapsed="false">
      <c r="A19" s="15"/>
      <c r="B19" s="11" t="s">
        <v>209</v>
      </c>
      <c r="C19" s="12" t="s">
        <v>208</v>
      </c>
      <c r="D19" s="30" t="n">
        <v>126793</v>
      </c>
      <c r="E19" s="30" t="n">
        <v>237381</v>
      </c>
      <c r="F19" s="30" t="n">
        <v>237381</v>
      </c>
      <c r="G19" s="30" t="n">
        <v>237381</v>
      </c>
      <c r="H19" s="30" t="n">
        <v>237381</v>
      </c>
      <c r="I19" s="30" t="n">
        <v>127056</v>
      </c>
    </row>
    <row r="20" customFormat="false" ht="10.2" hidden="false" customHeight="false" outlineLevel="0" collapsed="false">
      <c r="A20" s="8"/>
      <c r="B20" s="11" t="s">
        <v>62</v>
      </c>
      <c r="C20" s="12" t="s">
        <v>63</v>
      </c>
      <c r="D20" s="13" t="s">
        <v>64</v>
      </c>
      <c r="E20" s="31"/>
      <c r="F20" s="31"/>
      <c r="G20" s="31"/>
      <c r="H20" s="31"/>
      <c r="I20" s="30" t="n">
        <v>5060</v>
      </c>
    </row>
    <row r="21" customFormat="false" ht="10.2" hidden="false" customHeight="false" outlineLevel="0" collapsed="false">
      <c r="A21" s="8"/>
      <c r="B21" s="11" t="s">
        <v>65</v>
      </c>
      <c r="C21" s="12" t="s">
        <v>66</v>
      </c>
      <c r="D21" s="13" t="s">
        <v>64</v>
      </c>
      <c r="E21" s="31"/>
      <c r="F21" s="31"/>
      <c r="G21" s="31"/>
      <c r="H21" s="31"/>
      <c r="I21" s="30" t="n">
        <v>5060</v>
      </c>
    </row>
    <row r="22" customFormat="false" ht="10.2" hidden="false" customHeight="false" outlineLevel="0" collapsed="false">
      <c r="A22" s="8"/>
      <c r="B22" s="11" t="s">
        <v>67</v>
      </c>
      <c r="C22" s="12" t="s">
        <v>54</v>
      </c>
      <c r="D22" s="13" t="s">
        <v>64</v>
      </c>
      <c r="E22" s="31"/>
      <c r="F22" s="31"/>
      <c r="G22" s="31"/>
      <c r="H22" s="31"/>
      <c r="I22" s="30" t="n">
        <v>5060</v>
      </c>
    </row>
    <row r="23" customFormat="false" ht="10.2" hidden="false" customHeight="false" outlineLevel="0" collapsed="false">
      <c r="A23" s="8"/>
      <c r="B23" s="11" t="s">
        <v>69</v>
      </c>
      <c r="C23" s="12" t="s">
        <v>70</v>
      </c>
      <c r="D23" s="13" t="s">
        <v>71</v>
      </c>
      <c r="E23" s="31"/>
      <c r="F23" s="31"/>
      <c r="G23" s="31"/>
      <c r="H23" s="31"/>
      <c r="I23" s="13" t="s">
        <v>71</v>
      </c>
    </row>
    <row r="24" customFormat="false" ht="10.2" hidden="false" customHeight="false" outlineLevel="0" collapsed="false">
      <c r="A24" s="15"/>
      <c r="B24" s="11" t="s">
        <v>72</v>
      </c>
      <c r="C24" s="12" t="s">
        <v>73</v>
      </c>
      <c r="D24" s="16" t="s">
        <v>71</v>
      </c>
      <c r="E24" s="31"/>
      <c r="F24" s="31"/>
      <c r="G24" s="31"/>
      <c r="H24" s="31"/>
      <c r="I24" s="16" t="s">
        <v>71</v>
      </c>
    </row>
    <row r="25" customFormat="false" ht="20.4" hidden="false" customHeight="false" outlineLevel="0" collapsed="false">
      <c r="A25" s="8"/>
      <c r="B25" s="11" t="s">
        <v>210</v>
      </c>
      <c r="C25" s="12" t="s">
        <v>26</v>
      </c>
      <c r="D25" s="13" t="s">
        <v>71</v>
      </c>
      <c r="E25" s="31"/>
      <c r="F25" s="31"/>
      <c r="G25" s="31"/>
      <c r="H25" s="31"/>
      <c r="I25" s="13" t="s">
        <v>71</v>
      </c>
    </row>
    <row r="26" customFormat="false" ht="10.2" hidden="false" customHeight="false" outlineLevel="0" collapsed="false">
      <c r="A26" s="15"/>
      <c r="B26" s="11" t="s">
        <v>78</v>
      </c>
      <c r="C26" s="12" t="s">
        <v>79</v>
      </c>
      <c r="D26" s="30" t="n">
        <v>67184</v>
      </c>
      <c r="E26" s="30" t="n">
        <v>71522</v>
      </c>
      <c r="F26" s="30" t="n">
        <v>71522</v>
      </c>
      <c r="G26" s="30" t="n">
        <v>71522</v>
      </c>
      <c r="H26" s="30" t="n">
        <v>71522</v>
      </c>
      <c r="I26" s="30" t="n">
        <v>67184</v>
      </c>
    </row>
    <row r="27" customFormat="false" ht="10.2" hidden="false" customHeight="false" outlineLevel="0" collapsed="false">
      <c r="A27" s="15"/>
      <c r="B27" s="11" t="s">
        <v>81</v>
      </c>
      <c r="C27" s="12" t="s">
        <v>82</v>
      </c>
      <c r="D27" s="30" t="n">
        <v>67184</v>
      </c>
      <c r="E27" s="30" t="n">
        <v>71522</v>
      </c>
      <c r="F27" s="30" t="n">
        <v>71522</v>
      </c>
      <c r="G27" s="30" t="n">
        <v>71522</v>
      </c>
      <c r="H27" s="30" t="n">
        <v>71522</v>
      </c>
      <c r="I27" s="30" t="n">
        <v>67184</v>
      </c>
    </row>
    <row r="28" customFormat="false" ht="30.6" hidden="false" customHeight="false" outlineLevel="0" collapsed="false">
      <c r="A28" s="15"/>
      <c r="B28" s="11" t="s">
        <v>83</v>
      </c>
      <c r="C28" s="12" t="s">
        <v>84</v>
      </c>
      <c r="D28" s="30" t="n">
        <v>67184</v>
      </c>
      <c r="E28" s="30" t="n">
        <v>71522</v>
      </c>
      <c r="F28" s="30" t="n">
        <v>71522</v>
      </c>
      <c r="G28" s="30" t="n">
        <v>71522</v>
      </c>
      <c r="H28" s="30" t="n">
        <v>71522</v>
      </c>
      <c r="I28" s="30" t="n">
        <v>67184</v>
      </c>
    </row>
    <row r="29" customFormat="false" ht="20.4" hidden="false" customHeight="false" outlineLevel="0" collapsed="false">
      <c r="A29" s="15"/>
      <c r="B29" s="11" t="s">
        <v>85</v>
      </c>
      <c r="C29" s="12" t="s">
        <v>26</v>
      </c>
      <c r="D29" s="30" t="n">
        <v>67184</v>
      </c>
      <c r="E29" s="30" t="n">
        <v>71522</v>
      </c>
      <c r="F29" s="30" t="n">
        <v>71522</v>
      </c>
      <c r="G29" s="30" t="n">
        <v>71522</v>
      </c>
      <c r="H29" s="30" t="n">
        <v>71522</v>
      </c>
      <c r="I29" s="30" t="n">
        <v>67184</v>
      </c>
    </row>
    <row r="30" customFormat="false" ht="20.4" hidden="false" customHeight="false" outlineLevel="0" collapsed="false">
      <c r="A30" s="8"/>
      <c r="B30" s="11" t="s">
        <v>98</v>
      </c>
      <c r="C30" s="12" t="s">
        <v>99</v>
      </c>
      <c r="D30" s="13" t="s">
        <v>100</v>
      </c>
      <c r="E30" s="5" t="s">
        <v>211</v>
      </c>
      <c r="F30" s="5" t="s">
        <v>212</v>
      </c>
      <c r="G30" s="5" t="s">
        <v>212</v>
      </c>
      <c r="H30" s="5" t="s">
        <v>213</v>
      </c>
      <c r="I30" s="13" t="s">
        <v>100</v>
      </c>
    </row>
    <row r="31" customFormat="false" ht="40.8" hidden="false" customHeight="false" outlineLevel="0" collapsed="false">
      <c r="A31" s="8"/>
      <c r="B31" s="11" t="s">
        <v>101</v>
      </c>
      <c r="C31" s="12" t="s">
        <v>102</v>
      </c>
      <c r="D31" s="13" t="s">
        <v>100</v>
      </c>
      <c r="E31" s="5" t="s">
        <v>211</v>
      </c>
      <c r="F31" s="5" t="s">
        <v>212</v>
      </c>
      <c r="G31" s="5" t="s">
        <v>212</v>
      </c>
      <c r="H31" s="5" t="s">
        <v>213</v>
      </c>
      <c r="I31" s="13" t="s">
        <v>100</v>
      </c>
    </row>
    <row r="32" customFormat="false" ht="30.6" hidden="false" customHeight="false" outlineLevel="0" collapsed="false">
      <c r="A32" s="8"/>
      <c r="B32" s="11" t="s">
        <v>103</v>
      </c>
      <c r="C32" s="12" t="s">
        <v>104</v>
      </c>
      <c r="D32" s="13" t="s">
        <v>100</v>
      </c>
      <c r="E32" s="5" t="s">
        <v>161</v>
      </c>
      <c r="F32" s="5" t="s">
        <v>214</v>
      </c>
      <c r="G32" s="5" t="s">
        <v>214</v>
      </c>
      <c r="H32" s="5" t="s">
        <v>161</v>
      </c>
      <c r="I32" s="13" t="s">
        <v>100</v>
      </c>
    </row>
    <row r="33" customFormat="false" ht="20.4" hidden="false" customHeight="false" outlineLevel="0" collapsed="false">
      <c r="A33" s="8"/>
      <c r="B33" s="11" t="s">
        <v>105</v>
      </c>
      <c r="C33" s="12" t="s">
        <v>26</v>
      </c>
      <c r="D33" s="13" t="s">
        <v>100</v>
      </c>
      <c r="E33" s="5" t="s">
        <v>161</v>
      </c>
      <c r="F33" s="5" t="s">
        <v>214</v>
      </c>
      <c r="G33" s="5" t="s">
        <v>214</v>
      </c>
      <c r="H33" s="5" t="s">
        <v>161</v>
      </c>
      <c r="I33" s="13" t="s">
        <v>100</v>
      </c>
    </row>
    <row r="34" customFormat="false" ht="10.2" hidden="false" customHeight="false" outlineLevel="0" collapsed="false">
      <c r="A34" s="8"/>
      <c r="B34" s="11" t="s">
        <v>111</v>
      </c>
      <c r="C34" s="12" t="s">
        <v>112</v>
      </c>
      <c r="D34" s="30" t="n">
        <v>388124</v>
      </c>
      <c r="E34" s="30" t="n">
        <v>199043</v>
      </c>
      <c r="F34" s="30" t="n">
        <v>199043</v>
      </c>
      <c r="G34" s="30" t="n">
        <v>199043</v>
      </c>
      <c r="H34" s="30" t="n">
        <v>199043</v>
      </c>
      <c r="I34" s="30" t="n">
        <v>204041</v>
      </c>
    </row>
    <row r="35" customFormat="false" ht="30.6" hidden="false" customHeight="false" outlineLevel="0" collapsed="false">
      <c r="A35" s="8"/>
      <c r="B35" s="11" t="s">
        <v>114</v>
      </c>
      <c r="C35" s="12" t="s">
        <v>115</v>
      </c>
      <c r="D35" s="30" t="n">
        <v>388124</v>
      </c>
      <c r="E35" s="30" t="n">
        <v>199043</v>
      </c>
      <c r="F35" s="30" t="n">
        <v>199043</v>
      </c>
      <c r="G35" s="30" t="n">
        <v>199043</v>
      </c>
      <c r="H35" s="30" t="n">
        <v>199043</v>
      </c>
      <c r="I35" s="30" t="n">
        <v>204041</v>
      </c>
    </row>
    <row r="36" customFormat="false" ht="20.4" hidden="false" customHeight="false" outlineLevel="0" collapsed="false">
      <c r="A36" s="15"/>
      <c r="B36" s="11" t="s">
        <v>132</v>
      </c>
      <c r="C36" s="12" t="s">
        <v>133</v>
      </c>
      <c r="D36" s="16" t="s">
        <v>215</v>
      </c>
      <c r="E36" s="31"/>
      <c r="F36" s="31"/>
      <c r="G36" s="31"/>
      <c r="H36" s="31"/>
      <c r="I36" s="16" t="s">
        <v>216</v>
      </c>
    </row>
    <row r="37" customFormat="false" ht="10.2" hidden="false" customHeight="false" outlineLevel="0" collapsed="false">
      <c r="A37" s="15"/>
      <c r="B37" s="11" t="s">
        <v>135</v>
      </c>
      <c r="C37" s="12" t="s">
        <v>136</v>
      </c>
      <c r="D37" s="16" t="s">
        <v>215</v>
      </c>
      <c r="E37" s="31"/>
      <c r="F37" s="31"/>
      <c r="G37" s="31"/>
      <c r="H37" s="31"/>
      <c r="I37" s="16" t="s">
        <v>216</v>
      </c>
    </row>
    <row r="38" customFormat="false" ht="51" hidden="false" customHeight="false" outlineLevel="0" collapsed="false">
      <c r="A38" s="15"/>
      <c r="B38" s="11" t="s">
        <v>137</v>
      </c>
      <c r="C38" s="12" t="s">
        <v>138</v>
      </c>
      <c r="D38" s="16" t="s">
        <v>217</v>
      </c>
      <c r="E38" s="31"/>
      <c r="F38" s="31"/>
      <c r="G38" s="31"/>
      <c r="H38" s="31"/>
      <c r="I38" s="16" t="s">
        <v>217</v>
      </c>
    </row>
    <row r="39" customFormat="false" ht="10.2" hidden="false" customHeight="false" outlineLevel="0" collapsed="false">
      <c r="A39" s="15"/>
      <c r="B39" s="11" t="s">
        <v>218</v>
      </c>
      <c r="C39" s="12" t="s">
        <v>141</v>
      </c>
      <c r="D39" s="16" t="s">
        <v>217</v>
      </c>
      <c r="E39" s="31"/>
      <c r="F39" s="31"/>
      <c r="G39" s="31"/>
      <c r="H39" s="31"/>
      <c r="I39" s="16" t="s">
        <v>217</v>
      </c>
    </row>
    <row r="40" customFormat="false" ht="40.8" hidden="false" customHeight="false" outlineLevel="0" collapsed="false">
      <c r="A40" s="15"/>
      <c r="B40" s="11" t="s">
        <v>144</v>
      </c>
      <c r="C40" s="12" t="s">
        <v>145</v>
      </c>
      <c r="D40" s="16" t="s">
        <v>219</v>
      </c>
      <c r="E40" s="31"/>
      <c r="F40" s="31"/>
      <c r="G40" s="31"/>
      <c r="H40" s="31"/>
      <c r="I40" s="16" t="s">
        <v>220</v>
      </c>
    </row>
    <row r="41" customFormat="false" ht="10.2" hidden="false" customHeight="false" outlineLevel="0" collapsed="false">
      <c r="A41" s="15"/>
      <c r="B41" s="11" t="s">
        <v>221</v>
      </c>
      <c r="C41" s="12" t="s">
        <v>141</v>
      </c>
      <c r="D41" s="16" t="s">
        <v>219</v>
      </c>
      <c r="E41" s="31"/>
      <c r="F41" s="31"/>
      <c r="G41" s="31"/>
      <c r="H41" s="31"/>
      <c r="I41" s="16" t="s">
        <v>220</v>
      </c>
    </row>
    <row r="42" customFormat="false" ht="10.2" hidden="false" customHeight="false" outlineLevel="0" collapsed="false">
      <c r="A42" s="15"/>
      <c r="B42" s="11" t="s">
        <v>149</v>
      </c>
      <c r="C42" s="12" t="s">
        <v>150</v>
      </c>
      <c r="D42" s="30" t="n">
        <v>200000</v>
      </c>
      <c r="E42" s="30" t="n">
        <v>215000</v>
      </c>
      <c r="F42" s="30" t="n">
        <v>215000</v>
      </c>
      <c r="G42" s="30" t="n">
        <v>215000</v>
      </c>
      <c r="H42" s="30" t="n">
        <v>215000</v>
      </c>
      <c r="I42" s="30" t="n">
        <v>200000</v>
      </c>
    </row>
    <row r="43" customFormat="false" ht="10.2" hidden="false" customHeight="false" outlineLevel="0" collapsed="false">
      <c r="A43" s="15"/>
      <c r="B43" s="11" t="s">
        <v>152</v>
      </c>
      <c r="C43" s="12" t="s">
        <v>153</v>
      </c>
      <c r="D43" s="30" t="n">
        <v>200000</v>
      </c>
      <c r="E43" s="30" t="n">
        <v>215000</v>
      </c>
      <c r="F43" s="30" t="n">
        <v>215000</v>
      </c>
      <c r="G43" s="30" t="n">
        <v>215000</v>
      </c>
      <c r="H43" s="30" t="n">
        <v>215000</v>
      </c>
      <c r="I43" s="30" t="n">
        <v>200000</v>
      </c>
    </row>
    <row r="44" customFormat="false" ht="91.8" hidden="false" customHeight="false" outlineLevel="0" collapsed="false">
      <c r="A44" s="15"/>
      <c r="B44" s="11" t="s">
        <v>154</v>
      </c>
      <c r="C44" s="12" t="s">
        <v>155</v>
      </c>
      <c r="D44" s="30" t="n">
        <v>200000</v>
      </c>
      <c r="E44" s="30" t="n">
        <v>215000</v>
      </c>
      <c r="F44" s="30" t="n">
        <v>215000</v>
      </c>
      <c r="G44" s="30" t="n">
        <v>215000</v>
      </c>
      <c r="H44" s="30" t="n">
        <v>215000</v>
      </c>
      <c r="I44" s="30" t="n">
        <v>200000</v>
      </c>
    </row>
    <row r="45" customFormat="false" ht="10.2" hidden="false" customHeight="false" outlineLevel="0" collapsed="false">
      <c r="A45" s="18"/>
      <c r="B45" s="11" t="s">
        <v>156</v>
      </c>
      <c r="C45" s="12" t="s">
        <v>141</v>
      </c>
      <c r="D45" s="30" t="n">
        <v>200000</v>
      </c>
      <c r="E45" s="30" t="n">
        <v>215000</v>
      </c>
      <c r="F45" s="30" t="n">
        <v>215000</v>
      </c>
      <c r="G45" s="30" t="n">
        <v>215000</v>
      </c>
      <c r="H45" s="30" t="n">
        <v>215000</v>
      </c>
      <c r="I45" s="30" t="n">
        <v>200000</v>
      </c>
    </row>
    <row r="46" customFormat="false" ht="10.2" hidden="false" customHeight="false" outlineLevel="0" collapsed="false">
      <c r="A46" s="18"/>
      <c r="B46" s="11" t="s">
        <v>159</v>
      </c>
      <c r="C46" s="12" t="s">
        <v>160</v>
      </c>
      <c r="D46" s="16" t="s">
        <v>161</v>
      </c>
      <c r="E46" s="31"/>
      <c r="F46" s="31"/>
      <c r="G46" s="31"/>
      <c r="H46" s="31"/>
      <c r="I46" s="16" t="s">
        <v>161</v>
      </c>
    </row>
    <row r="47" customFormat="false" ht="10.2" hidden="false" customHeight="false" outlineLevel="0" collapsed="false">
      <c r="A47" s="18"/>
      <c r="B47" s="11" t="s">
        <v>162</v>
      </c>
      <c r="C47" s="12" t="s">
        <v>160</v>
      </c>
      <c r="D47" s="16" t="s">
        <v>161</v>
      </c>
      <c r="E47" s="31"/>
      <c r="F47" s="31"/>
      <c r="G47" s="31"/>
      <c r="H47" s="31"/>
      <c r="I47" s="16" t="s">
        <v>161</v>
      </c>
    </row>
    <row r="48" customFormat="false" ht="61.2" hidden="false" customHeight="false" outlineLevel="0" collapsed="false">
      <c r="A48" s="15"/>
      <c r="B48" s="11" t="s">
        <v>163</v>
      </c>
      <c r="C48" s="12" t="s">
        <v>164</v>
      </c>
      <c r="D48" s="16" t="s">
        <v>161</v>
      </c>
      <c r="E48" s="31"/>
      <c r="F48" s="31"/>
      <c r="G48" s="31"/>
      <c r="H48" s="31"/>
      <c r="I48" s="16" t="s">
        <v>161</v>
      </c>
    </row>
    <row r="49" customFormat="false" ht="10.2" hidden="false" customHeight="false" outlineLevel="0" collapsed="false">
      <c r="A49" s="18"/>
      <c r="B49" s="11" t="s">
        <v>165</v>
      </c>
      <c r="C49" s="12" t="s">
        <v>141</v>
      </c>
      <c r="D49" s="16" t="s">
        <v>161</v>
      </c>
      <c r="E49" s="31"/>
      <c r="F49" s="31"/>
      <c r="G49" s="31"/>
      <c r="H49" s="31"/>
      <c r="I49" s="16" t="s">
        <v>161</v>
      </c>
    </row>
    <row r="50" customFormat="false" ht="20.4" hidden="false" customHeight="false" outlineLevel="0" collapsed="false">
      <c r="A50" s="18" t="s">
        <v>222</v>
      </c>
      <c r="B50" s="11" t="s">
        <v>167</v>
      </c>
      <c r="C50" s="12" t="s">
        <v>143</v>
      </c>
      <c r="D50" s="16" t="s">
        <v>161</v>
      </c>
      <c r="E50" s="31"/>
      <c r="F50" s="31"/>
      <c r="G50" s="31"/>
      <c r="H50" s="31"/>
      <c r="I50" s="16" t="s">
        <v>161</v>
      </c>
    </row>
    <row r="51" customFormat="false" ht="10.2" hidden="false" customHeight="false" outlineLevel="0" collapsed="false">
      <c r="A51" s="8"/>
      <c r="B51" s="8"/>
      <c r="C51" s="19" t="s">
        <v>168</v>
      </c>
      <c r="D51" s="10" t="s">
        <v>198</v>
      </c>
      <c r="E51" s="5" t="s">
        <v>199</v>
      </c>
      <c r="F51" s="5" t="s">
        <v>200</v>
      </c>
      <c r="G51" s="5" t="s">
        <v>201</v>
      </c>
      <c r="H51" s="5" t="s">
        <v>202</v>
      </c>
      <c r="I51" s="29" t="n">
        <v>5082255</v>
      </c>
    </row>
  </sheetData>
  <mergeCells count="11">
    <mergeCell ref="C1:D1"/>
    <mergeCell ref="C2:D2"/>
    <mergeCell ref="C3:D3"/>
    <mergeCell ref="C4:D4"/>
    <mergeCell ref="A5:D5"/>
    <mergeCell ref="A8:A9"/>
    <mergeCell ref="B8:B9"/>
    <mergeCell ref="C8:C9"/>
    <mergeCell ref="D8:D9"/>
    <mergeCell ref="E8:H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13.43"/>
    <col collapsed="false" customWidth="true" hidden="true" outlineLevel="0" max="3" min="3" style="1" width="0.66"/>
    <col collapsed="false" customWidth="true" hidden="false" outlineLevel="0" max="4" min="4" style="32" width="15.55"/>
    <col collapsed="false" customWidth="true" hidden="false" outlineLevel="0" max="5" min="5" style="32" width="20.32"/>
    <col collapsed="false" customWidth="true" hidden="false" outlineLevel="0" max="6" min="6" style="1" width="36.66"/>
    <col collapsed="false" customWidth="false" hidden="false" outlineLevel="0" max="257" min="7" style="1" width="19.87"/>
  </cols>
  <sheetData>
    <row r="1" customFormat="false" ht="24.75" hidden="false" customHeight="true" outlineLevel="0" collapsed="false">
      <c r="A1" s="33" t="s">
        <v>223</v>
      </c>
      <c r="B1" s="33"/>
      <c r="C1" s="33"/>
      <c r="D1" s="33"/>
      <c r="E1" s="33"/>
      <c r="F1" s="33"/>
    </row>
    <row r="2" customFormat="false" ht="13.5" hidden="false" customHeight="true" outlineLevel="0" collapsed="false">
      <c r="A2" s="34" t="s">
        <v>224</v>
      </c>
      <c r="B2" s="34"/>
      <c r="C2" s="34"/>
      <c r="D2" s="34"/>
      <c r="E2" s="34"/>
      <c r="F2" s="34"/>
    </row>
    <row r="3" customFormat="false" ht="14.25" hidden="false" customHeight="true" outlineLevel="0" collapsed="false">
      <c r="A3" s="35" t="s">
        <v>225</v>
      </c>
      <c r="B3" s="35"/>
      <c r="C3" s="35"/>
      <c r="D3" s="35"/>
      <c r="E3" s="35"/>
      <c r="F3" s="35"/>
    </row>
    <row r="4" customFormat="false" ht="14.25" hidden="false" customHeight="true" outlineLevel="0" collapsed="false">
      <c r="A4" s="35" t="s">
        <v>226</v>
      </c>
      <c r="B4" s="35"/>
      <c r="C4" s="35"/>
      <c r="D4" s="35"/>
      <c r="E4" s="35"/>
      <c r="F4" s="35"/>
    </row>
    <row r="5" customFormat="false" ht="10.2" hidden="false" customHeight="true" outlineLevel="0" collapsed="false">
      <c r="A5" s="35"/>
      <c r="B5" s="35"/>
      <c r="C5" s="35"/>
      <c r="D5" s="35" t="s">
        <v>227</v>
      </c>
      <c r="E5" s="35"/>
      <c r="F5" s="36"/>
    </row>
    <row r="6" customFormat="false" ht="25.5" hidden="false" customHeight="true" outlineLevel="0" collapsed="false">
      <c r="A6" s="37"/>
      <c r="B6" s="37"/>
      <c r="C6" s="37"/>
      <c r="D6" s="37"/>
      <c r="E6" s="37"/>
      <c r="F6" s="38"/>
    </row>
    <row r="7" customFormat="false" ht="9.75" hidden="true" customHeight="true" outlineLevel="0" collapsed="false">
      <c r="A7" s="39" t="s">
        <v>228</v>
      </c>
      <c r="B7" s="39"/>
      <c r="C7" s="39"/>
      <c r="D7" s="39"/>
      <c r="E7" s="40"/>
      <c r="G7" s="5"/>
    </row>
    <row r="8" customFormat="false" ht="57" hidden="false" customHeight="true" outlineLevel="0" collapsed="false">
      <c r="A8" s="39"/>
      <c r="B8" s="39"/>
      <c r="C8" s="39"/>
      <c r="D8" s="39"/>
      <c r="E8" s="41"/>
    </row>
    <row r="9" customFormat="false" ht="9.75" hidden="false" customHeight="true" outlineLevel="0" collapsed="false">
      <c r="A9" s="39"/>
      <c r="B9" s="39"/>
      <c r="C9" s="39"/>
      <c r="D9" s="39"/>
      <c r="E9" s="42"/>
      <c r="F9" s="1" t="s">
        <v>229</v>
      </c>
    </row>
    <row r="10" customFormat="false" ht="33.6" hidden="false" customHeight="true" outlineLevel="0" collapsed="false">
      <c r="A10" s="6" t="s">
        <v>9</v>
      </c>
      <c r="B10" s="43" t="s">
        <v>230</v>
      </c>
      <c r="C10" s="43" t="s">
        <v>231</v>
      </c>
      <c r="D10" s="44" t="s">
        <v>232</v>
      </c>
      <c r="E10" s="45" t="s">
        <v>233</v>
      </c>
      <c r="F10" s="46"/>
    </row>
    <row r="11" customFormat="false" ht="39" hidden="false" customHeight="true" outlineLevel="0" collapsed="false">
      <c r="A11" s="6"/>
      <c r="B11" s="47"/>
      <c r="C11" s="47"/>
      <c r="D11" s="48" t="s">
        <v>234</v>
      </c>
      <c r="E11" s="49" t="s">
        <v>234</v>
      </c>
      <c r="F11" s="50"/>
    </row>
    <row r="12" customFormat="false" ht="30.75" hidden="false" customHeight="true" outlineLevel="0" collapsed="false">
      <c r="A12" s="7" t="s">
        <v>11</v>
      </c>
      <c r="B12" s="7" t="s">
        <v>14</v>
      </c>
      <c r="C12" s="7" t="s">
        <v>194</v>
      </c>
      <c r="D12" s="51" t="n">
        <v>6</v>
      </c>
      <c r="E12" s="52" t="s">
        <v>195</v>
      </c>
      <c r="F12" s="50"/>
    </row>
    <row r="13" customFormat="false" ht="39" hidden="false" customHeight="true" outlineLevel="0" collapsed="false">
      <c r="A13" s="53" t="s">
        <v>235</v>
      </c>
      <c r="B13" s="54"/>
      <c r="C13" s="54"/>
      <c r="D13" s="55" t="n">
        <v>7844931</v>
      </c>
      <c r="E13" s="56" t="n">
        <v>7450123</v>
      </c>
      <c r="F13" s="5"/>
    </row>
    <row r="14" customFormat="false" ht="60.75" hidden="false" customHeight="true" outlineLevel="0" collapsed="false">
      <c r="A14" s="57" t="s">
        <v>236</v>
      </c>
      <c r="B14" s="58" t="s">
        <v>237</v>
      </c>
      <c r="C14" s="59"/>
      <c r="D14" s="60" t="n">
        <v>30000</v>
      </c>
      <c r="E14" s="60" t="n">
        <v>30000</v>
      </c>
    </row>
    <row r="15" customFormat="false" ht="28.5" hidden="false" customHeight="true" outlineLevel="0" collapsed="false">
      <c r="A15" s="61" t="s">
        <v>238</v>
      </c>
      <c r="B15" s="62" t="s">
        <v>239</v>
      </c>
      <c r="C15" s="63" t="s">
        <v>240</v>
      </c>
      <c r="D15" s="64" t="n">
        <v>30000</v>
      </c>
      <c r="E15" s="64" t="n">
        <v>30000</v>
      </c>
    </row>
    <row r="16" customFormat="false" ht="33.75" hidden="false" customHeight="true" outlineLevel="0" collapsed="false">
      <c r="A16" s="65" t="s">
        <v>241</v>
      </c>
      <c r="B16" s="62" t="s">
        <v>239</v>
      </c>
      <c r="C16" s="63" t="s">
        <v>242</v>
      </c>
      <c r="D16" s="64" t="n">
        <v>30000</v>
      </c>
      <c r="E16" s="64" t="n">
        <v>30000</v>
      </c>
    </row>
    <row r="17" customFormat="false" ht="45.75" hidden="false" customHeight="true" outlineLevel="0" collapsed="false">
      <c r="A17" s="61" t="s">
        <v>243</v>
      </c>
      <c r="B17" s="62" t="s">
        <v>239</v>
      </c>
      <c r="C17" s="63" t="s">
        <v>244</v>
      </c>
      <c r="D17" s="64" t="n">
        <v>136000</v>
      </c>
      <c r="E17" s="64" t="n">
        <v>136000</v>
      </c>
    </row>
    <row r="18" customFormat="false" ht="192.75" hidden="false" customHeight="true" outlineLevel="0" collapsed="false">
      <c r="A18" s="66" t="s">
        <v>245</v>
      </c>
      <c r="B18" s="67" t="s">
        <v>246</v>
      </c>
      <c r="C18" s="68" t="s">
        <v>247</v>
      </c>
      <c r="D18" s="69" t="n">
        <v>100000</v>
      </c>
      <c r="E18" s="69" t="n">
        <v>100000</v>
      </c>
    </row>
    <row r="19" customFormat="false" ht="25.5" hidden="false" customHeight="true" outlineLevel="0" collapsed="false">
      <c r="A19" s="70" t="s">
        <v>141</v>
      </c>
      <c r="B19" s="62" t="s">
        <v>246</v>
      </c>
      <c r="C19" s="63" t="s">
        <v>248</v>
      </c>
      <c r="D19" s="69" t="n">
        <v>100000</v>
      </c>
      <c r="E19" s="69" t="n">
        <v>100000</v>
      </c>
    </row>
    <row r="20" customFormat="false" ht="30.75" hidden="false" customHeight="true" outlineLevel="0" collapsed="false">
      <c r="A20" s="71" t="s">
        <v>143</v>
      </c>
      <c r="B20" s="62" t="s">
        <v>246</v>
      </c>
      <c r="C20" s="63" t="s">
        <v>249</v>
      </c>
      <c r="D20" s="69" t="n">
        <v>100000</v>
      </c>
      <c r="E20" s="69" t="n">
        <v>100000</v>
      </c>
    </row>
    <row r="21" customFormat="false" ht="45.75" hidden="false" customHeight="true" outlineLevel="0" collapsed="false">
      <c r="A21" s="72" t="s">
        <v>250</v>
      </c>
      <c r="B21" s="73" t="s">
        <v>251</v>
      </c>
      <c r="C21" s="73"/>
      <c r="D21" s="74" t="n">
        <v>400000</v>
      </c>
      <c r="E21" s="74" t="n">
        <v>400000</v>
      </c>
    </row>
    <row r="22" customFormat="false" ht="33.75" hidden="false" customHeight="true" outlineLevel="0" collapsed="false">
      <c r="A22" s="75" t="s">
        <v>252</v>
      </c>
      <c r="B22" s="76" t="s">
        <v>253</v>
      </c>
      <c r="C22" s="76"/>
      <c r="D22" s="77" t="n">
        <v>230000</v>
      </c>
      <c r="E22" s="77" t="n">
        <v>230000</v>
      </c>
    </row>
    <row r="23" customFormat="false" ht="45.75" hidden="false" customHeight="true" outlineLevel="0" collapsed="false">
      <c r="A23" s="75" t="s">
        <v>254</v>
      </c>
      <c r="B23" s="76" t="s">
        <v>253</v>
      </c>
      <c r="C23" s="76" t="s">
        <v>255</v>
      </c>
      <c r="D23" s="69" t="n">
        <v>230000</v>
      </c>
      <c r="E23" s="69" t="n">
        <v>230000</v>
      </c>
    </row>
    <row r="24" customFormat="false" ht="45.75" hidden="false" customHeight="true" outlineLevel="0" collapsed="false">
      <c r="A24" s="78" t="s">
        <v>256</v>
      </c>
      <c r="B24" s="76" t="s">
        <v>253</v>
      </c>
      <c r="C24" s="79" t="s">
        <v>257</v>
      </c>
      <c r="D24" s="69" t="n">
        <v>230000</v>
      </c>
      <c r="E24" s="69" t="n">
        <v>230000</v>
      </c>
    </row>
    <row r="25" customFormat="false" ht="37.95" hidden="false" customHeight="true" outlineLevel="0" collapsed="false">
      <c r="A25" s="75" t="s">
        <v>258</v>
      </c>
      <c r="B25" s="76" t="s">
        <v>259</v>
      </c>
      <c r="C25" s="76"/>
      <c r="D25" s="77" t="n">
        <v>90000</v>
      </c>
      <c r="E25" s="77" t="n">
        <v>90000</v>
      </c>
    </row>
    <row r="26" customFormat="false" ht="58.95" hidden="false" customHeight="true" outlineLevel="0" collapsed="false">
      <c r="A26" s="75" t="s">
        <v>254</v>
      </c>
      <c r="B26" s="76" t="s">
        <v>259</v>
      </c>
      <c r="C26" s="76" t="s">
        <v>255</v>
      </c>
      <c r="D26" s="69" t="n">
        <v>90000</v>
      </c>
      <c r="E26" s="69" t="n">
        <v>90000</v>
      </c>
    </row>
    <row r="27" customFormat="false" ht="47.25" hidden="false" customHeight="true" outlineLevel="0" collapsed="false">
      <c r="A27" s="78" t="s">
        <v>256</v>
      </c>
      <c r="B27" s="76" t="s">
        <v>259</v>
      </c>
      <c r="C27" s="79" t="s">
        <v>257</v>
      </c>
      <c r="D27" s="69" t="n">
        <v>90000</v>
      </c>
      <c r="E27" s="69" t="n">
        <v>90000</v>
      </c>
    </row>
    <row r="28" customFormat="false" ht="55.5" hidden="false" customHeight="true" outlineLevel="0" collapsed="false">
      <c r="A28" s="75" t="s">
        <v>260</v>
      </c>
      <c r="B28" s="76" t="s">
        <v>261</v>
      </c>
      <c r="C28" s="76"/>
      <c r="D28" s="77" t="n">
        <v>80000</v>
      </c>
      <c r="E28" s="77" t="n">
        <v>80000</v>
      </c>
    </row>
    <row r="29" customFormat="false" ht="45.75" hidden="false" customHeight="true" outlineLevel="0" collapsed="false">
      <c r="A29" s="75" t="s">
        <v>262</v>
      </c>
      <c r="B29" s="76" t="s">
        <v>261</v>
      </c>
      <c r="C29" s="76" t="s">
        <v>255</v>
      </c>
      <c r="D29" s="69" t="n">
        <v>80000</v>
      </c>
      <c r="E29" s="69" t="n">
        <v>80000</v>
      </c>
    </row>
    <row r="30" customFormat="false" ht="48" hidden="false" customHeight="true" outlineLevel="0" collapsed="false">
      <c r="A30" s="78" t="s">
        <v>256</v>
      </c>
      <c r="B30" s="76" t="s">
        <v>261</v>
      </c>
      <c r="C30" s="79" t="s">
        <v>257</v>
      </c>
      <c r="D30" s="69" t="n">
        <v>80000</v>
      </c>
      <c r="E30" s="69" t="n">
        <v>80000</v>
      </c>
    </row>
    <row r="31" customFormat="false" ht="21" hidden="false" customHeight="true" outlineLevel="0" collapsed="false">
      <c r="A31" s="80" t="s">
        <v>263</v>
      </c>
      <c r="B31" s="81" t="s">
        <v>264</v>
      </c>
      <c r="C31" s="81"/>
      <c r="D31" s="82" t="n">
        <v>2450000</v>
      </c>
      <c r="E31" s="82" t="n">
        <v>2450000</v>
      </c>
    </row>
    <row r="32" customFormat="false" ht="36.75" hidden="false" customHeight="true" outlineLevel="0" collapsed="false">
      <c r="A32" s="75" t="s">
        <v>145</v>
      </c>
      <c r="B32" s="79" t="s">
        <v>264</v>
      </c>
      <c r="C32" s="79" t="s">
        <v>247</v>
      </c>
      <c r="D32" s="64" t="n">
        <v>2450000</v>
      </c>
      <c r="E32" s="64" t="n">
        <v>2450000</v>
      </c>
    </row>
    <row r="33" customFormat="false" ht="26.4" hidden="false" customHeight="true" outlineLevel="0" collapsed="false">
      <c r="A33" s="83" t="s">
        <v>141</v>
      </c>
      <c r="B33" s="79" t="s">
        <v>264</v>
      </c>
      <c r="C33" s="79" t="s">
        <v>248</v>
      </c>
      <c r="D33" s="64" t="n">
        <v>2450000</v>
      </c>
      <c r="E33" s="64" t="n">
        <v>2450000</v>
      </c>
    </row>
    <row r="34" customFormat="false" ht="34.5" hidden="false" customHeight="true" outlineLevel="0" collapsed="false">
      <c r="A34" s="75" t="s">
        <v>265</v>
      </c>
      <c r="B34" s="79" t="s">
        <v>264</v>
      </c>
      <c r="C34" s="84" t="s">
        <v>249</v>
      </c>
      <c r="D34" s="64" t="n">
        <v>2450000</v>
      </c>
      <c r="E34" s="64" t="n">
        <v>2450000</v>
      </c>
    </row>
    <row r="35" customFormat="false" ht="42" hidden="false" customHeight="true" outlineLevel="0" collapsed="false">
      <c r="A35" s="80" t="s">
        <v>266</v>
      </c>
      <c r="B35" s="85" t="s">
        <v>267</v>
      </c>
      <c r="C35" s="81"/>
      <c r="D35" s="86" t="n">
        <v>5000</v>
      </c>
      <c r="E35" s="86" t="n">
        <v>5000</v>
      </c>
    </row>
    <row r="36" customFormat="false" ht="55.2" hidden="false" customHeight="true" outlineLevel="0" collapsed="false">
      <c r="A36" s="75" t="s">
        <v>164</v>
      </c>
      <c r="B36" s="84" t="s">
        <v>267</v>
      </c>
      <c r="C36" s="79"/>
      <c r="D36" s="69" t="n">
        <v>5000</v>
      </c>
      <c r="E36" s="69" t="n">
        <v>5000</v>
      </c>
    </row>
    <row r="37" customFormat="false" ht="45.75" hidden="false" customHeight="true" outlineLevel="0" collapsed="false">
      <c r="A37" s="83" t="s">
        <v>141</v>
      </c>
      <c r="B37" s="84" t="s">
        <v>267</v>
      </c>
      <c r="C37" s="79" t="s">
        <v>248</v>
      </c>
      <c r="D37" s="69" t="n">
        <v>5000</v>
      </c>
      <c r="E37" s="69" t="n">
        <v>5000</v>
      </c>
    </row>
    <row r="38" customFormat="false" ht="31.95" hidden="false" customHeight="true" outlineLevel="0" collapsed="false">
      <c r="A38" s="75" t="s">
        <v>265</v>
      </c>
      <c r="B38" s="84" t="s">
        <v>267</v>
      </c>
      <c r="C38" s="79" t="s">
        <v>249</v>
      </c>
      <c r="D38" s="69" t="n">
        <v>5000</v>
      </c>
      <c r="E38" s="69" t="n">
        <v>5000</v>
      </c>
    </row>
    <row r="39" customFormat="false" ht="35.4" hidden="false" customHeight="true" outlineLevel="0" collapsed="false">
      <c r="A39" s="72" t="s">
        <v>268</v>
      </c>
      <c r="B39" s="87" t="s">
        <v>269</v>
      </c>
      <c r="C39" s="88"/>
      <c r="D39" s="82" t="n">
        <v>202673</v>
      </c>
      <c r="E39" s="82"/>
    </row>
    <row r="40" customFormat="false" ht="36.6" hidden="false" customHeight="true" outlineLevel="0" collapsed="false">
      <c r="A40" s="78" t="s">
        <v>254</v>
      </c>
      <c r="B40" s="89" t="s">
        <v>269</v>
      </c>
      <c r="C40" s="90" t="s">
        <v>255</v>
      </c>
      <c r="D40" s="64" t="n">
        <v>202673</v>
      </c>
      <c r="E40" s="64"/>
    </row>
    <row r="41" customFormat="false" ht="45.75" hidden="false" customHeight="true" outlineLevel="0" collapsed="false">
      <c r="A41" s="78" t="s">
        <v>256</v>
      </c>
      <c r="B41" s="89" t="s">
        <v>269</v>
      </c>
      <c r="C41" s="90" t="s">
        <v>257</v>
      </c>
      <c r="D41" s="64" t="n">
        <v>202673</v>
      </c>
      <c r="E41" s="64"/>
    </row>
    <row r="42" customFormat="false" ht="40.5" hidden="false" customHeight="true" outlineLevel="0" collapsed="false">
      <c r="A42" s="91" t="s">
        <v>270</v>
      </c>
      <c r="B42" s="92" t="s">
        <v>271</v>
      </c>
      <c r="C42" s="92"/>
      <c r="D42" s="82" t="n">
        <v>993398</v>
      </c>
      <c r="E42" s="82" t="n">
        <v>769490</v>
      </c>
    </row>
    <row r="43" customFormat="false" ht="50.25" hidden="false" customHeight="true" outlineLevel="0" collapsed="false">
      <c r="A43" s="93" t="s">
        <v>272</v>
      </c>
      <c r="B43" s="76" t="s">
        <v>273</v>
      </c>
      <c r="C43" s="76"/>
      <c r="D43" s="64" t="n">
        <v>993398</v>
      </c>
      <c r="E43" s="64" t="n">
        <v>769490</v>
      </c>
    </row>
    <row r="44" customFormat="false" ht="22.5" hidden="false" customHeight="true" outlineLevel="0" collapsed="false">
      <c r="A44" s="94" t="s">
        <v>274</v>
      </c>
      <c r="B44" s="76" t="s">
        <v>275</v>
      </c>
      <c r="C44" s="76"/>
      <c r="D44" s="64" t="n">
        <v>515000</v>
      </c>
      <c r="E44" s="64" t="n">
        <v>515000</v>
      </c>
    </row>
    <row r="45" customFormat="false" ht="27.75" hidden="false" customHeight="true" outlineLevel="0" collapsed="false">
      <c r="A45" s="95" t="s">
        <v>276</v>
      </c>
      <c r="B45" s="76" t="s">
        <v>277</v>
      </c>
      <c r="C45" s="76"/>
      <c r="D45" s="64" t="n">
        <v>430000</v>
      </c>
      <c r="E45" s="64" t="n">
        <v>430000</v>
      </c>
    </row>
    <row r="46" customFormat="false" ht="27" hidden="false" customHeight="true" outlineLevel="0" collapsed="false">
      <c r="A46" s="78" t="s">
        <v>254</v>
      </c>
      <c r="B46" s="76" t="s">
        <v>277</v>
      </c>
      <c r="C46" s="79" t="s">
        <v>255</v>
      </c>
      <c r="D46" s="64" t="n">
        <v>430000</v>
      </c>
      <c r="E46" s="64" t="n">
        <v>430000</v>
      </c>
    </row>
    <row r="47" customFormat="false" ht="45.75" hidden="false" customHeight="true" outlineLevel="0" collapsed="false">
      <c r="A47" s="78" t="s">
        <v>256</v>
      </c>
      <c r="B47" s="76" t="s">
        <v>277</v>
      </c>
      <c r="C47" s="79" t="s">
        <v>257</v>
      </c>
      <c r="D47" s="69" t="n">
        <v>430000</v>
      </c>
      <c r="E47" s="69" t="n">
        <v>430000</v>
      </c>
    </row>
    <row r="48" customFormat="false" ht="20.25" hidden="false" customHeight="true" outlineLevel="0" collapsed="false">
      <c r="A48" s="78" t="s">
        <v>278</v>
      </c>
      <c r="B48" s="76" t="s">
        <v>279</v>
      </c>
      <c r="C48" s="79"/>
      <c r="D48" s="69" t="n">
        <v>85000</v>
      </c>
      <c r="E48" s="69" t="n">
        <v>85000</v>
      </c>
    </row>
    <row r="49" customFormat="false" ht="32.25" hidden="false" customHeight="true" outlineLevel="0" collapsed="false">
      <c r="A49" s="78" t="s">
        <v>254</v>
      </c>
      <c r="B49" s="76" t="s">
        <v>279</v>
      </c>
      <c r="C49" s="79" t="s">
        <v>255</v>
      </c>
      <c r="D49" s="69" t="n">
        <v>85000</v>
      </c>
      <c r="E49" s="69" t="n">
        <v>85000</v>
      </c>
    </row>
    <row r="50" customFormat="false" ht="48.75" hidden="false" customHeight="true" outlineLevel="0" collapsed="false">
      <c r="A50" s="78" t="s">
        <v>256</v>
      </c>
      <c r="B50" s="76" t="s">
        <v>279</v>
      </c>
      <c r="C50" s="79" t="s">
        <v>257</v>
      </c>
      <c r="D50" s="69" t="n">
        <v>85000</v>
      </c>
      <c r="E50" s="69" t="n">
        <v>85000</v>
      </c>
    </row>
    <row r="51" customFormat="false" ht="29.25" hidden="false" customHeight="true" outlineLevel="0" collapsed="false">
      <c r="A51" s="95" t="s">
        <v>280</v>
      </c>
      <c r="B51" s="76" t="s">
        <v>281</v>
      </c>
      <c r="C51" s="76"/>
      <c r="D51" s="69" t="n">
        <v>170000</v>
      </c>
      <c r="E51" s="69" t="n">
        <v>90000</v>
      </c>
    </row>
    <row r="52" customFormat="false" ht="39.6" hidden="false" customHeight="true" outlineLevel="0" collapsed="false">
      <c r="A52" s="78" t="s">
        <v>254</v>
      </c>
      <c r="B52" s="76" t="s">
        <v>282</v>
      </c>
      <c r="C52" s="79" t="s">
        <v>255</v>
      </c>
      <c r="D52" s="69" t="n">
        <v>170000</v>
      </c>
      <c r="E52" s="69" t="n">
        <v>90000</v>
      </c>
    </row>
    <row r="53" customFormat="false" ht="80.4" hidden="false" customHeight="true" outlineLevel="0" collapsed="false">
      <c r="A53" s="78" t="s">
        <v>256</v>
      </c>
      <c r="B53" s="76" t="s">
        <v>282</v>
      </c>
      <c r="C53" s="79" t="s">
        <v>257</v>
      </c>
      <c r="D53" s="69" t="n">
        <v>170000</v>
      </c>
      <c r="E53" s="69" t="n">
        <v>90000</v>
      </c>
    </row>
    <row r="54" customFormat="false" ht="33.6" hidden="false" customHeight="true" outlineLevel="0" collapsed="false">
      <c r="A54" s="95" t="s">
        <v>283</v>
      </c>
      <c r="B54" s="76" t="s">
        <v>284</v>
      </c>
      <c r="C54" s="76"/>
      <c r="D54" s="69" t="n">
        <v>308398</v>
      </c>
      <c r="E54" s="69" t="n">
        <v>194490</v>
      </c>
    </row>
    <row r="55" customFormat="false" ht="30.6" hidden="false" customHeight="true" outlineLevel="0" collapsed="false">
      <c r="A55" s="78" t="s">
        <v>254</v>
      </c>
      <c r="B55" s="76" t="s">
        <v>284</v>
      </c>
      <c r="C55" s="79" t="s">
        <v>255</v>
      </c>
      <c r="D55" s="69" t="n">
        <v>308398</v>
      </c>
      <c r="E55" s="69" t="n">
        <v>194490</v>
      </c>
    </row>
    <row r="56" customFormat="false" ht="47.25" hidden="false" customHeight="true" outlineLevel="0" collapsed="false">
      <c r="A56" s="78" t="s">
        <v>256</v>
      </c>
      <c r="B56" s="76" t="s">
        <v>284</v>
      </c>
      <c r="C56" s="79" t="s">
        <v>257</v>
      </c>
      <c r="D56" s="69" t="n">
        <v>308398</v>
      </c>
      <c r="E56" s="69" t="n">
        <v>194490</v>
      </c>
    </row>
    <row r="57" customFormat="false" ht="56.25" hidden="false" customHeight="true" outlineLevel="0" collapsed="false">
      <c r="A57" s="80" t="s">
        <v>285</v>
      </c>
      <c r="B57" s="96" t="s">
        <v>286</v>
      </c>
      <c r="C57" s="81"/>
      <c r="D57" s="97" t="n">
        <v>3448926</v>
      </c>
      <c r="E57" s="97" t="n">
        <v>3448926</v>
      </c>
    </row>
    <row r="58" customFormat="false" ht="37.95" hidden="false" customHeight="true" outlineLevel="0" collapsed="false">
      <c r="A58" s="75" t="s">
        <v>287</v>
      </c>
      <c r="B58" s="98" t="s">
        <v>288</v>
      </c>
      <c r="C58" s="76"/>
      <c r="D58" s="69" t="n">
        <v>96000</v>
      </c>
      <c r="E58" s="69" t="n">
        <v>96000</v>
      </c>
    </row>
    <row r="59" customFormat="false" ht="45.75" hidden="false" customHeight="true" outlineLevel="0" collapsed="false">
      <c r="A59" s="75" t="s">
        <v>289</v>
      </c>
      <c r="B59" s="98" t="s">
        <v>288</v>
      </c>
      <c r="C59" s="76" t="s">
        <v>290</v>
      </c>
      <c r="D59" s="69" t="n">
        <v>96000</v>
      </c>
      <c r="E59" s="69" t="n">
        <v>96000</v>
      </c>
    </row>
    <row r="60" customFormat="false" ht="31.2" hidden="false" customHeight="true" outlineLevel="0" collapsed="false">
      <c r="A60" s="75" t="s">
        <v>291</v>
      </c>
      <c r="B60" s="98" t="s">
        <v>288</v>
      </c>
      <c r="C60" s="76" t="s">
        <v>292</v>
      </c>
      <c r="D60" s="69" t="n">
        <v>96000</v>
      </c>
      <c r="E60" s="69" t="n">
        <v>96000</v>
      </c>
    </row>
    <row r="61" customFormat="false" ht="13.5" hidden="false" customHeight="true" outlineLevel="0" collapsed="false">
      <c r="A61" s="78" t="s">
        <v>293</v>
      </c>
      <c r="B61" s="76" t="s">
        <v>294</v>
      </c>
      <c r="C61" s="76" t="s">
        <v>247</v>
      </c>
      <c r="D61" s="77" t="n">
        <v>2796466</v>
      </c>
      <c r="E61" s="77" t="n">
        <v>2796466</v>
      </c>
    </row>
    <row r="62" customFormat="false" ht="83.25" hidden="false" customHeight="true" outlineLevel="0" collapsed="false">
      <c r="A62" s="78" t="s">
        <v>295</v>
      </c>
      <c r="B62" s="76" t="s">
        <v>294</v>
      </c>
      <c r="C62" s="76" t="s">
        <v>290</v>
      </c>
      <c r="D62" s="69" t="n">
        <v>2282606</v>
      </c>
      <c r="E62" s="69" t="n">
        <v>2282606</v>
      </c>
    </row>
    <row r="63" customFormat="false" ht="33.75" hidden="false" customHeight="true" outlineLevel="0" collapsed="false">
      <c r="A63" s="78" t="s">
        <v>296</v>
      </c>
      <c r="B63" s="76" t="s">
        <v>294</v>
      </c>
      <c r="C63" s="76" t="s">
        <v>292</v>
      </c>
      <c r="D63" s="69" t="n">
        <v>2282606</v>
      </c>
      <c r="E63" s="69" t="n">
        <v>2282606</v>
      </c>
    </row>
    <row r="64" customFormat="false" ht="38.25" hidden="false" customHeight="true" outlineLevel="0" collapsed="false">
      <c r="A64" s="78" t="s">
        <v>254</v>
      </c>
      <c r="B64" s="76" t="s">
        <v>294</v>
      </c>
      <c r="C64" s="76" t="s">
        <v>255</v>
      </c>
      <c r="D64" s="99" t="n">
        <v>510860</v>
      </c>
      <c r="E64" s="99" t="n">
        <v>510860</v>
      </c>
    </row>
    <row r="65" customFormat="false" ht="37.2" hidden="false" customHeight="true" outlineLevel="0" collapsed="false">
      <c r="A65" s="78" t="s">
        <v>256</v>
      </c>
      <c r="B65" s="76" t="s">
        <v>294</v>
      </c>
      <c r="C65" s="76" t="s">
        <v>257</v>
      </c>
      <c r="D65" s="99" t="n">
        <v>510860</v>
      </c>
      <c r="E65" s="99" t="n">
        <v>510860</v>
      </c>
    </row>
    <row r="66" customFormat="false" ht="21.75" hidden="false" customHeight="true" outlineLevel="0" collapsed="false">
      <c r="A66" s="78" t="s">
        <v>297</v>
      </c>
      <c r="B66" s="76" t="s">
        <v>294</v>
      </c>
      <c r="C66" s="76" t="s">
        <v>298</v>
      </c>
      <c r="D66" s="69" t="n">
        <v>3000</v>
      </c>
      <c r="E66" s="69" t="n">
        <v>3000</v>
      </c>
    </row>
    <row r="67" customFormat="false" ht="22.5" hidden="false" customHeight="true" outlineLevel="0" collapsed="false">
      <c r="A67" s="78" t="s">
        <v>299</v>
      </c>
      <c r="B67" s="76" t="s">
        <v>294</v>
      </c>
      <c r="C67" s="76" t="s">
        <v>300</v>
      </c>
      <c r="D67" s="69" t="n">
        <v>3000</v>
      </c>
      <c r="E67" s="69" t="n">
        <v>3000</v>
      </c>
    </row>
    <row r="68" customFormat="false" ht="18.75" hidden="false" customHeight="true" outlineLevel="0" collapsed="false">
      <c r="A68" s="78" t="s">
        <v>54</v>
      </c>
      <c r="B68" s="76" t="s">
        <v>294</v>
      </c>
      <c r="C68" s="76" t="s">
        <v>301</v>
      </c>
      <c r="D68" s="69" t="n">
        <v>3000</v>
      </c>
      <c r="E68" s="69" t="n">
        <v>3000</v>
      </c>
    </row>
    <row r="69" customFormat="false" ht="30" hidden="false" customHeight="true" outlineLevel="0" collapsed="false">
      <c r="A69" s="78" t="s">
        <v>302</v>
      </c>
      <c r="B69" s="76" t="s">
        <v>303</v>
      </c>
      <c r="C69" s="76"/>
      <c r="D69" s="69" t="n">
        <v>509957</v>
      </c>
      <c r="E69" s="69" t="n">
        <v>509957</v>
      </c>
    </row>
    <row r="70" customFormat="false" ht="63.75" hidden="false" customHeight="true" outlineLevel="0" collapsed="false">
      <c r="A70" s="78" t="s">
        <v>295</v>
      </c>
      <c r="B70" s="76" t="s">
        <v>303</v>
      </c>
      <c r="C70" s="76" t="s">
        <v>290</v>
      </c>
      <c r="D70" s="69" t="n">
        <v>509957</v>
      </c>
      <c r="E70" s="69" t="n">
        <v>509957</v>
      </c>
    </row>
    <row r="71" customFormat="false" ht="24" hidden="false" customHeight="true" outlineLevel="0" collapsed="false">
      <c r="A71" s="78" t="s">
        <v>296</v>
      </c>
      <c r="B71" s="76" t="s">
        <v>303</v>
      </c>
      <c r="C71" s="76" t="s">
        <v>292</v>
      </c>
      <c r="D71" s="69" t="n">
        <v>509957</v>
      </c>
      <c r="E71" s="69" t="n">
        <v>509957</v>
      </c>
    </row>
    <row r="72" customFormat="false" ht="18.75" hidden="false" customHeight="true" outlineLevel="0" collapsed="false">
      <c r="A72" s="78" t="s">
        <v>66</v>
      </c>
      <c r="B72" s="100" t="s">
        <v>304</v>
      </c>
      <c r="C72" s="79"/>
      <c r="D72" s="69" t="n">
        <v>7600</v>
      </c>
      <c r="E72" s="69" t="n">
        <v>7600</v>
      </c>
    </row>
    <row r="73" customFormat="false" ht="26.25" hidden="false" customHeight="true" outlineLevel="0" collapsed="false">
      <c r="A73" s="78" t="s">
        <v>297</v>
      </c>
      <c r="B73" s="100" t="s">
        <v>304</v>
      </c>
      <c r="C73" s="100" t="n">
        <v>800</v>
      </c>
      <c r="D73" s="69" t="n">
        <v>7600</v>
      </c>
      <c r="E73" s="69" t="n">
        <v>7600</v>
      </c>
    </row>
    <row r="74" customFormat="false" ht="22.5" hidden="false" customHeight="true" outlineLevel="0" collapsed="false">
      <c r="A74" s="78" t="s">
        <v>305</v>
      </c>
      <c r="B74" s="100" t="s">
        <v>304</v>
      </c>
      <c r="C74" s="100" t="n">
        <v>870</v>
      </c>
      <c r="D74" s="69" t="n">
        <v>7600</v>
      </c>
      <c r="E74" s="69" t="n">
        <v>7600</v>
      </c>
    </row>
    <row r="75" customFormat="false" ht="45.75" hidden="false" customHeight="true" outlineLevel="0" collapsed="false">
      <c r="A75" s="78" t="s">
        <v>306</v>
      </c>
      <c r="B75" s="100" t="s">
        <v>307</v>
      </c>
      <c r="C75" s="79"/>
      <c r="D75" s="69" t="n">
        <v>38000</v>
      </c>
      <c r="E75" s="69" t="n">
        <v>38000</v>
      </c>
    </row>
    <row r="76" customFormat="false" ht="45.75" hidden="false" customHeight="true" outlineLevel="0" collapsed="false">
      <c r="A76" s="78" t="s">
        <v>254</v>
      </c>
      <c r="B76" s="100" t="s">
        <v>307</v>
      </c>
      <c r="C76" s="100" t="n">
        <v>200</v>
      </c>
      <c r="D76" s="69" t="n">
        <v>38000</v>
      </c>
      <c r="E76" s="69" t="n">
        <v>38000</v>
      </c>
    </row>
    <row r="77" customFormat="false" ht="45.75" hidden="false" customHeight="true" outlineLevel="0" collapsed="false">
      <c r="A77" s="78" t="s">
        <v>256</v>
      </c>
      <c r="B77" s="100" t="s">
        <v>307</v>
      </c>
      <c r="C77" s="100" t="n">
        <v>240</v>
      </c>
      <c r="D77" s="69" t="n">
        <v>38000</v>
      </c>
      <c r="E77" s="69" t="n">
        <v>38000</v>
      </c>
    </row>
    <row r="78" customFormat="false" ht="45.75" hidden="false" customHeight="true" outlineLevel="0" collapsed="false">
      <c r="A78" s="91" t="s">
        <v>308</v>
      </c>
      <c r="B78" s="101" t="s">
        <v>309</v>
      </c>
      <c r="C78" s="92"/>
      <c r="D78" s="82" t="n">
        <v>79838</v>
      </c>
      <c r="E78" s="82" t="n">
        <v>81611</v>
      </c>
    </row>
    <row r="79" customFormat="false" ht="45.75" hidden="false" customHeight="true" outlineLevel="0" collapsed="false">
      <c r="A79" s="78" t="s">
        <v>310</v>
      </c>
      <c r="B79" s="100" t="s">
        <v>311</v>
      </c>
      <c r="C79" s="76"/>
      <c r="D79" s="64" t="n">
        <v>79838</v>
      </c>
      <c r="E79" s="64" t="n">
        <v>81611</v>
      </c>
    </row>
    <row r="80" customFormat="false" ht="45.75" hidden="false" customHeight="true" outlineLevel="0" collapsed="false">
      <c r="A80" s="75" t="s">
        <v>289</v>
      </c>
      <c r="B80" s="100" t="s">
        <v>311</v>
      </c>
      <c r="C80" s="76" t="s">
        <v>290</v>
      </c>
      <c r="D80" s="69" t="n">
        <v>65217</v>
      </c>
      <c r="E80" s="69" t="n">
        <v>66990</v>
      </c>
    </row>
    <row r="81" customFormat="false" ht="45.75" hidden="false" customHeight="true" outlineLevel="0" collapsed="false">
      <c r="A81" s="78" t="s">
        <v>296</v>
      </c>
      <c r="B81" s="100" t="s">
        <v>311</v>
      </c>
      <c r="C81" s="76" t="s">
        <v>292</v>
      </c>
      <c r="D81" s="69" t="n">
        <v>65217</v>
      </c>
      <c r="E81" s="69" t="n">
        <v>66990</v>
      </c>
    </row>
    <row r="82" customFormat="false" ht="45.75" hidden="false" customHeight="true" outlineLevel="0" collapsed="false">
      <c r="A82" s="78" t="s">
        <v>254</v>
      </c>
      <c r="B82" s="100" t="s">
        <v>311</v>
      </c>
      <c r="C82" s="76" t="s">
        <v>255</v>
      </c>
      <c r="D82" s="69" t="n">
        <v>14621</v>
      </c>
      <c r="E82" s="69" t="n">
        <v>14621</v>
      </c>
    </row>
    <row r="83" customFormat="false" ht="45.75" hidden="false" customHeight="true" outlineLevel="0" collapsed="false">
      <c r="A83" s="78" t="s">
        <v>256</v>
      </c>
      <c r="B83" s="100" t="s">
        <v>311</v>
      </c>
      <c r="C83" s="76" t="s">
        <v>257</v>
      </c>
      <c r="D83" s="69" t="n">
        <v>14621</v>
      </c>
      <c r="E83" s="69" t="n">
        <v>14621</v>
      </c>
    </row>
  </sheetData>
  <mergeCells count="6">
    <mergeCell ref="A1:F1"/>
    <mergeCell ref="A2:F2"/>
    <mergeCell ref="A3:F3"/>
    <mergeCell ref="A4:F4"/>
    <mergeCell ref="A7:D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2" activeCellId="0" sqref="G22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8.99"/>
    <col collapsed="false" customWidth="true" hidden="true" outlineLevel="0" max="2" min="2" style="1" width="1.1"/>
    <col collapsed="false" customWidth="true" hidden="false" outlineLevel="0" max="3" min="3" style="1" width="6.32"/>
    <col collapsed="false" customWidth="true" hidden="false" outlineLevel="0" max="4" min="4" style="1" width="12.32"/>
    <col collapsed="false" customWidth="true" hidden="false" outlineLevel="0" max="5" min="5" style="32" width="6.32"/>
    <col collapsed="false" customWidth="true" hidden="false" outlineLevel="0" max="6" min="6" style="32" width="13.99"/>
    <col collapsed="false" customWidth="true" hidden="false" outlineLevel="0" max="7" min="7" style="1" width="15.43"/>
    <col collapsed="false" customWidth="false" hidden="false" outlineLevel="0" max="257" min="8" style="1" width="19.87"/>
  </cols>
  <sheetData>
    <row r="1" customFormat="false" ht="14.25" hidden="false" customHeight="true" outlineLevel="0" collapsed="false">
      <c r="A1" s="2" t="s">
        <v>312</v>
      </c>
      <c r="B1" s="2"/>
      <c r="C1" s="2"/>
      <c r="D1" s="2"/>
      <c r="E1" s="2"/>
      <c r="F1" s="37"/>
    </row>
    <row r="2" customFormat="false" ht="13.5" hidden="false" customHeight="true" outlineLevel="0" collapsed="false">
      <c r="A2" s="3" t="s">
        <v>313</v>
      </c>
      <c r="B2" s="3"/>
      <c r="C2" s="3"/>
      <c r="D2" s="3"/>
      <c r="E2" s="3"/>
      <c r="F2" s="10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37"/>
    </row>
    <row r="4" customFormat="false" ht="14.25" hidden="false" customHeight="true" outlineLevel="0" collapsed="false">
      <c r="A4" s="2" t="s">
        <v>314</v>
      </c>
      <c r="B4" s="2"/>
      <c r="C4" s="2"/>
      <c r="D4" s="2"/>
      <c r="E4" s="2"/>
      <c r="F4" s="37"/>
    </row>
    <row r="5" customFormat="false" ht="45.75" hidden="false" customHeight="true" outlineLevel="0" collapsed="false">
      <c r="A5" s="39" t="s">
        <v>315</v>
      </c>
      <c r="B5" s="39"/>
      <c r="C5" s="39"/>
      <c r="D5" s="39"/>
      <c r="E5" s="39"/>
      <c r="F5" s="40"/>
    </row>
    <row r="6" customFormat="false" ht="25.5" hidden="false" customHeight="true" outlineLevel="0" collapsed="false">
      <c r="A6" s="39"/>
      <c r="B6" s="39"/>
      <c r="C6" s="39"/>
      <c r="D6" s="39"/>
      <c r="E6" s="39"/>
      <c r="F6" s="41"/>
    </row>
    <row r="7" customFormat="false" ht="32.25" hidden="false" customHeight="true" outlineLevel="0" collapsed="false">
      <c r="A7" s="39"/>
      <c r="B7" s="39"/>
      <c r="C7" s="39"/>
      <c r="D7" s="39"/>
      <c r="E7" s="39"/>
      <c r="F7" s="42"/>
    </row>
    <row r="8" customFormat="false" ht="39" hidden="false" customHeight="true" outlineLevel="0" collapsed="false">
      <c r="A8" s="6" t="s">
        <v>9</v>
      </c>
      <c r="B8" s="6" t="s">
        <v>316</v>
      </c>
      <c r="C8" s="6" t="s">
        <v>317</v>
      </c>
      <c r="D8" s="6" t="s">
        <v>230</v>
      </c>
      <c r="E8" s="6" t="s">
        <v>231</v>
      </c>
      <c r="F8" s="44" t="s">
        <v>318</v>
      </c>
      <c r="G8" s="45" t="s">
        <v>319</v>
      </c>
      <c r="H8" s="46"/>
      <c r="I8" s="46"/>
    </row>
    <row r="9" customFormat="false" ht="32.25" hidden="false" customHeight="true" outlineLevel="0" collapsed="false">
      <c r="A9" s="6"/>
      <c r="B9" s="6"/>
      <c r="C9" s="6"/>
      <c r="D9" s="6"/>
      <c r="E9" s="6"/>
      <c r="F9" s="48"/>
      <c r="G9" s="49"/>
      <c r="H9" s="50"/>
      <c r="I9" s="50"/>
    </row>
    <row r="10" customFormat="false" ht="20.25" hidden="false" customHeight="tru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 t="s">
        <v>194</v>
      </c>
      <c r="F10" s="51" t="n">
        <v>6</v>
      </c>
      <c r="G10" s="52" t="s">
        <v>196</v>
      </c>
      <c r="H10" s="50"/>
      <c r="I10" s="50"/>
    </row>
    <row r="11" customFormat="false" ht="54.75" hidden="false" customHeight="true" outlineLevel="0" collapsed="false">
      <c r="A11" s="53" t="s">
        <v>235</v>
      </c>
      <c r="B11" s="54" t="s">
        <v>320</v>
      </c>
      <c r="C11" s="54"/>
      <c r="D11" s="54"/>
      <c r="E11" s="54"/>
      <c r="F11" s="74" t="n">
        <v>7844931</v>
      </c>
      <c r="G11" s="56" t="n">
        <v>7450123</v>
      </c>
      <c r="H11" s="5"/>
      <c r="I11" s="5"/>
    </row>
    <row r="12" customFormat="false" ht="27" hidden="false" customHeight="true" outlineLevel="0" collapsed="false">
      <c r="A12" s="75" t="s">
        <v>18</v>
      </c>
      <c r="B12" s="76" t="s">
        <v>320</v>
      </c>
      <c r="C12" s="76" t="s">
        <v>321</v>
      </c>
      <c r="D12" s="76"/>
      <c r="E12" s="76"/>
      <c r="F12" s="74" t="n">
        <v>3650695</v>
      </c>
      <c r="G12" s="56" t="n">
        <v>3448022</v>
      </c>
      <c r="H12" s="5"/>
      <c r="I12" s="5"/>
    </row>
    <row r="13" customFormat="false" ht="70.2" hidden="false" customHeight="true" outlineLevel="0" collapsed="false">
      <c r="A13" s="72" t="s">
        <v>322</v>
      </c>
      <c r="B13" s="76" t="s">
        <v>320</v>
      </c>
      <c r="C13" s="103" t="s">
        <v>323</v>
      </c>
      <c r="D13" s="103"/>
      <c r="E13" s="76"/>
      <c r="F13" s="82" t="n">
        <v>96000</v>
      </c>
      <c r="G13" s="82" t="n">
        <v>96000</v>
      </c>
      <c r="H13" s="5"/>
      <c r="I13" s="5"/>
    </row>
    <row r="14" customFormat="false" ht="57.6" hidden="false" customHeight="true" outlineLevel="0" collapsed="false">
      <c r="A14" s="75" t="s">
        <v>285</v>
      </c>
      <c r="B14" s="76" t="s">
        <v>320</v>
      </c>
      <c r="C14" s="103" t="s">
        <v>323</v>
      </c>
      <c r="D14" s="98" t="s">
        <v>324</v>
      </c>
      <c r="E14" s="76"/>
      <c r="F14" s="69" t="n">
        <v>96000</v>
      </c>
      <c r="G14" s="69" t="n">
        <v>96000</v>
      </c>
      <c r="H14" s="5"/>
      <c r="I14" s="5"/>
    </row>
    <row r="15" customFormat="false" ht="43.2" hidden="false" customHeight="true" outlineLevel="0" collapsed="false">
      <c r="A15" s="75" t="s">
        <v>325</v>
      </c>
      <c r="B15" s="76" t="s">
        <v>320</v>
      </c>
      <c r="C15" s="103" t="s">
        <v>323</v>
      </c>
      <c r="D15" s="98" t="s">
        <v>326</v>
      </c>
      <c r="E15" s="76"/>
      <c r="F15" s="69" t="n">
        <v>96000</v>
      </c>
      <c r="G15" s="69" t="n">
        <v>96000</v>
      </c>
      <c r="H15" s="5"/>
      <c r="I15" s="5"/>
    </row>
    <row r="16" customFormat="false" ht="31.2" hidden="false" customHeight="true" outlineLevel="0" collapsed="false">
      <c r="A16" s="75" t="s">
        <v>287</v>
      </c>
      <c r="B16" s="76" t="s">
        <v>320</v>
      </c>
      <c r="C16" s="103" t="s">
        <v>323</v>
      </c>
      <c r="D16" s="98" t="s">
        <v>288</v>
      </c>
      <c r="E16" s="76"/>
      <c r="F16" s="69" t="n">
        <v>96000</v>
      </c>
      <c r="G16" s="69" t="n">
        <v>96000</v>
      </c>
      <c r="H16" s="5"/>
      <c r="I16" s="5"/>
    </row>
    <row r="17" customFormat="false" ht="85.2" hidden="false" customHeight="true" outlineLevel="0" collapsed="false">
      <c r="A17" s="75" t="s">
        <v>289</v>
      </c>
      <c r="B17" s="76" t="s">
        <v>320</v>
      </c>
      <c r="C17" s="103" t="s">
        <v>323</v>
      </c>
      <c r="D17" s="98" t="s">
        <v>288</v>
      </c>
      <c r="E17" s="76" t="s">
        <v>290</v>
      </c>
      <c r="F17" s="69" t="n">
        <v>96000</v>
      </c>
      <c r="G17" s="69" t="n">
        <v>96000</v>
      </c>
      <c r="H17" s="31"/>
      <c r="I17" s="31"/>
    </row>
    <row r="18" customFormat="false" ht="38.4" hidden="false" customHeight="true" outlineLevel="0" collapsed="false">
      <c r="A18" s="75" t="s">
        <v>291</v>
      </c>
      <c r="B18" s="76" t="s">
        <v>320</v>
      </c>
      <c r="C18" s="103" t="s">
        <v>323</v>
      </c>
      <c r="D18" s="98" t="s">
        <v>288</v>
      </c>
      <c r="E18" s="76" t="s">
        <v>292</v>
      </c>
      <c r="F18" s="69" t="n">
        <v>96000</v>
      </c>
      <c r="G18" s="69" t="n">
        <v>96000</v>
      </c>
      <c r="H18" s="31"/>
      <c r="I18" s="31"/>
    </row>
    <row r="19" customFormat="false" ht="74.4" hidden="false" customHeight="true" outlineLevel="0" collapsed="false">
      <c r="A19" s="72" t="s">
        <v>327</v>
      </c>
      <c r="B19" s="73" t="s">
        <v>320</v>
      </c>
      <c r="C19" s="73" t="s">
        <v>328</v>
      </c>
      <c r="D19" s="73"/>
      <c r="E19" s="73"/>
      <c r="F19" s="74" t="n">
        <v>3306422</v>
      </c>
      <c r="G19" s="74" t="n">
        <v>3306422</v>
      </c>
      <c r="H19" s="31"/>
      <c r="I19" s="31"/>
    </row>
    <row r="20" customFormat="false" ht="66.75" hidden="false" customHeight="true" outlineLevel="0" collapsed="false">
      <c r="A20" s="75" t="s">
        <v>285</v>
      </c>
      <c r="B20" s="76" t="s">
        <v>320</v>
      </c>
      <c r="C20" s="76" t="s">
        <v>328</v>
      </c>
      <c r="D20" s="98" t="s">
        <v>329</v>
      </c>
      <c r="E20" s="76"/>
      <c r="F20" s="77" t="n">
        <v>3306422</v>
      </c>
      <c r="G20" s="77" t="n">
        <v>3306422</v>
      </c>
      <c r="H20" s="31"/>
      <c r="I20" s="31"/>
    </row>
    <row r="21" customFormat="false" ht="63" hidden="false" customHeight="true" outlineLevel="0" collapsed="false">
      <c r="A21" s="95" t="s">
        <v>330</v>
      </c>
      <c r="B21" s="76"/>
      <c r="C21" s="76" t="s">
        <v>328</v>
      </c>
      <c r="D21" s="98" t="s">
        <v>329</v>
      </c>
      <c r="E21" s="76"/>
      <c r="F21" s="77" t="n">
        <v>2796465</v>
      </c>
      <c r="G21" s="77" t="n">
        <v>2796465</v>
      </c>
      <c r="H21" s="31"/>
      <c r="I21" s="31"/>
    </row>
    <row r="22" customFormat="false" ht="25.5" hidden="false" customHeight="true" outlineLevel="0" collapsed="false">
      <c r="A22" s="78" t="s">
        <v>293</v>
      </c>
      <c r="B22" s="76" t="s">
        <v>320</v>
      </c>
      <c r="C22" s="76" t="s">
        <v>328</v>
      </c>
      <c r="D22" s="76" t="s">
        <v>294</v>
      </c>
      <c r="E22" s="76" t="s">
        <v>247</v>
      </c>
      <c r="F22" s="77" t="n">
        <v>2796465</v>
      </c>
      <c r="G22" s="77" t="n">
        <v>2796465</v>
      </c>
      <c r="H22" s="31"/>
      <c r="I22" s="31"/>
    </row>
    <row r="23" customFormat="false" ht="86.25" hidden="false" customHeight="true" outlineLevel="0" collapsed="false">
      <c r="A23" s="78" t="s">
        <v>295</v>
      </c>
      <c r="B23" s="76" t="s">
        <v>320</v>
      </c>
      <c r="C23" s="76" t="s">
        <v>328</v>
      </c>
      <c r="D23" s="76" t="s">
        <v>294</v>
      </c>
      <c r="E23" s="76" t="s">
        <v>290</v>
      </c>
      <c r="F23" s="69" t="n">
        <v>2282606</v>
      </c>
      <c r="G23" s="69" t="n">
        <v>2282606</v>
      </c>
      <c r="H23" s="5"/>
      <c r="I23" s="5"/>
    </row>
    <row r="24" customFormat="false" ht="32.25" hidden="false" customHeight="true" outlineLevel="0" collapsed="false">
      <c r="A24" s="78" t="s">
        <v>296</v>
      </c>
      <c r="B24" s="76" t="s">
        <v>320</v>
      </c>
      <c r="C24" s="76" t="s">
        <v>328</v>
      </c>
      <c r="D24" s="76" t="s">
        <v>294</v>
      </c>
      <c r="E24" s="76" t="s">
        <v>292</v>
      </c>
      <c r="F24" s="69" t="n">
        <v>2282606</v>
      </c>
      <c r="G24" s="69" t="n">
        <v>2282606</v>
      </c>
      <c r="H24" s="5"/>
      <c r="I24" s="5"/>
    </row>
    <row r="25" customFormat="false" ht="36" hidden="false" customHeight="true" outlineLevel="0" collapsed="false">
      <c r="A25" s="78" t="s">
        <v>254</v>
      </c>
      <c r="B25" s="76" t="s">
        <v>320</v>
      </c>
      <c r="C25" s="76" t="s">
        <v>328</v>
      </c>
      <c r="D25" s="76" t="s">
        <v>294</v>
      </c>
      <c r="E25" s="76" t="s">
        <v>255</v>
      </c>
      <c r="F25" s="69" t="n">
        <v>510859</v>
      </c>
      <c r="G25" s="69" t="n">
        <v>510860</v>
      </c>
      <c r="H25" s="5"/>
      <c r="I25" s="5"/>
    </row>
    <row r="26" customFormat="false" ht="43.95" hidden="false" customHeight="true" outlineLevel="0" collapsed="false">
      <c r="A26" s="78" t="s">
        <v>256</v>
      </c>
      <c r="B26" s="76" t="s">
        <v>320</v>
      </c>
      <c r="C26" s="76" t="s">
        <v>328</v>
      </c>
      <c r="D26" s="76" t="s">
        <v>294</v>
      </c>
      <c r="E26" s="76" t="s">
        <v>257</v>
      </c>
      <c r="F26" s="69" t="n">
        <v>510859</v>
      </c>
      <c r="G26" s="69" t="n">
        <v>510860</v>
      </c>
      <c r="H26" s="31"/>
      <c r="I26" s="31"/>
    </row>
    <row r="27" customFormat="false" ht="34.95" hidden="false" customHeight="true" outlineLevel="0" collapsed="false">
      <c r="A27" s="78" t="s">
        <v>297</v>
      </c>
      <c r="B27" s="76" t="s">
        <v>320</v>
      </c>
      <c r="C27" s="76" t="s">
        <v>328</v>
      </c>
      <c r="D27" s="76" t="s">
        <v>294</v>
      </c>
      <c r="E27" s="76" t="s">
        <v>298</v>
      </c>
      <c r="F27" s="69" t="n">
        <v>3000</v>
      </c>
      <c r="G27" s="69" t="n">
        <v>3000</v>
      </c>
      <c r="H27" s="5"/>
      <c r="I27" s="5"/>
    </row>
    <row r="28" customFormat="false" ht="31.2" hidden="false" customHeight="true" outlineLevel="0" collapsed="false">
      <c r="A28" s="78" t="s">
        <v>299</v>
      </c>
      <c r="B28" s="76" t="s">
        <v>320</v>
      </c>
      <c r="C28" s="76" t="s">
        <v>328</v>
      </c>
      <c r="D28" s="76" t="s">
        <v>294</v>
      </c>
      <c r="E28" s="76" t="s">
        <v>300</v>
      </c>
      <c r="F28" s="69" t="n">
        <v>3000</v>
      </c>
      <c r="G28" s="69" t="n">
        <v>3000</v>
      </c>
      <c r="H28" s="5"/>
      <c r="I28" s="5"/>
    </row>
    <row r="29" customFormat="false" ht="18" hidden="false" customHeight="true" outlineLevel="0" collapsed="false">
      <c r="A29" s="78" t="s">
        <v>54</v>
      </c>
      <c r="B29" s="76" t="s">
        <v>320</v>
      </c>
      <c r="C29" s="76" t="s">
        <v>328</v>
      </c>
      <c r="D29" s="76" t="s">
        <v>294</v>
      </c>
      <c r="E29" s="76" t="s">
        <v>331</v>
      </c>
      <c r="F29" s="69" t="n">
        <v>3000</v>
      </c>
      <c r="G29" s="69" t="n">
        <v>3000</v>
      </c>
      <c r="H29" s="104"/>
      <c r="I29" s="31"/>
    </row>
    <row r="30" customFormat="false" ht="32.4" hidden="false" customHeight="true" outlineLevel="0" collapsed="false">
      <c r="A30" s="78" t="s">
        <v>302</v>
      </c>
      <c r="B30" s="76" t="s">
        <v>320</v>
      </c>
      <c r="C30" s="76" t="s">
        <v>328</v>
      </c>
      <c r="D30" s="76" t="s">
        <v>303</v>
      </c>
      <c r="E30" s="76"/>
      <c r="F30" s="69" t="n">
        <v>509957</v>
      </c>
      <c r="G30" s="69" t="n">
        <v>509957</v>
      </c>
      <c r="H30" s="31"/>
      <c r="I30" s="31"/>
    </row>
    <row r="31" customFormat="false" ht="87" hidden="false" customHeight="true" outlineLevel="0" collapsed="false">
      <c r="A31" s="78" t="s">
        <v>295</v>
      </c>
      <c r="B31" s="76" t="s">
        <v>320</v>
      </c>
      <c r="C31" s="76" t="s">
        <v>328</v>
      </c>
      <c r="D31" s="76" t="s">
        <v>303</v>
      </c>
      <c r="E31" s="76" t="s">
        <v>290</v>
      </c>
      <c r="F31" s="69" t="n">
        <v>509957</v>
      </c>
      <c r="G31" s="69" t="n">
        <v>509957</v>
      </c>
      <c r="H31" s="31"/>
      <c r="I31" s="31"/>
    </row>
    <row r="32" customFormat="false" ht="34.5" hidden="false" customHeight="true" outlineLevel="0" collapsed="false">
      <c r="A32" s="78" t="s">
        <v>296</v>
      </c>
      <c r="B32" s="76" t="s">
        <v>320</v>
      </c>
      <c r="C32" s="76" t="s">
        <v>328</v>
      </c>
      <c r="D32" s="76" t="s">
        <v>303</v>
      </c>
      <c r="E32" s="76" t="s">
        <v>292</v>
      </c>
      <c r="F32" s="69" t="n">
        <v>509957</v>
      </c>
      <c r="G32" s="69" t="n">
        <v>509957</v>
      </c>
      <c r="H32" s="31"/>
      <c r="I32" s="31"/>
    </row>
    <row r="33" customFormat="false" ht="40.2" hidden="false" customHeight="true" outlineLevel="0" collapsed="false">
      <c r="A33" s="91" t="s">
        <v>63</v>
      </c>
      <c r="B33" s="105" t="s">
        <v>320</v>
      </c>
      <c r="C33" s="106" t="s">
        <v>332</v>
      </c>
      <c r="D33" s="105"/>
      <c r="E33" s="107"/>
      <c r="F33" s="108" t="n">
        <v>7600</v>
      </c>
      <c r="G33" s="108" t="n">
        <v>7600</v>
      </c>
      <c r="H33" s="31"/>
      <c r="I33" s="31"/>
    </row>
    <row r="34" customFormat="false" ht="52.2" hidden="false" customHeight="true" outlineLevel="0" collapsed="false">
      <c r="A34" s="75" t="s">
        <v>333</v>
      </c>
      <c r="B34" s="109" t="s">
        <v>320</v>
      </c>
      <c r="C34" s="110" t="s">
        <v>332</v>
      </c>
      <c r="D34" s="111" t="s">
        <v>286</v>
      </c>
      <c r="E34" s="111"/>
      <c r="F34" s="77" t="n">
        <v>7600</v>
      </c>
      <c r="G34" s="77" t="n">
        <v>7600</v>
      </c>
      <c r="H34" s="31"/>
      <c r="I34" s="31"/>
    </row>
    <row r="35" customFormat="false" ht="54" hidden="false" customHeight="true" outlineLevel="0" collapsed="false">
      <c r="A35" s="78" t="s">
        <v>334</v>
      </c>
      <c r="B35" s="109" t="s">
        <v>320</v>
      </c>
      <c r="C35" s="110" t="s">
        <v>332</v>
      </c>
      <c r="D35" s="111" t="s">
        <v>329</v>
      </c>
      <c r="E35" s="111"/>
      <c r="F35" s="77" t="n">
        <v>7600</v>
      </c>
      <c r="G35" s="77" t="n">
        <v>7600</v>
      </c>
      <c r="H35" s="31"/>
      <c r="I35" s="31"/>
    </row>
    <row r="36" customFormat="false" ht="20.25" hidden="false" customHeight="true" outlineLevel="0" collapsed="false">
      <c r="A36" s="78" t="s">
        <v>66</v>
      </c>
      <c r="B36" s="109" t="s">
        <v>320</v>
      </c>
      <c r="C36" s="110" t="s">
        <v>332</v>
      </c>
      <c r="D36" s="111" t="s">
        <v>304</v>
      </c>
      <c r="E36" s="109" t="s">
        <v>247</v>
      </c>
      <c r="F36" s="77" t="n">
        <v>7600</v>
      </c>
      <c r="G36" s="77" t="n">
        <v>7600</v>
      </c>
      <c r="H36" s="31"/>
      <c r="I36" s="31"/>
    </row>
    <row r="37" customFormat="false" ht="18" hidden="false" customHeight="true" outlineLevel="0" collapsed="false">
      <c r="A37" s="78" t="s">
        <v>297</v>
      </c>
      <c r="B37" s="109" t="s">
        <v>320</v>
      </c>
      <c r="C37" s="110" t="s">
        <v>332</v>
      </c>
      <c r="D37" s="111" t="s">
        <v>304</v>
      </c>
      <c r="E37" s="111" t="n">
        <v>800</v>
      </c>
      <c r="F37" s="77" t="n">
        <v>7600</v>
      </c>
      <c r="G37" s="77" t="n">
        <v>7600</v>
      </c>
      <c r="H37" s="31"/>
      <c r="I37" s="31"/>
    </row>
    <row r="38" customFormat="false" ht="18" hidden="false" customHeight="true" outlineLevel="0" collapsed="false">
      <c r="A38" s="78" t="s">
        <v>305</v>
      </c>
      <c r="B38" s="109" t="s">
        <v>320</v>
      </c>
      <c r="C38" s="110" t="s">
        <v>332</v>
      </c>
      <c r="D38" s="111" t="s">
        <v>304</v>
      </c>
      <c r="E38" s="111" t="n">
        <v>870</v>
      </c>
      <c r="F38" s="77" t="n">
        <v>7600</v>
      </c>
      <c r="G38" s="77" t="n">
        <v>7600</v>
      </c>
      <c r="H38" s="31"/>
      <c r="I38" s="31"/>
    </row>
    <row r="39" customFormat="false" ht="23.25" hidden="false" customHeight="true" outlineLevel="0" collapsed="false">
      <c r="A39" s="72" t="s">
        <v>70</v>
      </c>
      <c r="B39" s="88" t="s">
        <v>320</v>
      </c>
      <c r="C39" s="88" t="s">
        <v>335</v>
      </c>
      <c r="D39" s="88"/>
      <c r="E39" s="88"/>
      <c r="F39" s="82" t="n">
        <v>240673</v>
      </c>
      <c r="G39" s="82" t="n">
        <v>38000</v>
      </c>
      <c r="H39" s="31"/>
      <c r="I39" s="31"/>
    </row>
    <row r="40" customFormat="false" ht="28.5" hidden="false" customHeight="true" outlineLevel="0" collapsed="false">
      <c r="A40" s="72" t="s">
        <v>336</v>
      </c>
      <c r="B40" s="88"/>
      <c r="C40" s="87" t="s">
        <v>335</v>
      </c>
      <c r="D40" s="87" t="s">
        <v>269</v>
      </c>
      <c r="E40" s="88"/>
      <c r="F40" s="82" t="n">
        <v>202673</v>
      </c>
      <c r="G40" s="82"/>
      <c r="H40" s="31"/>
      <c r="I40" s="31"/>
    </row>
    <row r="41" customFormat="false" ht="32.25" hidden="false" customHeight="true" outlineLevel="0" collapsed="false">
      <c r="A41" s="78" t="s">
        <v>254</v>
      </c>
      <c r="B41" s="88"/>
      <c r="C41" s="112" t="s">
        <v>335</v>
      </c>
      <c r="D41" s="89" t="s">
        <v>269</v>
      </c>
      <c r="E41" s="90" t="s">
        <v>255</v>
      </c>
      <c r="F41" s="64" t="n">
        <v>202673</v>
      </c>
      <c r="G41" s="64"/>
      <c r="H41" s="31"/>
      <c r="I41" s="31"/>
    </row>
    <row r="42" customFormat="false" ht="36.75" hidden="false" customHeight="true" outlineLevel="0" collapsed="false">
      <c r="A42" s="78" t="s">
        <v>256</v>
      </c>
      <c r="B42" s="88"/>
      <c r="C42" s="112" t="s">
        <v>335</v>
      </c>
      <c r="D42" s="89" t="s">
        <v>269</v>
      </c>
      <c r="E42" s="90" t="s">
        <v>257</v>
      </c>
      <c r="F42" s="64" t="n">
        <v>202673</v>
      </c>
      <c r="G42" s="64"/>
      <c r="H42" s="31"/>
      <c r="I42" s="31"/>
    </row>
    <row r="43" customFormat="false" ht="55.2" hidden="false" customHeight="true" outlineLevel="0" collapsed="false">
      <c r="A43" s="75" t="s">
        <v>333</v>
      </c>
      <c r="B43" s="109" t="s">
        <v>320</v>
      </c>
      <c r="C43" s="110" t="s">
        <v>335</v>
      </c>
      <c r="D43" s="111" t="s">
        <v>286</v>
      </c>
      <c r="E43" s="111"/>
      <c r="F43" s="69" t="n">
        <v>38000</v>
      </c>
      <c r="G43" s="69" t="n">
        <v>38000</v>
      </c>
      <c r="H43" s="31"/>
      <c r="I43" s="31"/>
    </row>
    <row r="44" customFormat="false" ht="81.6" hidden="false" customHeight="true" outlineLevel="0" collapsed="false">
      <c r="A44" s="95" t="s">
        <v>337</v>
      </c>
      <c r="B44" s="109" t="s">
        <v>320</v>
      </c>
      <c r="C44" s="110" t="s">
        <v>335</v>
      </c>
      <c r="D44" s="111" t="s">
        <v>329</v>
      </c>
      <c r="E44" s="111"/>
      <c r="F44" s="69" t="n">
        <v>38000</v>
      </c>
      <c r="G44" s="69" t="n">
        <v>38000</v>
      </c>
      <c r="H44" s="31"/>
      <c r="I44" s="31"/>
    </row>
    <row r="45" customFormat="false" ht="47.4" hidden="false" customHeight="true" outlineLevel="0" collapsed="false">
      <c r="A45" s="78" t="s">
        <v>306</v>
      </c>
      <c r="B45" s="109" t="s">
        <v>320</v>
      </c>
      <c r="C45" s="110" t="s">
        <v>335</v>
      </c>
      <c r="D45" s="111" t="s">
        <v>307</v>
      </c>
      <c r="E45" s="109" t="s">
        <v>247</v>
      </c>
      <c r="F45" s="69" t="n">
        <v>38000</v>
      </c>
      <c r="G45" s="69" t="n">
        <v>38000</v>
      </c>
      <c r="H45" s="31"/>
      <c r="I45" s="31"/>
    </row>
    <row r="46" customFormat="false" ht="36" hidden="false" customHeight="true" outlineLevel="0" collapsed="false">
      <c r="A46" s="78" t="s">
        <v>254</v>
      </c>
      <c r="B46" s="109" t="s">
        <v>320</v>
      </c>
      <c r="C46" s="110" t="s">
        <v>335</v>
      </c>
      <c r="D46" s="111" t="s">
        <v>307</v>
      </c>
      <c r="E46" s="111" t="n">
        <v>200</v>
      </c>
      <c r="F46" s="69" t="n">
        <v>38000</v>
      </c>
      <c r="G46" s="69" t="n">
        <v>38000</v>
      </c>
      <c r="H46" s="31"/>
      <c r="I46" s="31"/>
    </row>
    <row r="47" customFormat="false" ht="45.75" hidden="false" customHeight="true" outlineLevel="0" collapsed="false">
      <c r="A47" s="78" t="s">
        <v>256</v>
      </c>
      <c r="B47" s="109" t="s">
        <v>320</v>
      </c>
      <c r="C47" s="110" t="s">
        <v>335</v>
      </c>
      <c r="D47" s="111" t="s">
        <v>307</v>
      </c>
      <c r="E47" s="111" t="n">
        <v>240</v>
      </c>
      <c r="F47" s="69" t="n">
        <v>38000</v>
      </c>
      <c r="G47" s="69" t="n">
        <v>38000</v>
      </c>
      <c r="H47" s="31"/>
      <c r="I47" s="31"/>
    </row>
    <row r="48" customFormat="false" ht="22.5" hidden="false" customHeight="true" outlineLevel="0" collapsed="false">
      <c r="A48" s="72" t="s">
        <v>79</v>
      </c>
      <c r="B48" s="88" t="s">
        <v>320</v>
      </c>
      <c r="C48" s="88" t="s">
        <v>338</v>
      </c>
      <c r="D48" s="88"/>
      <c r="E48" s="88"/>
      <c r="F48" s="82" t="n">
        <v>79838</v>
      </c>
      <c r="G48" s="82" t="n">
        <v>81611</v>
      </c>
      <c r="H48" s="31"/>
      <c r="I48" s="31"/>
    </row>
    <row r="49" customFormat="false" ht="24" hidden="false" customHeight="true" outlineLevel="0" collapsed="false">
      <c r="A49" s="75" t="s">
        <v>339</v>
      </c>
      <c r="B49" s="113" t="s">
        <v>320</v>
      </c>
      <c r="C49" s="113" t="s">
        <v>340</v>
      </c>
      <c r="D49" s="111" t="s">
        <v>341</v>
      </c>
      <c r="E49" s="113"/>
      <c r="F49" s="64" t="n">
        <v>79838</v>
      </c>
      <c r="G49" s="64" t="n">
        <v>81611</v>
      </c>
      <c r="H49" s="31"/>
      <c r="I49" s="31"/>
    </row>
    <row r="50" customFormat="false" ht="26.25" hidden="false" customHeight="true" outlineLevel="0" collapsed="false">
      <c r="A50" s="78" t="s">
        <v>308</v>
      </c>
      <c r="B50" s="109" t="s">
        <v>342</v>
      </c>
      <c r="C50" s="110" t="s">
        <v>340</v>
      </c>
      <c r="D50" s="111" t="s">
        <v>309</v>
      </c>
      <c r="E50" s="113"/>
      <c r="F50" s="64" t="n">
        <v>79838</v>
      </c>
      <c r="G50" s="64" t="n">
        <v>81611</v>
      </c>
      <c r="H50" s="31"/>
      <c r="I50" s="31"/>
    </row>
    <row r="51" customFormat="false" ht="45" hidden="false" customHeight="true" outlineLevel="0" collapsed="false">
      <c r="A51" s="78" t="s">
        <v>310</v>
      </c>
      <c r="B51" s="113" t="s">
        <v>320</v>
      </c>
      <c r="C51" s="113" t="s">
        <v>340</v>
      </c>
      <c r="D51" s="111" t="s">
        <v>311</v>
      </c>
      <c r="E51" s="113"/>
      <c r="F51" s="64" t="n">
        <v>79838</v>
      </c>
      <c r="G51" s="64" t="n">
        <v>81611</v>
      </c>
      <c r="H51" s="31"/>
      <c r="I51" s="31"/>
    </row>
    <row r="52" customFormat="false" ht="80.4" hidden="false" customHeight="true" outlineLevel="0" collapsed="false">
      <c r="A52" s="75" t="s">
        <v>289</v>
      </c>
      <c r="B52" s="113" t="s">
        <v>320</v>
      </c>
      <c r="C52" s="113" t="s">
        <v>340</v>
      </c>
      <c r="D52" s="111" t="s">
        <v>311</v>
      </c>
      <c r="E52" s="113" t="s">
        <v>290</v>
      </c>
      <c r="F52" s="69" t="n">
        <v>65217</v>
      </c>
      <c r="G52" s="69" t="n">
        <v>66990</v>
      </c>
      <c r="H52" s="31"/>
      <c r="I52" s="31"/>
    </row>
    <row r="53" customFormat="false" ht="27.6" hidden="false" customHeight="true" outlineLevel="0" collapsed="false">
      <c r="A53" s="78" t="s">
        <v>296</v>
      </c>
      <c r="B53" s="113" t="s">
        <v>320</v>
      </c>
      <c r="C53" s="113" t="s">
        <v>340</v>
      </c>
      <c r="D53" s="111" t="s">
        <v>311</v>
      </c>
      <c r="E53" s="113" t="s">
        <v>292</v>
      </c>
      <c r="F53" s="69" t="n">
        <v>65217</v>
      </c>
      <c r="G53" s="69" t="n">
        <v>66990</v>
      </c>
      <c r="H53" s="31"/>
      <c r="I53" s="31"/>
    </row>
    <row r="54" customFormat="false" ht="27" hidden="false" customHeight="true" outlineLevel="0" collapsed="false">
      <c r="A54" s="78" t="s">
        <v>254</v>
      </c>
      <c r="B54" s="113" t="s">
        <v>320</v>
      </c>
      <c r="C54" s="113" t="s">
        <v>340</v>
      </c>
      <c r="D54" s="111" t="s">
        <v>311</v>
      </c>
      <c r="E54" s="113" t="s">
        <v>255</v>
      </c>
      <c r="F54" s="69" t="n">
        <v>14621</v>
      </c>
      <c r="G54" s="69" t="n">
        <v>14621</v>
      </c>
      <c r="H54" s="31"/>
      <c r="I54" s="31"/>
    </row>
    <row r="55" customFormat="false" ht="40.95" hidden="false" customHeight="true" outlineLevel="0" collapsed="false">
      <c r="A55" s="78" t="s">
        <v>256</v>
      </c>
      <c r="B55" s="113" t="s">
        <v>320</v>
      </c>
      <c r="C55" s="113" t="s">
        <v>340</v>
      </c>
      <c r="D55" s="111" t="s">
        <v>311</v>
      </c>
      <c r="E55" s="113" t="s">
        <v>257</v>
      </c>
      <c r="F55" s="69" t="n">
        <v>14621</v>
      </c>
      <c r="G55" s="69" t="n">
        <v>14621</v>
      </c>
      <c r="H55" s="5"/>
      <c r="I55" s="5"/>
    </row>
    <row r="56" customFormat="false" ht="38.25" hidden="false" customHeight="true" outlineLevel="0" collapsed="false">
      <c r="A56" s="72" t="s">
        <v>99</v>
      </c>
      <c r="B56" s="88" t="s">
        <v>320</v>
      </c>
      <c r="C56" s="88" t="s">
        <v>343</v>
      </c>
      <c r="D56" s="88"/>
      <c r="E56" s="88"/>
      <c r="F56" s="114" t="n">
        <v>400000</v>
      </c>
      <c r="G56" s="114" t="n">
        <v>400000</v>
      </c>
      <c r="H56" s="5"/>
      <c r="I56" s="5"/>
    </row>
    <row r="57" customFormat="false" ht="54.6" hidden="false" customHeight="true" outlineLevel="0" collapsed="false">
      <c r="A57" s="91" t="s">
        <v>344</v>
      </c>
      <c r="B57" s="113" t="s">
        <v>320</v>
      </c>
      <c r="C57" s="113" t="s">
        <v>345</v>
      </c>
      <c r="D57" s="113"/>
      <c r="E57" s="113"/>
      <c r="F57" s="115" t="n">
        <v>400000</v>
      </c>
      <c r="G57" s="115" t="n">
        <v>400000</v>
      </c>
      <c r="H57" s="31"/>
      <c r="I57" s="31"/>
    </row>
    <row r="58" customFormat="false" ht="39.6" hidden="false" customHeight="true" outlineLevel="0" collapsed="false">
      <c r="A58" s="75" t="s">
        <v>250</v>
      </c>
      <c r="B58" s="113" t="s">
        <v>320</v>
      </c>
      <c r="C58" s="113" t="s">
        <v>345</v>
      </c>
      <c r="D58" s="113" t="s">
        <v>251</v>
      </c>
      <c r="E58" s="113"/>
      <c r="F58" s="115" t="n">
        <v>400000</v>
      </c>
      <c r="G58" s="115" t="n">
        <v>400000</v>
      </c>
      <c r="H58" s="31"/>
      <c r="I58" s="31"/>
    </row>
    <row r="59" customFormat="false" ht="24.75" hidden="false" customHeight="true" outlineLevel="0" collapsed="false">
      <c r="A59" s="75" t="s">
        <v>252</v>
      </c>
      <c r="B59" s="113" t="s">
        <v>320</v>
      </c>
      <c r="C59" s="113" t="s">
        <v>345</v>
      </c>
      <c r="D59" s="113" t="s">
        <v>253</v>
      </c>
      <c r="E59" s="113"/>
      <c r="F59" s="115" t="n">
        <v>230000</v>
      </c>
      <c r="G59" s="115" t="n">
        <v>230000</v>
      </c>
      <c r="H59" s="5"/>
      <c r="I59" s="5"/>
    </row>
    <row r="60" customFormat="false" ht="31.95" hidden="false" customHeight="true" outlineLevel="0" collapsed="false">
      <c r="A60" s="75" t="s">
        <v>254</v>
      </c>
      <c r="B60" s="113" t="s">
        <v>320</v>
      </c>
      <c r="C60" s="113" t="s">
        <v>345</v>
      </c>
      <c r="D60" s="113" t="s">
        <v>253</v>
      </c>
      <c r="E60" s="113" t="s">
        <v>255</v>
      </c>
      <c r="F60" s="116" t="n">
        <v>230000</v>
      </c>
      <c r="G60" s="116" t="n">
        <v>230000</v>
      </c>
      <c r="H60" s="5"/>
      <c r="I60" s="5"/>
    </row>
    <row r="61" customFormat="false" ht="44.25" hidden="false" customHeight="true" outlineLevel="0" collapsed="false">
      <c r="A61" s="78" t="s">
        <v>256</v>
      </c>
      <c r="B61" s="113" t="s">
        <v>320</v>
      </c>
      <c r="C61" s="113" t="s">
        <v>345</v>
      </c>
      <c r="D61" s="113" t="s">
        <v>253</v>
      </c>
      <c r="E61" s="109" t="s">
        <v>257</v>
      </c>
      <c r="F61" s="116" t="n">
        <v>230000</v>
      </c>
      <c r="G61" s="116" t="n">
        <v>230000</v>
      </c>
      <c r="H61" s="5"/>
      <c r="I61" s="5"/>
    </row>
    <row r="62" customFormat="false" ht="39" hidden="false" customHeight="true" outlineLevel="0" collapsed="false">
      <c r="A62" s="75" t="s">
        <v>258</v>
      </c>
      <c r="B62" s="113" t="s">
        <v>320</v>
      </c>
      <c r="C62" s="113" t="s">
        <v>345</v>
      </c>
      <c r="D62" s="113" t="s">
        <v>259</v>
      </c>
      <c r="E62" s="113"/>
      <c r="F62" s="115" t="n">
        <v>90000</v>
      </c>
      <c r="G62" s="115" t="n">
        <v>90000</v>
      </c>
      <c r="H62" s="5"/>
      <c r="I62" s="5"/>
    </row>
    <row r="63" customFormat="false" ht="30.6" hidden="false" customHeight="true" outlineLevel="0" collapsed="false">
      <c r="A63" s="75" t="s">
        <v>254</v>
      </c>
      <c r="B63" s="113" t="s">
        <v>320</v>
      </c>
      <c r="C63" s="113" t="s">
        <v>345</v>
      </c>
      <c r="D63" s="113" t="s">
        <v>259</v>
      </c>
      <c r="E63" s="113" t="s">
        <v>255</v>
      </c>
      <c r="F63" s="116" t="n">
        <v>90000</v>
      </c>
      <c r="G63" s="116" t="n">
        <v>90000</v>
      </c>
      <c r="H63" s="31"/>
      <c r="I63" s="31"/>
    </row>
    <row r="64" customFormat="false" ht="43.95" hidden="false" customHeight="true" outlineLevel="0" collapsed="false">
      <c r="A64" s="78" t="s">
        <v>256</v>
      </c>
      <c r="B64" s="113" t="s">
        <v>320</v>
      </c>
      <c r="C64" s="113" t="s">
        <v>345</v>
      </c>
      <c r="D64" s="113" t="s">
        <v>259</v>
      </c>
      <c r="E64" s="109" t="s">
        <v>257</v>
      </c>
      <c r="F64" s="116" t="n">
        <v>90000</v>
      </c>
      <c r="G64" s="116" t="n">
        <v>90000</v>
      </c>
      <c r="H64" s="31"/>
      <c r="I64" s="31"/>
    </row>
    <row r="65" customFormat="false" ht="42.6" hidden="false" customHeight="true" outlineLevel="0" collapsed="false">
      <c r="A65" s="75" t="s">
        <v>260</v>
      </c>
      <c r="B65" s="109" t="s">
        <v>320</v>
      </c>
      <c r="C65" s="117" t="s">
        <v>345</v>
      </c>
      <c r="D65" s="117" t="s">
        <v>261</v>
      </c>
      <c r="E65" s="117"/>
      <c r="F65" s="118" t="n">
        <v>80000</v>
      </c>
      <c r="G65" s="118" t="n">
        <v>80000</v>
      </c>
      <c r="H65" s="31"/>
      <c r="I65" s="31"/>
    </row>
    <row r="66" customFormat="false" ht="39" hidden="false" customHeight="true" outlineLevel="0" collapsed="false">
      <c r="A66" s="75" t="s">
        <v>262</v>
      </c>
      <c r="B66" s="109" t="s">
        <v>320</v>
      </c>
      <c r="C66" s="117" t="s">
        <v>345</v>
      </c>
      <c r="D66" s="117" t="s">
        <v>261</v>
      </c>
      <c r="E66" s="117" t="s">
        <v>255</v>
      </c>
      <c r="F66" s="99" t="n">
        <v>80000</v>
      </c>
      <c r="G66" s="99" t="n">
        <v>80000</v>
      </c>
      <c r="H66" s="31"/>
      <c r="I66" s="31"/>
    </row>
    <row r="67" customFormat="false" ht="44.4" hidden="false" customHeight="true" outlineLevel="0" collapsed="false">
      <c r="A67" s="78" t="s">
        <v>256</v>
      </c>
      <c r="B67" s="109" t="s">
        <v>320</v>
      </c>
      <c r="C67" s="117" t="s">
        <v>345</v>
      </c>
      <c r="D67" s="117" t="s">
        <v>261</v>
      </c>
      <c r="E67" s="119" t="s">
        <v>257</v>
      </c>
      <c r="F67" s="99" t="n">
        <v>80000</v>
      </c>
      <c r="G67" s="99" t="n">
        <v>80000</v>
      </c>
      <c r="H67" s="31"/>
      <c r="I67" s="31"/>
    </row>
    <row r="68" customFormat="false" ht="22.2" hidden="false" customHeight="true" outlineLevel="0" collapsed="false">
      <c r="A68" s="72" t="s">
        <v>112</v>
      </c>
      <c r="B68" s="109"/>
      <c r="C68" s="87" t="s">
        <v>346</v>
      </c>
      <c r="D68" s="87"/>
      <c r="E68" s="87"/>
      <c r="F68" s="56" t="n">
        <v>993398</v>
      </c>
      <c r="G68" s="56" t="n">
        <v>993398</v>
      </c>
      <c r="H68" s="31"/>
      <c r="I68" s="31"/>
    </row>
    <row r="69" customFormat="false" ht="18.6" hidden="false" customHeight="true" outlineLevel="0" collapsed="false">
      <c r="A69" s="72" t="s">
        <v>347</v>
      </c>
      <c r="B69" s="90" t="s">
        <v>320</v>
      </c>
      <c r="C69" s="90" t="s">
        <v>348</v>
      </c>
      <c r="D69" s="90"/>
      <c r="E69" s="90"/>
      <c r="F69" s="120" t="n">
        <v>993398</v>
      </c>
      <c r="G69" s="120" t="n">
        <v>769490</v>
      </c>
      <c r="H69" s="31"/>
      <c r="I69" s="31"/>
    </row>
    <row r="70" customFormat="false" ht="43.2" hidden="false" customHeight="true" outlineLevel="0" collapsed="false">
      <c r="A70" s="78" t="s">
        <v>270</v>
      </c>
      <c r="B70" s="113" t="s">
        <v>320</v>
      </c>
      <c r="C70" s="113" t="s">
        <v>348</v>
      </c>
      <c r="D70" s="113" t="s">
        <v>271</v>
      </c>
      <c r="E70" s="113"/>
      <c r="F70" s="121" t="n">
        <v>993398</v>
      </c>
      <c r="G70" s="121" t="n">
        <v>769490</v>
      </c>
      <c r="H70" s="31"/>
      <c r="I70" s="31"/>
    </row>
    <row r="71" customFormat="false" ht="27.6" hidden="false" customHeight="true" outlineLevel="0" collapsed="false">
      <c r="A71" s="94" t="s">
        <v>274</v>
      </c>
      <c r="B71" s="113" t="s">
        <v>320</v>
      </c>
      <c r="C71" s="113" t="s">
        <v>349</v>
      </c>
      <c r="D71" s="113" t="s">
        <v>275</v>
      </c>
      <c r="E71" s="113"/>
      <c r="F71" s="121" t="n">
        <v>515000</v>
      </c>
      <c r="G71" s="121" t="n">
        <v>515000</v>
      </c>
      <c r="H71" s="31"/>
      <c r="I71" s="31"/>
    </row>
    <row r="72" customFormat="false" ht="35.4" hidden="false" customHeight="true" outlineLevel="0" collapsed="false">
      <c r="A72" s="95" t="s">
        <v>276</v>
      </c>
      <c r="B72" s="113" t="s">
        <v>320</v>
      </c>
      <c r="C72" s="113" t="s">
        <v>348</v>
      </c>
      <c r="D72" s="113" t="s">
        <v>277</v>
      </c>
      <c r="E72" s="113"/>
      <c r="F72" s="121" t="n">
        <v>430000</v>
      </c>
      <c r="G72" s="121" t="n">
        <v>430000</v>
      </c>
      <c r="H72" s="31"/>
      <c r="I72" s="31"/>
    </row>
    <row r="73" customFormat="false" ht="36" hidden="false" customHeight="true" outlineLevel="0" collapsed="false">
      <c r="A73" s="78" t="s">
        <v>254</v>
      </c>
      <c r="B73" s="113" t="s">
        <v>320</v>
      </c>
      <c r="C73" s="113" t="s">
        <v>348</v>
      </c>
      <c r="D73" s="113" t="s">
        <v>277</v>
      </c>
      <c r="E73" s="109" t="s">
        <v>255</v>
      </c>
      <c r="F73" s="121" t="n">
        <v>430000</v>
      </c>
      <c r="G73" s="121" t="n">
        <v>430000</v>
      </c>
      <c r="H73" s="31"/>
      <c r="I73" s="31"/>
    </row>
    <row r="74" customFormat="false" ht="37.2" hidden="false" customHeight="true" outlineLevel="0" collapsed="false">
      <c r="A74" s="78" t="s">
        <v>256</v>
      </c>
      <c r="B74" s="113" t="s">
        <v>320</v>
      </c>
      <c r="C74" s="113" t="s">
        <v>348</v>
      </c>
      <c r="D74" s="113" t="s">
        <v>277</v>
      </c>
      <c r="E74" s="109" t="s">
        <v>257</v>
      </c>
      <c r="F74" s="116" t="n">
        <v>430000</v>
      </c>
      <c r="G74" s="116" t="n">
        <v>430000</v>
      </c>
      <c r="H74" s="31"/>
      <c r="I74" s="31"/>
    </row>
    <row r="75" customFormat="false" ht="21.75" hidden="false" customHeight="true" outlineLevel="0" collapsed="false">
      <c r="A75" s="78" t="s">
        <v>278</v>
      </c>
      <c r="B75" s="113" t="s">
        <v>320</v>
      </c>
      <c r="C75" s="113" t="s">
        <v>348</v>
      </c>
      <c r="D75" s="113" t="s">
        <v>279</v>
      </c>
      <c r="E75" s="109"/>
      <c r="F75" s="116" t="n">
        <v>85000</v>
      </c>
      <c r="G75" s="116" t="n">
        <v>85000</v>
      </c>
      <c r="H75" s="31"/>
      <c r="I75" s="31"/>
    </row>
    <row r="76" customFormat="false" ht="27.6" hidden="false" customHeight="true" outlineLevel="0" collapsed="false">
      <c r="A76" s="78" t="s">
        <v>254</v>
      </c>
      <c r="B76" s="113" t="s">
        <v>320</v>
      </c>
      <c r="C76" s="113" t="s">
        <v>348</v>
      </c>
      <c r="D76" s="113" t="s">
        <v>279</v>
      </c>
      <c r="E76" s="109" t="s">
        <v>255</v>
      </c>
      <c r="F76" s="116" t="n">
        <v>85000</v>
      </c>
      <c r="G76" s="116" t="n">
        <v>85000</v>
      </c>
      <c r="H76" s="31"/>
      <c r="I76" s="31"/>
    </row>
    <row r="77" customFormat="false" ht="38.4" hidden="false" customHeight="true" outlineLevel="0" collapsed="false">
      <c r="A77" s="78" t="s">
        <v>256</v>
      </c>
      <c r="B77" s="113" t="s">
        <v>320</v>
      </c>
      <c r="C77" s="113" t="s">
        <v>348</v>
      </c>
      <c r="D77" s="113" t="s">
        <v>279</v>
      </c>
      <c r="E77" s="109" t="s">
        <v>257</v>
      </c>
      <c r="F77" s="116" t="n">
        <v>85000</v>
      </c>
      <c r="G77" s="116" t="n">
        <v>85000</v>
      </c>
      <c r="H77" s="31"/>
      <c r="I77" s="31"/>
    </row>
    <row r="78" customFormat="false" ht="31.95" hidden="false" customHeight="true" outlineLevel="0" collapsed="false">
      <c r="A78" s="95" t="s">
        <v>280</v>
      </c>
      <c r="B78" s="113" t="s">
        <v>320</v>
      </c>
      <c r="C78" s="113" t="s">
        <v>348</v>
      </c>
      <c r="D78" s="113" t="s">
        <v>281</v>
      </c>
      <c r="E78" s="113"/>
      <c r="F78" s="116" t="n">
        <v>170000</v>
      </c>
      <c r="G78" s="116" t="n">
        <v>90000</v>
      </c>
      <c r="H78" s="31"/>
      <c r="I78" s="31"/>
    </row>
    <row r="79" customFormat="false" ht="28.5" hidden="false" customHeight="true" outlineLevel="0" collapsed="false">
      <c r="A79" s="78" t="s">
        <v>254</v>
      </c>
      <c r="B79" s="113" t="s">
        <v>320</v>
      </c>
      <c r="C79" s="113" t="s">
        <v>348</v>
      </c>
      <c r="D79" s="113" t="s">
        <v>282</v>
      </c>
      <c r="E79" s="109" t="s">
        <v>255</v>
      </c>
      <c r="F79" s="116" t="n">
        <v>170000</v>
      </c>
      <c r="G79" s="116" t="n">
        <v>90000</v>
      </c>
      <c r="H79" s="31"/>
      <c r="I79" s="31"/>
    </row>
    <row r="80" customFormat="false" ht="38.4" hidden="false" customHeight="true" outlineLevel="0" collapsed="false">
      <c r="A80" s="78" t="s">
        <v>256</v>
      </c>
      <c r="B80" s="113" t="s">
        <v>320</v>
      </c>
      <c r="C80" s="113" t="s">
        <v>348</v>
      </c>
      <c r="D80" s="113" t="s">
        <v>282</v>
      </c>
      <c r="E80" s="109" t="s">
        <v>257</v>
      </c>
      <c r="F80" s="116" t="n">
        <v>170000</v>
      </c>
      <c r="G80" s="116" t="n">
        <v>90000</v>
      </c>
      <c r="H80" s="31"/>
      <c r="I80" s="31"/>
    </row>
    <row r="81" customFormat="false" ht="28.95" hidden="false" customHeight="true" outlineLevel="0" collapsed="false">
      <c r="A81" s="95" t="s">
        <v>283</v>
      </c>
      <c r="B81" s="113"/>
      <c r="C81" s="117" t="s">
        <v>348</v>
      </c>
      <c r="D81" s="117" t="s">
        <v>284</v>
      </c>
      <c r="E81" s="117"/>
      <c r="F81" s="99" t="n">
        <v>308398</v>
      </c>
      <c r="G81" s="99" t="n">
        <v>194490</v>
      </c>
      <c r="H81" s="31"/>
      <c r="I81" s="31"/>
    </row>
    <row r="82" customFormat="false" ht="37.2" hidden="false" customHeight="true" outlineLevel="0" collapsed="false">
      <c r="A82" s="78" t="s">
        <v>254</v>
      </c>
      <c r="B82" s="113"/>
      <c r="C82" s="117" t="s">
        <v>348</v>
      </c>
      <c r="D82" s="117" t="s">
        <v>284</v>
      </c>
      <c r="E82" s="119" t="s">
        <v>255</v>
      </c>
      <c r="F82" s="99" t="n">
        <v>308398</v>
      </c>
      <c r="G82" s="99" t="n">
        <v>194490</v>
      </c>
      <c r="H82" s="31"/>
      <c r="I82" s="31"/>
    </row>
    <row r="83" customFormat="false" ht="43.2" hidden="false" customHeight="true" outlineLevel="0" collapsed="false">
      <c r="A83" s="78" t="s">
        <v>256</v>
      </c>
      <c r="B83" s="113"/>
      <c r="C83" s="117" t="s">
        <v>348</v>
      </c>
      <c r="D83" s="117" t="s">
        <v>284</v>
      </c>
      <c r="E83" s="119" t="s">
        <v>257</v>
      </c>
      <c r="F83" s="99" t="n">
        <v>308398</v>
      </c>
      <c r="G83" s="99" t="n">
        <v>194490</v>
      </c>
      <c r="H83" s="31"/>
      <c r="I83" s="31"/>
    </row>
    <row r="84" customFormat="false" ht="34.5" hidden="false" customHeight="true" outlineLevel="0" collapsed="false">
      <c r="A84" s="72" t="s">
        <v>133</v>
      </c>
      <c r="B84" s="73" t="s">
        <v>320</v>
      </c>
      <c r="C84" s="73" t="s">
        <v>350</v>
      </c>
      <c r="D84" s="73"/>
      <c r="E84" s="73"/>
      <c r="F84" s="82" t="n">
        <v>2450000</v>
      </c>
      <c r="G84" s="82" t="n">
        <v>2450000</v>
      </c>
    </row>
    <row r="85" customFormat="false" ht="19.5" hidden="false" customHeight="true" outlineLevel="0" collapsed="false">
      <c r="A85" s="78" t="s">
        <v>136</v>
      </c>
      <c r="B85" s="79" t="s">
        <v>320</v>
      </c>
      <c r="C85" s="79" t="s">
        <v>351</v>
      </c>
      <c r="D85" s="79" t="s">
        <v>352</v>
      </c>
      <c r="E85" s="79"/>
      <c r="F85" s="64" t="n">
        <v>2450000</v>
      </c>
      <c r="G85" s="64" t="n">
        <v>2450000</v>
      </c>
    </row>
    <row r="86" customFormat="false" ht="21" hidden="false" customHeight="true" outlineLevel="0" collapsed="false">
      <c r="A86" s="75" t="s">
        <v>263</v>
      </c>
      <c r="B86" s="79" t="s">
        <v>320</v>
      </c>
      <c r="C86" s="79" t="s">
        <v>351</v>
      </c>
      <c r="D86" s="79" t="s">
        <v>264</v>
      </c>
      <c r="E86" s="79"/>
      <c r="F86" s="64" t="n">
        <v>2450000</v>
      </c>
      <c r="G86" s="64" t="n">
        <v>2450000</v>
      </c>
    </row>
    <row r="87" customFormat="false" ht="54" hidden="false" customHeight="true" outlineLevel="0" collapsed="false">
      <c r="A87" s="75" t="s">
        <v>145</v>
      </c>
      <c r="B87" s="79" t="s">
        <v>320</v>
      </c>
      <c r="C87" s="79" t="s">
        <v>351</v>
      </c>
      <c r="D87" s="79" t="s">
        <v>264</v>
      </c>
      <c r="E87" s="79" t="s">
        <v>247</v>
      </c>
      <c r="F87" s="64" t="n">
        <v>2450000</v>
      </c>
      <c r="G87" s="64" t="n">
        <v>2450000</v>
      </c>
    </row>
    <row r="88" customFormat="false" ht="21" hidden="false" customHeight="true" outlineLevel="0" collapsed="false">
      <c r="A88" s="83" t="s">
        <v>141</v>
      </c>
      <c r="B88" s="79" t="s">
        <v>320</v>
      </c>
      <c r="C88" s="79" t="s">
        <v>351</v>
      </c>
      <c r="D88" s="79" t="s">
        <v>264</v>
      </c>
      <c r="E88" s="79" t="s">
        <v>248</v>
      </c>
      <c r="F88" s="64" t="n">
        <v>2450000</v>
      </c>
      <c r="G88" s="64" t="n">
        <v>2450000</v>
      </c>
    </row>
    <row r="89" customFormat="false" ht="29.25" hidden="false" customHeight="true" outlineLevel="0" collapsed="false">
      <c r="A89" s="75" t="s">
        <v>265</v>
      </c>
      <c r="B89" s="79" t="s">
        <v>320</v>
      </c>
      <c r="C89" s="79" t="s">
        <v>351</v>
      </c>
      <c r="D89" s="79" t="s">
        <v>264</v>
      </c>
      <c r="E89" s="84" t="s">
        <v>249</v>
      </c>
      <c r="F89" s="64" t="n">
        <v>2450000</v>
      </c>
      <c r="G89" s="64" t="n">
        <v>2450000</v>
      </c>
    </row>
    <row r="90" customFormat="false" ht="12" hidden="false" customHeight="true" outlineLevel="0" collapsed="false">
      <c r="A90" s="72" t="s">
        <v>150</v>
      </c>
      <c r="B90" s="73" t="s">
        <v>320</v>
      </c>
      <c r="C90" s="73" t="s">
        <v>353</v>
      </c>
      <c r="D90" s="73"/>
      <c r="E90" s="73"/>
      <c r="F90" s="82" t="n">
        <v>266000</v>
      </c>
      <c r="G90" s="82" t="n">
        <v>266000</v>
      </c>
    </row>
    <row r="91" customFormat="false" ht="26.4" hidden="false" customHeight="true" outlineLevel="0" collapsed="false">
      <c r="A91" s="122" t="s">
        <v>354</v>
      </c>
      <c r="B91" s="123" t="s">
        <v>355</v>
      </c>
      <c r="C91" s="123" t="s">
        <v>356</v>
      </c>
      <c r="D91" s="123" t="s">
        <v>357</v>
      </c>
      <c r="E91" s="123"/>
      <c r="F91" s="64" t="n">
        <v>266000</v>
      </c>
      <c r="G91" s="64" t="n">
        <v>266000</v>
      </c>
    </row>
    <row r="92" customFormat="false" ht="45" hidden="false" customHeight="true" outlineLevel="0" collapsed="false">
      <c r="A92" s="75" t="s">
        <v>236</v>
      </c>
      <c r="B92" s="76" t="s">
        <v>320</v>
      </c>
      <c r="C92" s="76" t="s">
        <v>356</v>
      </c>
      <c r="D92" s="76" t="s">
        <v>358</v>
      </c>
      <c r="E92" s="76" t="s">
        <v>247</v>
      </c>
      <c r="F92" s="64" t="n">
        <v>166000</v>
      </c>
      <c r="G92" s="64" t="n">
        <v>166000</v>
      </c>
    </row>
    <row r="93" customFormat="false" ht="27.6" hidden="false" customHeight="true" outlineLevel="0" collapsed="false">
      <c r="A93" s="122" t="s">
        <v>238</v>
      </c>
      <c r="B93" s="76" t="s">
        <v>320</v>
      </c>
      <c r="C93" s="76" t="s">
        <v>356</v>
      </c>
      <c r="D93" s="76" t="s">
        <v>358</v>
      </c>
      <c r="E93" s="79" t="s">
        <v>240</v>
      </c>
      <c r="F93" s="64" t="n">
        <v>166000</v>
      </c>
      <c r="G93" s="64" t="n">
        <v>166000</v>
      </c>
    </row>
    <row r="94" customFormat="false" ht="27.6" hidden="false" customHeight="true" outlineLevel="0" collapsed="false">
      <c r="A94" s="78" t="s">
        <v>241</v>
      </c>
      <c r="B94" s="76"/>
      <c r="C94" s="113" t="s">
        <v>356</v>
      </c>
      <c r="D94" s="113" t="s">
        <v>239</v>
      </c>
      <c r="E94" s="109" t="s">
        <v>242</v>
      </c>
      <c r="F94" s="124" t="n">
        <v>30000</v>
      </c>
      <c r="G94" s="124" t="n">
        <v>30000</v>
      </c>
    </row>
    <row r="95" customFormat="false" ht="36" hidden="false" customHeight="true" outlineLevel="0" collapsed="false">
      <c r="A95" s="125" t="s">
        <v>243</v>
      </c>
      <c r="B95" s="76" t="s">
        <v>320</v>
      </c>
      <c r="C95" s="113" t="s">
        <v>359</v>
      </c>
      <c r="D95" s="113" t="s">
        <v>239</v>
      </c>
      <c r="E95" s="109" t="s">
        <v>244</v>
      </c>
      <c r="F95" s="124" t="n">
        <v>136000</v>
      </c>
      <c r="G95" s="124" t="n">
        <v>136000</v>
      </c>
    </row>
    <row r="96" customFormat="false" ht="118.2" hidden="false" customHeight="true" outlineLevel="0" collapsed="false">
      <c r="A96" s="122" t="s">
        <v>245</v>
      </c>
      <c r="B96" s="76" t="s">
        <v>355</v>
      </c>
      <c r="C96" s="76" t="s">
        <v>356</v>
      </c>
      <c r="D96" s="76" t="s">
        <v>360</v>
      </c>
      <c r="E96" s="79" t="s">
        <v>248</v>
      </c>
      <c r="F96" s="69" t="n">
        <v>100000</v>
      </c>
      <c r="G96" s="69" t="n">
        <v>100000</v>
      </c>
    </row>
    <row r="97" customFormat="false" ht="21.75" hidden="false" customHeight="true" outlineLevel="0" collapsed="false">
      <c r="A97" s="126" t="s">
        <v>141</v>
      </c>
      <c r="B97" s="76" t="s">
        <v>355</v>
      </c>
      <c r="C97" s="76" t="s">
        <v>356</v>
      </c>
      <c r="D97" s="76" t="s">
        <v>246</v>
      </c>
      <c r="E97" s="79" t="s">
        <v>249</v>
      </c>
      <c r="F97" s="69" t="n">
        <v>100000</v>
      </c>
      <c r="G97" s="69" t="n">
        <v>100000</v>
      </c>
    </row>
    <row r="98" customFormat="false" ht="28.5" hidden="false" customHeight="true" outlineLevel="0" collapsed="false">
      <c r="A98" s="127" t="s">
        <v>143</v>
      </c>
      <c r="B98" s="76" t="s">
        <v>355</v>
      </c>
      <c r="C98" s="76" t="s">
        <v>356</v>
      </c>
      <c r="D98" s="76" t="s">
        <v>246</v>
      </c>
      <c r="E98" s="79" t="s">
        <v>249</v>
      </c>
      <c r="F98" s="69" t="n">
        <v>100000</v>
      </c>
      <c r="G98" s="69" t="n">
        <v>100000</v>
      </c>
    </row>
    <row r="99" customFormat="false" ht="20.25" hidden="false" customHeight="true" outlineLevel="0" collapsed="false">
      <c r="A99" s="126" t="s">
        <v>160</v>
      </c>
      <c r="B99" s="128" t="s">
        <v>320</v>
      </c>
      <c r="C99" s="129" t="s">
        <v>361</v>
      </c>
      <c r="D99" s="129"/>
      <c r="E99" s="128"/>
      <c r="F99" s="82" t="n">
        <v>5000</v>
      </c>
      <c r="G99" s="82" t="n">
        <v>5000</v>
      </c>
    </row>
    <row r="100" customFormat="false" ht="21.75" hidden="false" customHeight="true" outlineLevel="0" collapsed="false">
      <c r="A100" s="127" t="s">
        <v>160</v>
      </c>
      <c r="B100" s="130" t="s">
        <v>320</v>
      </c>
      <c r="C100" s="131" t="s">
        <v>362</v>
      </c>
      <c r="D100" s="131" t="s">
        <v>363</v>
      </c>
      <c r="E100" s="130"/>
      <c r="F100" s="69" t="n">
        <v>5000</v>
      </c>
      <c r="G100" s="69" t="n">
        <v>5000</v>
      </c>
    </row>
    <row r="101" customFormat="false" ht="39.6" hidden="false" customHeight="true" outlineLevel="0" collapsed="false">
      <c r="A101" s="75" t="s">
        <v>266</v>
      </c>
      <c r="B101" s="130" t="s">
        <v>320</v>
      </c>
      <c r="C101" s="131" t="s">
        <v>362</v>
      </c>
      <c r="D101" s="84" t="s">
        <v>267</v>
      </c>
      <c r="E101" s="132"/>
      <c r="F101" s="69" t="n">
        <v>5000</v>
      </c>
      <c r="G101" s="69" t="n">
        <v>5000</v>
      </c>
    </row>
    <row r="102" customFormat="false" ht="84.6" hidden="false" customHeight="true" outlineLevel="0" collapsed="false">
      <c r="A102" s="75" t="s">
        <v>164</v>
      </c>
      <c r="B102" s="130" t="s">
        <v>320</v>
      </c>
      <c r="C102" s="131" t="s">
        <v>362</v>
      </c>
      <c r="D102" s="84" t="s">
        <v>267</v>
      </c>
      <c r="E102" s="132"/>
      <c r="F102" s="69" t="n">
        <v>5000</v>
      </c>
      <c r="G102" s="69" t="n">
        <v>5000</v>
      </c>
    </row>
    <row r="103" customFormat="false" ht="19.5" hidden="false" customHeight="true" outlineLevel="0" collapsed="false">
      <c r="A103" s="83" t="s">
        <v>141</v>
      </c>
      <c r="B103" s="130" t="s">
        <v>320</v>
      </c>
      <c r="C103" s="131" t="s">
        <v>362</v>
      </c>
      <c r="D103" s="84" t="s">
        <v>267</v>
      </c>
      <c r="E103" s="132" t="s">
        <v>248</v>
      </c>
      <c r="F103" s="69" t="n">
        <v>5000</v>
      </c>
      <c r="G103" s="69" t="n">
        <v>5000</v>
      </c>
    </row>
    <row r="104" customFormat="false" ht="34.95" hidden="false" customHeight="true" outlineLevel="0" collapsed="false">
      <c r="A104" s="75" t="s">
        <v>265</v>
      </c>
      <c r="B104" s="130" t="s">
        <v>320</v>
      </c>
      <c r="C104" s="131" t="s">
        <v>362</v>
      </c>
      <c r="D104" s="84" t="s">
        <v>267</v>
      </c>
      <c r="E104" s="123" t="s">
        <v>249</v>
      </c>
      <c r="F104" s="69" t="n">
        <v>5000</v>
      </c>
      <c r="G104" s="69" t="n">
        <v>5000</v>
      </c>
    </row>
    <row r="105" customFormat="false" ht="31.2" hidden="false" customHeight="true" outlineLevel="0" collapsed="false">
      <c r="A105" s="133" t="s">
        <v>364</v>
      </c>
      <c r="B105" s="134"/>
      <c r="C105" s="134"/>
      <c r="D105" s="134"/>
      <c r="E105" s="134"/>
      <c r="F105" s="74" t="n">
        <v>7844932</v>
      </c>
      <c r="G105" s="74" t="n">
        <v>7450124</v>
      </c>
    </row>
  </sheetData>
  <mergeCells count="10">
    <mergeCell ref="A1:E1"/>
    <mergeCell ref="A2:E2"/>
    <mergeCell ref="A3:E3"/>
    <mergeCell ref="A4:E4"/>
    <mergeCell ref="A5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19.875" defaultRowHeight="45.75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5.99"/>
    <col collapsed="false" customWidth="true" hidden="false" outlineLevel="0" max="3" min="3" style="1" width="6.32"/>
    <col collapsed="false" customWidth="true" hidden="false" outlineLevel="0" max="4" min="4" style="1" width="12.99"/>
    <col collapsed="false" customWidth="true" hidden="false" outlineLevel="0" max="5" min="5" style="1" width="4.43"/>
    <col collapsed="false" customWidth="true" hidden="false" outlineLevel="0" max="6" min="6" style="32" width="13.87"/>
    <col collapsed="false" customWidth="true" hidden="false" outlineLevel="0" max="7" min="7" style="32" width="14.1"/>
    <col collapsed="false" customWidth="false" hidden="false" outlineLevel="0" max="257" min="8" style="1" width="19.87"/>
  </cols>
  <sheetData>
    <row r="1" customFormat="false" ht="24.75" hidden="false" customHeight="true" outlineLevel="0" collapsed="false">
      <c r="A1" s="135" t="s">
        <v>365</v>
      </c>
      <c r="B1" s="135"/>
      <c r="C1" s="135"/>
      <c r="D1" s="135"/>
      <c r="E1" s="135"/>
      <c r="F1" s="135"/>
      <c r="G1" s="135"/>
    </row>
    <row r="2" customFormat="false" ht="13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A3" s="135"/>
      <c r="B3" s="135"/>
      <c r="C3" s="135"/>
      <c r="D3" s="135"/>
      <c r="E3" s="135"/>
      <c r="F3" s="135"/>
      <c r="G3" s="135"/>
    </row>
    <row r="4" customFormat="false" ht="14.25" hidden="false" customHeight="true" outlineLevel="0" collapsed="false">
      <c r="A4" s="135"/>
      <c r="B4" s="135"/>
      <c r="C4" s="135"/>
      <c r="D4" s="135"/>
      <c r="E4" s="135"/>
      <c r="F4" s="135"/>
      <c r="G4" s="135"/>
    </row>
    <row r="5" customFormat="false" ht="45.75" hidden="false" customHeight="true" outlineLevel="0" collapsed="false">
      <c r="A5" s="136" t="s">
        <v>366</v>
      </c>
      <c r="B5" s="136"/>
      <c r="C5" s="136"/>
      <c r="D5" s="136"/>
      <c r="E5" s="136"/>
      <c r="F5" s="136"/>
      <c r="G5" s="136"/>
    </row>
    <row r="6" customFormat="false" ht="25.5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32.25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customFormat="false" ht="43.95" hidden="false" customHeight="true" outlineLevel="0" collapsed="false">
      <c r="A8" s="6" t="s">
        <v>9</v>
      </c>
      <c r="B8" s="6" t="s">
        <v>316</v>
      </c>
      <c r="C8" s="6" t="s">
        <v>317</v>
      </c>
      <c r="D8" s="6" t="s">
        <v>230</v>
      </c>
      <c r="E8" s="6" t="s">
        <v>231</v>
      </c>
      <c r="F8" s="44" t="s">
        <v>318</v>
      </c>
      <c r="G8" s="45" t="s">
        <v>319</v>
      </c>
      <c r="H8" s="46"/>
      <c r="I8" s="46"/>
      <c r="J8" s="46"/>
    </row>
    <row r="9" customFormat="false" ht="32.25" hidden="false" customHeight="true" outlineLevel="0" collapsed="false">
      <c r="A9" s="6"/>
      <c r="B9" s="6"/>
      <c r="C9" s="6"/>
      <c r="D9" s="6"/>
      <c r="E9" s="6"/>
      <c r="F9" s="48"/>
      <c r="G9" s="49"/>
      <c r="H9" s="50"/>
      <c r="I9" s="50"/>
      <c r="J9" s="50"/>
    </row>
    <row r="10" customFormat="false" ht="20.25" hidden="false" customHeight="true" outlineLevel="0" collapsed="false">
      <c r="A10" s="7" t="s">
        <v>11</v>
      </c>
      <c r="B10" s="7" t="s">
        <v>12</v>
      </c>
      <c r="C10" s="7" t="s">
        <v>13</v>
      </c>
      <c r="D10" s="7" t="s">
        <v>14</v>
      </c>
      <c r="E10" s="7" t="s">
        <v>194</v>
      </c>
      <c r="F10" s="51" t="n">
        <v>6</v>
      </c>
      <c r="G10" s="52" t="s">
        <v>196</v>
      </c>
      <c r="H10" s="50"/>
      <c r="I10" s="50"/>
      <c r="J10" s="50"/>
    </row>
    <row r="11" customFormat="false" ht="53.4" hidden="false" customHeight="true" outlineLevel="0" collapsed="false">
      <c r="A11" s="53" t="s">
        <v>235</v>
      </c>
      <c r="B11" s="137" t="s">
        <v>320</v>
      </c>
      <c r="C11" s="137"/>
      <c r="D11" s="137"/>
      <c r="E11" s="137"/>
      <c r="F11" s="56" t="n">
        <v>7844931</v>
      </c>
      <c r="G11" s="56" t="n">
        <v>7450123</v>
      </c>
      <c r="H11" s="5"/>
      <c r="I11" s="5"/>
      <c r="J11" s="5"/>
    </row>
    <row r="12" customFormat="false" ht="27" hidden="false" customHeight="true" outlineLevel="0" collapsed="false">
      <c r="A12" s="75" t="s">
        <v>18</v>
      </c>
      <c r="B12" s="117" t="s">
        <v>320</v>
      </c>
      <c r="C12" s="117" t="s">
        <v>321</v>
      </c>
      <c r="D12" s="117"/>
      <c r="E12" s="117"/>
      <c r="F12" s="56" t="n">
        <v>3650695</v>
      </c>
      <c r="G12" s="56" t="n">
        <v>3448022</v>
      </c>
      <c r="H12" s="5"/>
      <c r="I12" s="5"/>
      <c r="J12" s="5"/>
    </row>
    <row r="13" customFormat="false" ht="63" hidden="false" customHeight="true" outlineLevel="0" collapsed="false">
      <c r="A13" s="72" t="s">
        <v>322</v>
      </c>
      <c r="B13" s="117" t="s">
        <v>320</v>
      </c>
      <c r="C13" s="138" t="s">
        <v>323</v>
      </c>
      <c r="D13" s="138"/>
      <c r="E13" s="117"/>
      <c r="F13" s="139" t="n">
        <v>96000</v>
      </c>
      <c r="G13" s="139" t="n">
        <v>96000</v>
      </c>
      <c r="H13" s="31"/>
      <c r="I13" s="31"/>
      <c r="J13" s="31"/>
    </row>
    <row r="14" customFormat="false" ht="63" hidden="false" customHeight="true" outlineLevel="0" collapsed="false">
      <c r="A14" s="75" t="s">
        <v>333</v>
      </c>
      <c r="B14" s="117" t="s">
        <v>320</v>
      </c>
      <c r="C14" s="138" t="s">
        <v>323</v>
      </c>
      <c r="D14" s="140" t="s">
        <v>324</v>
      </c>
      <c r="E14" s="117"/>
      <c r="F14" s="99" t="n">
        <v>96000</v>
      </c>
      <c r="G14" s="99" t="n">
        <v>96000</v>
      </c>
      <c r="H14" s="31"/>
      <c r="I14" s="31"/>
      <c r="J14" s="31"/>
    </row>
    <row r="15" customFormat="false" ht="43.2" hidden="false" customHeight="true" outlineLevel="0" collapsed="false">
      <c r="A15" s="75" t="s">
        <v>325</v>
      </c>
      <c r="B15" s="117" t="s">
        <v>320</v>
      </c>
      <c r="C15" s="138" t="s">
        <v>323</v>
      </c>
      <c r="D15" s="140" t="s">
        <v>324</v>
      </c>
      <c r="E15" s="117"/>
      <c r="F15" s="99" t="n">
        <v>96000</v>
      </c>
      <c r="G15" s="99" t="n">
        <v>96000</v>
      </c>
      <c r="H15" s="31"/>
      <c r="I15" s="31"/>
      <c r="J15" s="31"/>
    </row>
    <row r="16" customFormat="false" ht="30" hidden="false" customHeight="true" outlineLevel="0" collapsed="false">
      <c r="A16" s="75" t="s">
        <v>287</v>
      </c>
      <c r="B16" s="117" t="s">
        <v>320</v>
      </c>
      <c r="C16" s="138" t="s">
        <v>323</v>
      </c>
      <c r="D16" s="140" t="s">
        <v>367</v>
      </c>
      <c r="E16" s="117"/>
      <c r="F16" s="99" t="n">
        <v>96000</v>
      </c>
      <c r="G16" s="99" t="n">
        <v>96000</v>
      </c>
      <c r="H16" s="31"/>
      <c r="I16" s="31"/>
      <c r="J16" s="31"/>
    </row>
    <row r="17" customFormat="false" ht="76.2" hidden="false" customHeight="true" outlineLevel="0" collapsed="false">
      <c r="A17" s="75" t="s">
        <v>289</v>
      </c>
      <c r="B17" s="117" t="s">
        <v>320</v>
      </c>
      <c r="C17" s="138" t="s">
        <v>323</v>
      </c>
      <c r="D17" s="140" t="s">
        <v>367</v>
      </c>
      <c r="E17" s="117" t="s">
        <v>290</v>
      </c>
      <c r="F17" s="99" t="n">
        <v>96000</v>
      </c>
      <c r="G17" s="99" t="n">
        <v>96000</v>
      </c>
      <c r="H17" s="31"/>
      <c r="I17" s="31"/>
      <c r="J17" s="31"/>
    </row>
    <row r="18" customFormat="false" ht="33.6" hidden="false" customHeight="true" outlineLevel="0" collapsed="false">
      <c r="A18" s="75" t="s">
        <v>291</v>
      </c>
      <c r="B18" s="117" t="s">
        <v>320</v>
      </c>
      <c r="C18" s="138" t="s">
        <v>323</v>
      </c>
      <c r="D18" s="140" t="s">
        <v>367</v>
      </c>
      <c r="E18" s="117" t="s">
        <v>292</v>
      </c>
      <c r="F18" s="99" t="n">
        <v>96000</v>
      </c>
      <c r="G18" s="99" t="n">
        <v>96000</v>
      </c>
      <c r="H18" s="31"/>
      <c r="I18" s="31"/>
      <c r="J18" s="31"/>
    </row>
    <row r="19" customFormat="false" ht="64.2" hidden="false" customHeight="true" outlineLevel="0" collapsed="false">
      <c r="A19" s="72" t="s">
        <v>327</v>
      </c>
      <c r="B19" s="87" t="s">
        <v>320</v>
      </c>
      <c r="C19" s="87" t="s">
        <v>328</v>
      </c>
      <c r="D19" s="87"/>
      <c r="E19" s="87"/>
      <c r="F19" s="56" t="n">
        <v>3306422</v>
      </c>
      <c r="G19" s="56" t="n">
        <v>3306422</v>
      </c>
      <c r="H19" s="5"/>
      <c r="I19" s="5"/>
      <c r="J19" s="5"/>
    </row>
    <row r="20" customFormat="false" ht="54.6" hidden="false" customHeight="true" outlineLevel="0" collapsed="false">
      <c r="A20" s="75" t="s">
        <v>285</v>
      </c>
      <c r="B20" s="117" t="s">
        <v>320</v>
      </c>
      <c r="C20" s="117" t="s">
        <v>328</v>
      </c>
      <c r="D20" s="140" t="s">
        <v>329</v>
      </c>
      <c r="E20" s="117"/>
      <c r="F20" s="118" t="n">
        <v>3306422</v>
      </c>
      <c r="G20" s="118" t="n">
        <v>3306422</v>
      </c>
      <c r="H20" s="5"/>
      <c r="I20" s="5"/>
      <c r="J20" s="5"/>
    </row>
    <row r="21" customFormat="false" ht="54.6" hidden="false" customHeight="true" outlineLevel="0" collapsed="false">
      <c r="A21" s="95" t="s">
        <v>330</v>
      </c>
      <c r="B21" s="117" t="s">
        <v>320</v>
      </c>
      <c r="C21" s="117" t="s">
        <v>328</v>
      </c>
      <c r="D21" s="140" t="s">
        <v>329</v>
      </c>
      <c r="E21" s="117"/>
      <c r="F21" s="118" t="n">
        <v>3306422</v>
      </c>
      <c r="G21" s="118" t="n">
        <v>3306422</v>
      </c>
      <c r="H21" s="5"/>
      <c r="I21" s="5"/>
      <c r="J21" s="5"/>
    </row>
    <row r="22" customFormat="false" ht="18.75" hidden="false" customHeight="true" outlineLevel="0" collapsed="false">
      <c r="A22" s="78" t="s">
        <v>293</v>
      </c>
      <c r="B22" s="117" t="s">
        <v>320</v>
      </c>
      <c r="C22" s="117" t="s">
        <v>328</v>
      </c>
      <c r="D22" s="117" t="s">
        <v>294</v>
      </c>
      <c r="E22" s="117"/>
      <c r="F22" s="118" t="n">
        <v>2796465</v>
      </c>
      <c r="G22" s="118" t="n">
        <v>2796465</v>
      </c>
      <c r="H22" s="5"/>
      <c r="I22" s="5"/>
      <c r="J22" s="5"/>
    </row>
    <row r="23" customFormat="false" ht="53.4" hidden="false" customHeight="true" outlineLevel="0" collapsed="false">
      <c r="A23" s="78" t="s">
        <v>295</v>
      </c>
      <c r="B23" s="117" t="s">
        <v>320</v>
      </c>
      <c r="C23" s="117" t="s">
        <v>328</v>
      </c>
      <c r="D23" s="117" t="s">
        <v>294</v>
      </c>
      <c r="E23" s="117" t="s">
        <v>290</v>
      </c>
      <c r="F23" s="99" t="n">
        <v>2282606</v>
      </c>
      <c r="G23" s="99" t="n">
        <v>2282606</v>
      </c>
      <c r="H23" s="31"/>
      <c r="I23" s="31"/>
      <c r="J23" s="31"/>
    </row>
    <row r="24" customFormat="false" ht="27" hidden="false" customHeight="true" outlineLevel="0" collapsed="false">
      <c r="A24" s="78" t="s">
        <v>296</v>
      </c>
      <c r="B24" s="117" t="s">
        <v>320</v>
      </c>
      <c r="C24" s="117" t="s">
        <v>328</v>
      </c>
      <c r="D24" s="117" t="s">
        <v>294</v>
      </c>
      <c r="E24" s="117" t="s">
        <v>292</v>
      </c>
      <c r="F24" s="99" t="n">
        <v>2282606</v>
      </c>
      <c r="G24" s="99" t="n">
        <v>2282606</v>
      </c>
      <c r="H24" s="31"/>
      <c r="I24" s="31"/>
      <c r="J24" s="31"/>
    </row>
    <row r="25" customFormat="false" ht="28.2" hidden="false" customHeight="true" outlineLevel="0" collapsed="false">
      <c r="A25" s="78" t="s">
        <v>254</v>
      </c>
      <c r="B25" s="117" t="s">
        <v>320</v>
      </c>
      <c r="C25" s="117" t="s">
        <v>328</v>
      </c>
      <c r="D25" s="117" t="s">
        <v>294</v>
      </c>
      <c r="E25" s="117" t="s">
        <v>255</v>
      </c>
      <c r="F25" s="99" t="n">
        <v>510859</v>
      </c>
      <c r="G25" s="99" t="n">
        <v>510859</v>
      </c>
      <c r="H25" s="31"/>
      <c r="I25" s="31"/>
      <c r="J25" s="31"/>
    </row>
    <row r="26" customFormat="false" ht="42" hidden="false" customHeight="true" outlineLevel="0" collapsed="false">
      <c r="A26" s="78" t="s">
        <v>256</v>
      </c>
      <c r="B26" s="117" t="s">
        <v>320</v>
      </c>
      <c r="C26" s="117" t="s">
        <v>328</v>
      </c>
      <c r="D26" s="117" t="s">
        <v>294</v>
      </c>
      <c r="E26" s="117" t="s">
        <v>257</v>
      </c>
      <c r="F26" s="99" t="n">
        <v>510859</v>
      </c>
      <c r="G26" s="99" t="n">
        <v>510859</v>
      </c>
      <c r="H26" s="31"/>
      <c r="I26" s="31"/>
      <c r="J26" s="31"/>
    </row>
    <row r="27" customFormat="false" ht="27" hidden="false" customHeight="true" outlineLevel="0" collapsed="false">
      <c r="A27" s="78" t="s">
        <v>297</v>
      </c>
      <c r="B27" s="117" t="s">
        <v>320</v>
      </c>
      <c r="C27" s="117" t="s">
        <v>328</v>
      </c>
      <c r="D27" s="117" t="s">
        <v>294</v>
      </c>
      <c r="E27" s="117" t="s">
        <v>298</v>
      </c>
      <c r="F27" s="99" t="n">
        <v>3000</v>
      </c>
      <c r="G27" s="99" t="n">
        <v>3000</v>
      </c>
      <c r="H27" s="31"/>
      <c r="I27" s="31"/>
      <c r="J27" s="31"/>
    </row>
    <row r="28" customFormat="false" ht="27" hidden="false" customHeight="true" outlineLevel="0" collapsed="false">
      <c r="A28" s="78" t="s">
        <v>299</v>
      </c>
      <c r="B28" s="117" t="s">
        <v>320</v>
      </c>
      <c r="C28" s="117" t="s">
        <v>328</v>
      </c>
      <c r="D28" s="117" t="s">
        <v>294</v>
      </c>
      <c r="E28" s="117" t="s">
        <v>300</v>
      </c>
      <c r="F28" s="99" t="n">
        <v>3000</v>
      </c>
      <c r="G28" s="99" t="n">
        <v>3000</v>
      </c>
      <c r="H28" s="31"/>
      <c r="I28" s="31"/>
      <c r="J28" s="31"/>
    </row>
    <row r="29" customFormat="false" ht="27" hidden="false" customHeight="true" outlineLevel="0" collapsed="false">
      <c r="A29" s="78" t="s">
        <v>54</v>
      </c>
      <c r="B29" s="117" t="s">
        <v>320</v>
      </c>
      <c r="C29" s="117" t="s">
        <v>328</v>
      </c>
      <c r="D29" s="117" t="s">
        <v>294</v>
      </c>
      <c r="E29" s="117" t="s">
        <v>301</v>
      </c>
      <c r="F29" s="99" t="n">
        <v>3000</v>
      </c>
      <c r="G29" s="99" t="n">
        <v>3000</v>
      </c>
      <c r="H29" s="31"/>
      <c r="I29" s="31"/>
      <c r="J29" s="31"/>
    </row>
    <row r="30" customFormat="false" ht="28.2" hidden="false" customHeight="true" outlineLevel="0" collapsed="false">
      <c r="A30" s="78" t="s">
        <v>302</v>
      </c>
      <c r="B30" s="117" t="s">
        <v>320</v>
      </c>
      <c r="C30" s="117" t="s">
        <v>328</v>
      </c>
      <c r="D30" s="117" t="s">
        <v>303</v>
      </c>
      <c r="E30" s="117"/>
      <c r="F30" s="69" t="n">
        <v>509957</v>
      </c>
      <c r="G30" s="69" t="n">
        <v>509957</v>
      </c>
      <c r="H30" s="31"/>
      <c r="I30" s="31"/>
      <c r="J30" s="31"/>
    </row>
    <row r="31" customFormat="false" ht="67.95" hidden="false" customHeight="true" outlineLevel="0" collapsed="false">
      <c r="A31" s="78" t="s">
        <v>295</v>
      </c>
      <c r="B31" s="117" t="s">
        <v>320</v>
      </c>
      <c r="C31" s="117" t="s">
        <v>328</v>
      </c>
      <c r="D31" s="117" t="s">
        <v>303</v>
      </c>
      <c r="E31" s="117" t="s">
        <v>290</v>
      </c>
      <c r="F31" s="69" t="n">
        <v>509957</v>
      </c>
      <c r="G31" s="69" t="n">
        <v>509957</v>
      </c>
      <c r="H31" s="31"/>
      <c r="I31" s="31"/>
      <c r="J31" s="31"/>
    </row>
    <row r="32" customFormat="false" ht="25.2" hidden="false" customHeight="true" outlineLevel="0" collapsed="false">
      <c r="A32" s="78" t="s">
        <v>296</v>
      </c>
      <c r="B32" s="117" t="s">
        <v>320</v>
      </c>
      <c r="C32" s="117" t="s">
        <v>328</v>
      </c>
      <c r="D32" s="117" t="s">
        <v>303</v>
      </c>
      <c r="E32" s="117" t="s">
        <v>292</v>
      </c>
      <c r="F32" s="69" t="n">
        <v>509957</v>
      </c>
      <c r="G32" s="69" t="n">
        <v>509957</v>
      </c>
      <c r="H32" s="31"/>
      <c r="I32" s="31"/>
      <c r="J32" s="31"/>
    </row>
    <row r="33" customFormat="false" ht="34.5" hidden="false" customHeight="true" outlineLevel="0" collapsed="false">
      <c r="A33" s="91" t="s">
        <v>63</v>
      </c>
      <c r="B33" s="141" t="s">
        <v>320</v>
      </c>
      <c r="C33" s="142" t="s">
        <v>332</v>
      </c>
      <c r="D33" s="141"/>
      <c r="E33" s="91"/>
      <c r="F33" s="143" t="n">
        <v>7600</v>
      </c>
      <c r="G33" s="143" t="n">
        <v>7600</v>
      </c>
      <c r="H33" s="31"/>
      <c r="I33" s="31"/>
      <c r="J33" s="31"/>
    </row>
    <row r="34" customFormat="false" ht="52.95" hidden="false" customHeight="true" outlineLevel="0" collapsed="false">
      <c r="A34" s="75" t="s">
        <v>333</v>
      </c>
      <c r="B34" s="119" t="s">
        <v>320</v>
      </c>
      <c r="C34" s="112" t="s">
        <v>332</v>
      </c>
      <c r="D34" s="78" t="s">
        <v>286</v>
      </c>
      <c r="E34" s="78"/>
      <c r="F34" s="118" t="n">
        <v>7600</v>
      </c>
      <c r="G34" s="118" t="n">
        <v>7600</v>
      </c>
      <c r="H34" s="31"/>
      <c r="I34" s="31"/>
      <c r="J34" s="31"/>
    </row>
    <row r="35" customFormat="false" ht="51.6" hidden="false" customHeight="true" outlineLevel="0" collapsed="false">
      <c r="A35" s="78" t="s">
        <v>334</v>
      </c>
      <c r="B35" s="119" t="s">
        <v>320</v>
      </c>
      <c r="C35" s="112" t="s">
        <v>332</v>
      </c>
      <c r="D35" s="78" t="s">
        <v>329</v>
      </c>
      <c r="E35" s="78"/>
      <c r="F35" s="118" t="n">
        <v>7600</v>
      </c>
      <c r="G35" s="118" t="n">
        <v>7600</v>
      </c>
      <c r="H35" s="31"/>
      <c r="I35" s="31"/>
      <c r="J35" s="31"/>
    </row>
    <row r="36" customFormat="false" ht="22.2" hidden="false" customHeight="true" outlineLevel="0" collapsed="false">
      <c r="A36" s="78" t="s">
        <v>66</v>
      </c>
      <c r="B36" s="119" t="s">
        <v>320</v>
      </c>
      <c r="C36" s="112" t="s">
        <v>332</v>
      </c>
      <c r="D36" s="78" t="s">
        <v>304</v>
      </c>
      <c r="E36" s="119" t="s">
        <v>247</v>
      </c>
      <c r="F36" s="118" t="n">
        <v>7600</v>
      </c>
      <c r="G36" s="118" t="n">
        <v>7600</v>
      </c>
      <c r="H36" s="31"/>
      <c r="I36" s="31"/>
      <c r="J36" s="31"/>
    </row>
    <row r="37" customFormat="false" ht="20.4" hidden="false" customHeight="true" outlineLevel="0" collapsed="false">
      <c r="A37" s="78" t="s">
        <v>297</v>
      </c>
      <c r="B37" s="119" t="s">
        <v>320</v>
      </c>
      <c r="C37" s="112" t="s">
        <v>332</v>
      </c>
      <c r="D37" s="78" t="s">
        <v>304</v>
      </c>
      <c r="E37" s="78" t="n">
        <v>800</v>
      </c>
      <c r="F37" s="118" t="n">
        <v>7600</v>
      </c>
      <c r="G37" s="118" t="n">
        <v>7600</v>
      </c>
      <c r="H37" s="31"/>
      <c r="I37" s="31"/>
      <c r="J37" s="31"/>
    </row>
    <row r="38" customFormat="false" ht="21.6" hidden="false" customHeight="true" outlineLevel="0" collapsed="false">
      <c r="A38" s="78" t="s">
        <v>305</v>
      </c>
      <c r="B38" s="119" t="s">
        <v>320</v>
      </c>
      <c r="C38" s="112" t="s">
        <v>332</v>
      </c>
      <c r="D38" s="78" t="s">
        <v>304</v>
      </c>
      <c r="E38" s="78" t="n">
        <v>870</v>
      </c>
      <c r="F38" s="118" t="n">
        <v>7600</v>
      </c>
      <c r="G38" s="118" t="n">
        <v>7600</v>
      </c>
      <c r="H38" s="31"/>
      <c r="I38" s="31"/>
      <c r="J38" s="31"/>
    </row>
    <row r="39" customFormat="false" ht="28.2" hidden="false" customHeight="true" outlineLevel="0" collapsed="false">
      <c r="A39" s="72" t="s">
        <v>70</v>
      </c>
      <c r="B39" s="87" t="s">
        <v>320</v>
      </c>
      <c r="C39" s="87" t="s">
        <v>335</v>
      </c>
      <c r="D39" s="87"/>
      <c r="E39" s="87"/>
      <c r="F39" s="139" t="n">
        <v>240673</v>
      </c>
      <c r="G39" s="139" t="n">
        <v>38000</v>
      </c>
      <c r="H39" s="31"/>
      <c r="I39" s="31"/>
      <c r="J39" s="31"/>
    </row>
    <row r="40" customFormat="false" ht="28.2" hidden="false" customHeight="true" outlineLevel="0" collapsed="false">
      <c r="A40" s="72" t="s">
        <v>336</v>
      </c>
      <c r="B40" s="87" t="s">
        <v>320</v>
      </c>
      <c r="C40" s="87" t="s">
        <v>335</v>
      </c>
      <c r="D40" s="87" t="s">
        <v>269</v>
      </c>
      <c r="E40" s="87"/>
      <c r="F40" s="139" t="n">
        <v>202673</v>
      </c>
      <c r="G40" s="139"/>
      <c r="H40" s="31"/>
      <c r="I40" s="31"/>
      <c r="J40" s="31"/>
    </row>
    <row r="41" customFormat="false" ht="39.75" hidden="false" customHeight="true" outlineLevel="0" collapsed="false">
      <c r="A41" s="78" t="s">
        <v>254</v>
      </c>
      <c r="B41" s="119" t="s">
        <v>320</v>
      </c>
      <c r="C41" s="112" t="s">
        <v>335</v>
      </c>
      <c r="D41" s="89" t="s">
        <v>269</v>
      </c>
      <c r="E41" s="89" t="s">
        <v>255</v>
      </c>
      <c r="F41" s="144" t="n">
        <v>202673</v>
      </c>
      <c r="G41" s="144"/>
      <c r="H41" s="31"/>
      <c r="I41" s="31"/>
      <c r="J41" s="31"/>
    </row>
    <row r="42" customFormat="false" ht="41.25" hidden="false" customHeight="true" outlineLevel="0" collapsed="false">
      <c r="A42" s="78" t="s">
        <v>256</v>
      </c>
      <c r="B42" s="119" t="s">
        <v>320</v>
      </c>
      <c r="C42" s="112" t="s">
        <v>335</v>
      </c>
      <c r="D42" s="89" t="s">
        <v>269</v>
      </c>
      <c r="E42" s="89" t="s">
        <v>257</v>
      </c>
      <c r="F42" s="144" t="n">
        <v>202673</v>
      </c>
      <c r="G42" s="144"/>
      <c r="H42" s="31"/>
      <c r="I42" s="31"/>
      <c r="J42" s="31"/>
    </row>
    <row r="43" customFormat="false" ht="60" hidden="false" customHeight="true" outlineLevel="0" collapsed="false">
      <c r="A43" s="75" t="s">
        <v>333</v>
      </c>
      <c r="B43" s="119" t="s">
        <v>320</v>
      </c>
      <c r="C43" s="112" t="s">
        <v>335</v>
      </c>
      <c r="D43" s="78" t="s">
        <v>286</v>
      </c>
      <c r="E43" s="78"/>
      <c r="F43" s="99" t="n">
        <v>38000</v>
      </c>
      <c r="G43" s="99" t="n">
        <v>38000</v>
      </c>
      <c r="H43" s="31"/>
      <c r="I43" s="31"/>
      <c r="J43" s="31"/>
    </row>
    <row r="44" customFormat="false" ht="94.95" hidden="false" customHeight="true" outlineLevel="0" collapsed="false">
      <c r="A44" s="95" t="s">
        <v>337</v>
      </c>
      <c r="B44" s="119" t="s">
        <v>320</v>
      </c>
      <c r="C44" s="112" t="s">
        <v>335</v>
      </c>
      <c r="D44" s="78" t="s">
        <v>329</v>
      </c>
      <c r="E44" s="78"/>
      <c r="F44" s="99" t="n">
        <v>38000</v>
      </c>
      <c r="G44" s="99" t="n">
        <v>38000</v>
      </c>
      <c r="H44" s="31"/>
      <c r="I44" s="31"/>
      <c r="J44" s="31"/>
    </row>
    <row r="45" customFormat="false" ht="45.6" hidden="false" customHeight="true" outlineLevel="0" collapsed="false">
      <c r="A45" s="78" t="s">
        <v>306</v>
      </c>
      <c r="B45" s="119" t="s">
        <v>320</v>
      </c>
      <c r="C45" s="112" t="s">
        <v>335</v>
      </c>
      <c r="D45" s="78" t="s">
        <v>307</v>
      </c>
      <c r="E45" s="119" t="s">
        <v>247</v>
      </c>
      <c r="F45" s="99" t="n">
        <v>38000</v>
      </c>
      <c r="G45" s="99" t="n">
        <v>38000</v>
      </c>
      <c r="H45" s="31"/>
      <c r="I45" s="31"/>
      <c r="J45" s="31"/>
    </row>
    <row r="46" customFormat="false" ht="31.2" hidden="false" customHeight="true" outlineLevel="0" collapsed="false">
      <c r="A46" s="78" t="s">
        <v>254</v>
      </c>
      <c r="B46" s="119" t="s">
        <v>320</v>
      </c>
      <c r="C46" s="112" t="s">
        <v>335</v>
      </c>
      <c r="D46" s="78" t="s">
        <v>307</v>
      </c>
      <c r="E46" s="78" t="n">
        <v>200</v>
      </c>
      <c r="F46" s="99" t="n">
        <v>38000</v>
      </c>
      <c r="G46" s="99" t="n">
        <v>38000</v>
      </c>
      <c r="H46" s="31"/>
      <c r="I46" s="31"/>
      <c r="J46" s="31"/>
    </row>
    <row r="47" customFormat="false" ht="39" hidden="false" customHeight="true" outlineLevel="0" collapsed="false">
      <c r="A47" s="78" t="s">
        <v>256</v>
      </c>
      <c r="B47" s="119" t="s">
        <v>320</v>
      </c>
      <c r="C47" s="112" t="s">
        <v>335</v>
      </c>
      <c r="D47" s="78" t="s">
        <v>307</v>
      </c>
      <c r="E47" s="78" t="n">
        <v>240</v>
      </c>
      <c r="F47" s="99" t="n">
        <v>38000</v>
      </c>
      <c r="G47" s="99" t="n">
        <v>38000</v>
      </c>
      <c r="H47" s="31"/>
      <c r="I47" s="31"/>
      <c r="J47" s="31"/>
    </row>
    <row r="48" customFormat="false" ht="17.25" hidden="false" customHeight="true" outlineLevel="0" collapsed="false">
      <c r="A48" s="72" t="s">
        <v>79</v>
      </c>
      <c r="B48" s="87" t="s">
        <v>320</v>
      </c>
      <c r="C48" s="87" t="s">
        <v>338</v>
      </c>
      <c r="D48" s="87"/>
      <c r="E48" s="87"/>
      <c r="F48" s="139" t="n">
        <v>79838</v>
      </c>
      <c r="G48" s="139" t="n">
        <v>81611</v>
      </c>
      <c r="H48" s="31"/>
      <c r="I48" s="31"/>
      <c r="J48" s="31"/>
    </row>
    <row r="49" customFormat="false" ht="15" hidden="false" customHeight="true" outlineLevel="0" collapsed="false">
      <c r="A49" s="75" t="s">
        <v>339</v>
      </c>
      <c r="B49" s="117" t="s">
        <v>320</v>
      </c>
      <c r="C49" s="117" t="s">
        <v>340</v>
      </c>
      <c r="D49" s="78" t="s">
        <v>341</v>
      </c>
      <c r="E49" s="117"/>
      <c r="F49" s="139" t="n">
        <v>79838</v>
      </c>
      <c r="G49" s="139" t="n">
        <v>81611</v>
      </c>
      <c r="H49" s="31"/>
      <c r="I49" s="31"/>
      <c r="J49" s="31"/>
    </row>
    <row r="50" customFormat="false" ht="48.6" hidden="true" customHeight="true" outlineLevel="0" collapsed="false">
      <c r="A50" s="78" t="s">
        <v>308</v>
      </c>
      <c r="B50" s="119" t="s">
        <v>342</v>
      </c>
      <c r="C50" s="112" t="s">
        <v>340</v>
      </c>
      <c r="D50" s="78" t="s">
        <v>309</v>
      </c>
      <c r="E50" s="117"/>
      <c r="F50" s="139" t="n">
        <v>79111</v>
      </c>
      <c r="G50" s="139" t="n">
        <v>79111</v>
      </c>
      <c r="H50" s="31"/>
      <c r="I50" s="31"/>
      <c r="J50" s="31"/>
    </row>
    <row r="51" customFormat="false" ht="40.2" hidden="false" customHeight="true" outlineLevel="0" collapsed="false">
      <c r="A51" s="78" t="s">
        <v>310</v>
      </c>
      <c r="B51" s="117" t="s">
        <v>320</v>
      </c>
      <c r="C51" s="117" t="s">
        <v>340</v>
      </c>
      <c r="D51" s="78" t="s">
        <v>311</v>
      </c>
      <c r="E51" s="117"/>
      <c r="F51" s="99" t="n">
        <v>79838</v>
      </c>
      <c r="G51" s="99" t="n">
        <v>81611</v>
      </c>
      <c r="H51" s="31"/>
      <c r="I51" s="31"/>
      <c r="J51" s="31"/>
    </row>
    <row r="52" customFormat="false" ht="91.2" hidden="false" customHeight="true" outlineLevel="0" collapsed="false">
      <c r="A52" s="75" t="s">
        <v>289</v>
      </c>
      <c r="B52" s="117" t="s">
        <v>320</v>
      </c>
      <c r="C52" s="117" t="s">
        <v>340</v>
      </c>
      <c r="D52" s="78" t="s">
        <v>311</v>
      </c>
      <c r="E52" s="117" t="s">
        <v>290</v>
      </c>
      <c r="F52" s="99" t="n">
        <v>65217</v>
      </c>
      <c r="G52" s="99" t="n">
        <v>66990</v>
      </c>
      <c r="H52" s="31"/>
      <c r="I52" s="31"/>
      <c r="J52" s="31"/>
    </row>
    <row r="53" customFormat="false" ht="25.95" hidden="false" customHeight="true" outlineLevel="0" collapsed="false">
      <c r="A53" s="78" t="s">
        <v>296</v>
      </c>
      <c r="B53" s="117" t="s">
        <v>320</v>
      </c>
      <c r="C53" s="117" t="s">
        <v>340</v>
      </c>
      <c r="D53" s="78" t="s">
        <v>311</v>
      </c>
      <c r="E53" s="117" t="s">
        <v>292</v>
      </c>
      <c r="F53" s="99" t="n">
        <v>65217</v>
      </c>
      <c r="G53" s="99" t="n">
        <v>66990</v>
      </c>
      <c r="H53" s="31"/>
      <c r="I53" s="31"/>
      <c r="J53" s="31"/>
    </row>
    <row r="54" customFormat="false" ht="27.6" hidden="false" customHeight="true" outlineLevel="0" collapsed="false">
      <c r="A54" s="78" t="s">
        <v>254</v>
      </c>
      <c r="B54" s="117" t="s">
        <v>320</v>
      </c>
      <c r="C54" s="117" t="s">
        <v>340</v>
      </c>
      <c r="D54" s="78" t="s">
        <v>311</v>
      </c>
      <c r="E54" s="117" t="s">
        <v>255</v>
      </c>
      <c r="F54" s="99" t="n">
        <v>14621</v>
      </c>
      <c r="G54" s="99" t="n">
        <v>14621</v>
      </c>
      <c r="H54" s="31"/>
      <c r="I54" s="31"/>
      <c r="J54" s="31"/>
    </row>
    <row r="55" customFormat="false" ht="25.95" hidden="true" customHeight="true" outlineLevel="0" collapsed="false">
      <c r="A55" s="78" t="s">
        <v>256</v>
      </c>
      <c r="B55" s="117" t="s">
        <v>320</v>
      </c>
      <c r="C55" s="117" t="s">
        <v>340</v>
      </c>
      <c r="D55" s="78" t="s">
        <v>311</v>
      </c>
      <c r="E55" s="117" t="s">
        <v>257</v>
      </c>
      <c r="F55" s="99" t="n">
        <v>9674</v>
      </c>
      <c r="G55" s="99" t="n">
        <v>9674</v>
      </c>
      <c r="H55" s="31"/>
      <c r="I55" s="31"/>
      <c r="J55" s="31"/>
    </row>
    <row r="56" customFormat="false" ht="33.6" hidden="true" customHeight="true" outlineLevel="0" collapsed="false">
      <c r="A56" s="78" t="s">
        <v>256</v>
      </c>
      <c r="B56" s="117" t="s">
        <v>320</v>
      </c>
      <c r="C56" s="117" t="s">
        <v>340</v>
      </c>
      <c r="D56" s="117" t="s">
        <v>368</v>
      </c>
      <c r="E56" s="117" t="s">
        <v>369</v>
      </c>
      <c r="F56" s="99" t="n">
        <v>23269</v>
      </c>
      <c r="G56" s="99" t="n">
        <v>23269</v>
      </c>
      <c r="H56" s="31"/>
      <c r="I56" s="31"/>
      <c r="J56" s="31"/>
    </row>
    <row r="57" customFormat="false" ht="43.2" hidden="false" customHeight="true" outlineLevel="0" collapsed="false">
      <c r="A57" s="78" t="s">
        <v>256</v>
      </c>
      <c r="B57" s="117" t="s">
        <v>320</v>
      </c>
      <c r="C57" s="117" t="s">
        <v>340</v>
      </c>
      <c r="D57" s="78" t="s">
        <v>311</v>
      </c>
      <c r="E57" s="117" t="s">
        <v>257</v>
      </c>
      <c r="F57" s="99" t="n">
        <v>14621</v>
      </c>
      <c r="G57" s="99" t="n">
        <v>14621</v>
      </c>
      <c r="H57" s="31"/>
      <c r="I57" s="31"/>
      <c r="J57" s="31"/>
    </row>
    <row r="58" customFormat="false" ht="30.75" hidden="false" customHeight="true" outlineLevel="0" collapsed="false">
      <c r="A58" s="72" t="s">
        <v>99</v>
      </c>
      <c r="B58" s="87" t="s">
        <v>320</v>
      </c>
      <c r="C58" s="87" t="s">
        <v>343</v>
      </c>
      <c r="D58" s="87"/>
      <c r="E58" s="87"/>
      <c r="F58" s="143" t="n">
        <v>400000</v>
      </c>
      <c r="G58" s="143" t="n">
        <v>400000</v>
      </c>
      <c r="H58" s="5"/>
      <c r="I58" s="5"/>
      <c r="J58" s="5"/>
    </row>
    <row r="59" customFormat="false" ht="54.6" hidden="false" customHeight="true" outlineLevel="0" collapsed="false">
      <c r="A59" s="91" t="s">
        <v>344</v>
      </c>
      <c r="B59" s="117" t="s">
        <v>320</v>
      </c>
      <c r="C59" s="117" t="s">
        <v>345</v>
      </c>
      <c r="D59" s="117"/>
      <c r="E59" s="117"/>
      <c r="F59" s="118" t="n">
        <v>400000</v>
      </c>
      <c r="G59" s="118" t="n">
        <v>400000</v>
      </c>
      <c r="H59" s="5"/>
      <c r="I59" s="5"/>
      <c r="J59" s="5"/>
    </row>
    <row r="60" customFormat="false" ht="42.75" hidden="false" customHeight="true" outlineLevel="0" collapsed="false">
      <c r="A60" s="75" t="s">
        <v>250</v>
      </c>
      <c r="B60" s="117" t="s">
        <v>320</v>
      </c>
      <c r="C60" s="117" t="s">
        <v>345</v>
      </c>
      <c r="D60" s="117" t="s">
        <v>251</v>
      </c>
      <c r="E60" s="117"/>
      <c r="F60" s="118" t="n">
        <v>400000</v>
      </c>
      <c r="G60" s="118" t="n">
        <v>400000</v>
      </c>
      <c r="H60" s="5"/>
      <c r="I60" s="5"/>
      <c r="J60" s="5"/>
    </row>
    <row r="61" customFormat="false" ht="30" hidden="false" customHeight="true" outlineLevel="0" collapsed="false">
      <c r="A61" s="75" t="s">
        <v>252</v>
      </c>
      <c r="B61" s="117" t="s">
        <v>320</v>
      </c>
      <c r="C61" s="117" t="s">
        <v>345</v>
      </c>
      <c r="D61" s="117" t="s">
        <v>253</v>
      </c>
      <c r="E61" s="117"/>
      <c r="F61" s="118" t="n">
        <v>230000</v>
      </c>
      <c r="G61" s="118" t="n">
        <v>230000</v>
      </c>
      <c r="H61" s="5"/>
      <c r="I61" s="5"/>
      <c r="J61" s="5"/>
    </row>
    <row r="62" customFormat="false" ht="25.5" hidden="false" customHeight="true" outlineLevel="0" collapsed="false">
      <c r="A62" s="75" t="s">
        <v>254</v>
      </c>
      <c r="B62" s="117" t="s">
        <v>320</v>
      </c>
      <c r="C62" s="117" t="s">
        <v>345</v>
      </c>
      <c r="D62" s="117" t="s">
        <v>253</v>
      </c>
      <c r="E62" s="117" t="s">
        <v>255</v>
      </c>
      <c r="F62" s="99" t="n">
        <v>230000</v>
      </c>
      <c r="G62" s="99" t="n">
        <v>230000</v>
      </c>
      <c r="H62" s="31"/>
      <c r="I62" s="31"/>
      <c r="J62" s="31"/>
    </row>
    <row r="63" customFormat="false" ht="25.5" hidden="false" customHeight="true" outlineLevel="0" collapsed="false">
      <c r="A63" s="78" t="s">
        <v>256</v>
      </c>
      <c r="B63" s="117" t="s">
        <v>320</v>
      </c>
      <c r="C63" s="117" t="s">
        <v>345</v>
      </c>
      <c r="D63" s="117" t="s">
        <v>253</v>
      </c>
      <c r="E63" s="119" t="s">
        <v>257</v>
      </c>
      <c r="F63" s="99" t="n">
        <v>230000</v>
      </c>
      <c r="G63" s="99" t="n">
        <v>230000</v>
      </c>
      <c r="H63" s="31"/>
      <c r="I63" s="31"/>
      <c r="J63" s="31"/>
    </row>
    <row r="64" customFormat="false" ht="25.5" hidden="false" customHeight="true" outlineLevel="0" collapsed="false">
      <c r="A64" s="75" t="s">
        <v>258</v>
      </c>
      <c r="B64" s="117" t="s">
        <v>320</v>
      </c>
      <c r="C64" s="117" t="s">
        <v>345</v>
      </c>
      <c r="D64" s="117" t="s">
        <v>259</v>
      </c>
      <c r="E64" s="117"/>
      <c r="F64" s="118" t="n">
        <v>90000</v>
      </c>
      <c r="G64" s="118" t="n">
        <v>90000</v>
      </c>
      <c r="H64" s="31"/>
      <c r="I64" s="31"/>
      <c r="J64" s="31"/>
    </row>
    <row r="65" customFormat="false" ht="25.5" hidden="false" customHeight="true" outlineLevel="0" collapsed="false">
      <c r="A65" s="75" t="s">
        <v>254</v>
      </c>
      <c r="B65" s="117" t="s">
        <v>320</v>
      </c>
      <c r="C65" s="117" t="s">
        <v>345</v>
      </c>
      <c r="D65" s="117" t="s">
        <v>259</v>
      </c>
      <c r="E65" s="117" t="s">
        <v>255</v>
      </c>
      <c r="F65" s="99" t="n">
        <v>90000</v>
      </c>
      <c r="G65" s="99" t="n">
        <v>90000</v>
      </c>
      <c r="H65" s="31"/>
      <c r="I65" s="31"/>
      <c r="J65" s="31"/>
    </row>
    <row r="66" customFormat="false" ht="25.5" hidden="false" customHeight="true" outlineLevel="0" collapsed="false">
      <c r="A66" s="78" t="s">
        <v>256</v>
      </c>
      <c r="B66" s="117" t="s">
        <v>320</v>
      </c>
      <c r="C66" s="117" t="s">
        <v>345</v>
      </c>
      <c r="D66" s="117" t="s">
        <v>259</v>
      </c>
      <c r="E66" s="119" t="s">
        <v>257</v>
      </c>
      <c r="F66" s="99" t="n">
        <v>90000</v>
      </c>
      <c r="G66" s="99" t="n">
        <v>90000</v>
      </c>
      <c r="H66" s="31"/>
      <c r="I66" s="31"/>
      <c r="J66" s="31"/>
    </row>
    <row r="67" customFormat="false" ht="39" hidden="false" customHeight="true" outlineLevel="0" collapsed="false">
      <c r="A67" s="75" t="s">
        <v>260</v>
      </c>
      <c r="B67" s="117" t="s">
        <v>320</v>
      </c>
      <c r="C67" s="117" t="s">
        <v>345</v>
      </c>
      <c r="D67" s="117" t="s">
        <v>261</v>
      </c>
      <c r="E67" s="117"/>
      <c r="F67" s="118" t="n">
        <v>80000</v>
      </c>
      <c r="G67" s="118" t="n">
        <v>80000</v>
      </c>
      <c r="H67" s="31"/>
      <c r="I67" s="31"/>
      <c r="J67" s="31"/>
    </row>
    <row r="68" customFormat="false" ht="39" hidden="false" customHeight="true" outlineLevel="0" collapsed="false">
      <c r="A68" s="75" t="s">
        <v>262</v>
      </c>
      <c r="B68" s="117" t="s">
        <v>320</v>
      </c>
      <c r="C68" s="117" t="s">
        <v>345</v>
      </c>
      <c r="D68" s="117" t="s">
        <v>261</v>
      </c>
      <c r="E68" s="117" t="s">
        <v>255</v>
      </c>
      <c r="F68" s="99" t="n">
        <v>80000</v>
      </c>
      <c r="G68" s="99" t="n">
        <v>80000</v>
      </c>
      <c r="H68" s="31"/>
      <c r="I68" s="31"/>
      <c r="J68" s="31"/>
    </row>
    <row r="69" customFormat="false" ht="46.95" hidden="false" customHeight="true" outlineLevel="0" collapsed="false">
      <c r="A69" s="78" t="s">
        <v>256</v>
      </c>
      <c r="B69" s="117" t="s">
        <v>320</v>
      </c>
      <c r="C69" s="117" t="s">
        <v>345</v>
      </c>
      <c r="D69" s="117" t="s">
        <v>261</v>
      </c>
      <c r="E69" s="119" t="s">
        <v>257</v>
      </c>
      <c r="F69" s="99" t="n">
        <v>80000</v>
      </c>
      <c r="G69" s="99" t="n">
        <v>80000</v>
      </c>
      <c r="H69" s="31"/>
      <c r="I69" s="31"/>
      <c r="J69" s="31"/>
    </row>
    <row r="70" customFormat="false" ht="16.2" hidden="false" customHeight="true" outlineLevel="0" collapsed="false">
      <c r="A70" s="72" t="s">
        <v>112</v>
      </c>
      <c r="B70" s="87" t="s">
        <v>320</v>
      </c>
      <c r="C70" s="87" t="s">
        <v>346</v>
      </c>
      <c r="D70" s="87"/>
      <c r="E70" s="87"/>
      <c r="F70" s="56" t="n">
        <v>993398</v>
      </c>
      <c r="G70" s="56" t="n">
        <v>799490</v>
      </c>
      <c r="H70" s="5"/>
      <c r="I70" s="5"/>
      <c r="J70" s="5"/>
    </row>
    <row r="71" customFormat="false" ht="24" hidden="false" customHeight="true" outlineLevel="0" collapsed="false">
      <c r="A71" s="72" t="s">
        <v>347</v>
      </c>
      <c r="B71" s="89" t="s">
        <v>320</v>
      </c>
      <c r="C71" s="89" t="s">
        <v>346</v>
      </c>
      <c r="D71" s="89"/>
      <c r="E71" s="89"/>
      <c r="F71" s="139" t="n">
        <v>993398</v>
      </c>
      <c r="G71" s="139" t="n">
        <v>799490</v>
      </c>
      <c r="H71" s="145"/>
      <c r="I71" s="31"/>
      <c r="J71" s="31"/>
    </row>
    <row r="72" customFormat="false" ht="40.95" hidden="false" customHeight="true" outlineLevel="0" collapsed="false">
      <c r="A72" s="78" t="s">
        <v>270</v>
      </c>
      <c r="B72" s="117" t="s">
        <v>320</v>
      </c>
      <c r="C72" s="117" t="s">
        <v>348</v>
      </c>
      <c r="D72" s="117"/>
      <c r="E72" s="117"/>
      <c r="F72" s="144" t="n">
        <v>993398</v>
      </c>
      <c r="G72" s="144" t="n">
        <v>769490</v>
      </c>
      <c r="H72" s="31"/>
      <c r="I72" s="31"/>
      <c r="J72" s="31"/>
    </row>
    <row r="73" customFormat="false" ht="21" hidden="true" customHeight="true" outlineLevel="0" collapsed="false">
      <c r="A73" s="93" t="s">
        <v>272</v>
      </c>
      <c r="B73" s="117" t="s">
        <v>320</v>
      </c>
      <c r="C73" s="117" t="s">
        <v>348</v>
      </c>
      <c r="D73" s="117" t="s">
        <v>370</v>
      </c>
      <c r="E73" s="117"/>
      <c r="F73" s="144" t="n">
        <v>700000</v>
      </c>
      <c r="G73" s="144" t="n">
        <v>700000</v>
      </c>
      <c r="H73" s="31"/>
      <c r="I73" s="31"/>
      <c r="J73" s="31"/>
    </row>
    <row r="74" customFormat="false" ht="12.6" hidden="true" customHeight="true" outlineLevel="0" collapsed="false">
      <c r="A74" s="94" t="s">
        <v>274</v>
      </c>
      <c r="B74" s="117" t="s">
        <v>320</v>
      </c>
      <c r="C74" s="117" t="s">
        <v>349</v>
      </c>
      <c r="D74" s="117" t="s">
        <v>275</v>
      </c>
      <c r="E74" s="117"/>
      <c r="F74" s="144" t="n">
        <v>480000</v>
      </c>
      <c r="G74" s="144" t="n">
        <v>480000</v>
      </c>
      <c r="H74" s="31"/>
      <c r="I74" s="31"/>
      <c r="J74" s="31"/>
    </row>
    <row r="75" customFormat="false" ht="27.6" hidden="false" customHeight="true" outlineLevel="0" collapsed="false">
      <c r="A75" s="95" t="s">
        <v>276</v>
      </c>
      <c r="B75" s="117" t="s">
        <v>320</v>
      </c>
      <c r="C75" s="117" t="s">
        <v>348</v>
      </c>
      <c r="D75" s="117" t="s">
        <v>277</v>
      </c>
      <c r="E75" s="117"/>
      <c r="F75" s="144" t="n">
        <v>430000</v>
      </c>
      <c r="G75" s="144" t="n">
        <v>430000</v>
      </c>
      <c r="H75" s="31"/>
      <c r="I75" s="31"/>
      <c r="J75" s="31"/>
    </row>
    <row r="76" customFormat="false" ht="30.6" hidden="false" customHeight="true" outlineLevel="0" collapsed="false">
      <c r="A76" s="78" t="s">
        <v>254</v>
      </c>
      <c r="B76" s="117" t="s">
        <v>320</v>
      </c>
      <c r="C76" s="117" t="s">
        <v>348</v>
      </c>
      <c r="D76" s="117" t="s">
        <v>277</v>
      </c>
      <c r="E76" s="119" t="s">
        <v>255</v>
      </c>
      <c r="F76" s="144" t="n">
        <v>430000</v>
      </c>
      <c r="G76" s="144" t="n">
        <v>430000</v>
      </c>
      <c r="H76" s="31"/>
      <c r="I76" s="31"/>
      <c r="J76" s="31"/>
    </row>
    <row r="77" customFormat="false" ht="45.6" hidden="false" customHeight="true" outlineLevel="0" collapsed="false">
      <c r="A77" s="78" t="s">
        <v>256</v>
      </c>
      <c r="B77" s="117" t="s">
        <v>320</v>
      </c>
      <c r="C77" s="117" t="s">
        <v>348</v>
      </c>
      <c r="D77" s="117" t="s">
        <v>277</v>
      </c>
      <c r="E77" s="119" t="s">
        <v>257</v>
      </c>
      <c r="F77" s="99" t="n">
        <v>430000</v>
      </c>
      <c r="G77" s="99" t="n">
        <v>430000</v>
      </c>
      <c r="H77" s="31"/>
      <c r="I77" s="31"/>
      <c r="J77" s="31"/>
    </row>
    <row r="78" customFormat="false" ht="29.4" hidden="false" customHeight="true" outlineLevel="0" collapsed="false">
      <c r="A78" s="78" t="s">
        <v>278</v>
      </c>
      <c r="B78" s="117" t="s">
        <v>320</v>
      </c>
      <c r="C78" s="117" t="s">
        <v>348</v>
      </c>
      <c r="D78" s="117" t="s">
        <v>279</v>
      </c>
      <c r="E78" s="119"/>
      <c r="F78" s="99" t="n">
        <v>85000</v>
      </c>
      <c r="G78" s="99" t="n">
        <v>85000</v>
      </c>
      <c r="H78" s="31"/>
      <c r="I78" s="31"/>
      <c r="J78" s="31"/>
    </row>
    <row r="79" customFormat="false" ht="29.4" hidden="false" customHeight="true" outlineLevel="0" collapsed="false">
      <c r="A79" s="78" t="s">
        <v>254</v>
      </c>
      <c r="B79" s="117" t="s">
        <v>320</v>
      </c>
      <c r="C79" s="117" t="s">
        <v>348</v>
      </c>
      <c r="D79" s="117" t="s">
        <v>279</v>
      </c>
      <c r="E79" s="119" t="s">
        <v>255</v>
      </c>
      <c r="F79" s="99" t="n">
        <v>85000</v>
      </c>
      <c r="G79" s="99" t="n">
        <v>85000</v>
      </c>
      <c r="H79" s="31"/>
      <c r="I79" s="31"/>
      <c r="J79" s="31"/>
    </row>
    <row r="80" customFormat="false" ht="45.6" hidden="false" customHeight="true" outlineLevel="0" collapsed="false">
      <c r="A80" s="78" t="s">
        <v>256</v>
      </c>
      <c r="B80" s="117" t="s">
        <v>320</v>
      </c>
      <c r="C80" s="117" t="s">
        <v>348</v>
      </c>
      <c r="D80" s="117" t="s">
        <v>279</v>
      </c>
      <c r="E80" s="119" t="s">
        <v>257</v>
      </c>
      <c r="F80" s="99" t="n">
        <v>85000</v>
      </c>
      <c r="G80" s="99" t="n">
        <v>85000</v>
      </c>
      <c r="H80" s="31"/>
      <c r="I80" s="31"/>
      <c r="J80" s="31"/>
    </row>
    <row r="81" customFormat="false" ht="34.2" hidden="false" customHeight="true" outlineLevel="0" collapsed="false">
      <c r="A81" s="95" t="s">
        <v>280</v>
      </c>
      <c r="B81" s="117" t="s">
        <v>320</v>
      </c>
      <c r="C81" s="117" t="s">
        <v>348</v>
      </c>
      <c r="D81" s="117" t="s">
        <v>281</v>
      </c>
      <c r="E81" s="117"/>
      <c r="F81" s="99" t="n">
        <v>170000</v>
      </c>
      <c r="G81" s="99" t="n">
        <v>90000</v>
      </c>
      <c r="H81" s="145"/>
      <c r="I81" s="31"/>
      <c r="J81" s="31"/>
    </row>
    <row r="82" customFormat="false" ht="45.6" hidden="false" customHeight="true" outlineLevel="0" collapsed="false">
      <c r="A82" s="78" t="s">
        <v>254</v>
      </c>
      <c r="B82" s="117" t="s">
        <v>320</v>
      </c>
      <c r="C82" s="117" t="s">
        <v>348</v>
      </c>
      <c r="D82" s="117" t="s">
        <v>282</v>
      </c>
      <c r="E82" s="119" t="s">
        <v>255</v>
      </c>
      <c r="F82" s="99" t="n">
        <v>170000</v>
      </c>
      <c r="G82" s="99" t="n">
        <v>90000</v>
      </c>
      <c r="H82" s="145"/>
      <c r="I82" s="31"/>
      <c r="J82" s="31"/>
    </row>
    <row r="83" customFormat="false" ht="43.95" hidden="false" customHeight="true" outlineLevel="0" collapsed="false">
      <c r="A83" s="78" t="s">
        <v>256</v>
      </c>
      <c r="B83" s="117" t="s">
        <v>320</v>
      </c>
      <c r="C83" s="117" t="s">
        <v>348</v>
      </c>
      <c r="D83" s="117" t="s">
        <v>282</v>
      </c>
      <c r="E83" s="119" t="s">
        <v>257</v>
      </c>
      <c r="F83" s="99" t="n">
        <v>170000</v>
      </c>
      <c r="G83" s="99" t="n">
        <v>90000</v>
      </c>
      <c r="H83" s="145"/>
      <c r="I83" s="31"/>
      <c r="J83" s="31"/>
    </row>
    <row r="84" customFormat="false" ht="0.6" hidden="true" customHeight="true" outlineLevel="0" collapsed="false">
      <c r="A84" s="75" t="s">
        <v>26</v>
      </c>
      <c r="B84" s="117"/>
      <c r="C84" s="117"/>
      <c r="D84" s="117"/>
      <c r="E84" s="117"/>
      <c r="F84" s="99" t="n">
        <f aca="false">F85</f>
        <v>130000</v>
      </c>
      <c r="G84" s="99" t="n">
        <f aca="false">G85</f>
        <v>130000</v>
      </c>
      <c r="H84" s="145"/>
      <c r="I84" s="31"/>
      <c r="J84" s="31"/>
    </row>
    <row r="85" customFormat="false" ht="28.95" hidden="true" customHeight="true" outlineLevel="0" collapsed="false">
      <c r="A85" s="75" t="s">
        <v>45</v>
      </c>
      <c r="B85" s="117"/>
      <c r="C85" s="117"/>
      <c r="D85" s="117"/>
      <c r="E85" s="117"/>
      <c r="F85" s="99" t="n">
        <v>130000</v>
      </c>
      <c r="G85" s="99" t="n">
        <v>130000</v>
      </c>
      <c r="H85" s="145"/>
      <c r="I85" s="31"/>
      <c r="J85" s="31"/>
    </row>
    <row r="86" customFormat="false" ht="28.2" hidden="true" customHeight="true" outlineLevel="0" collapsed="false">
      <c r="A86" s="75" t="s">
        <v>371</v>
      </c>
      <c r="B86" s="117"/>
      <c r="C86" s="117"/>
      <c r="D86" s="117"/>
      <c r="E86" s="117"/>
      <c r="F86" s="99" t="n">
        <v>30000</v>
      </c>
      <c r="G86" s="99" t="n">
        <v>30000</v>
      </c>
      <c r="H86" s="145"/>
      <c r="I86" s="31"/>
      <c r="J86" s="31"/>
    </row>
    <row r="87" customFormat="false" ht="45.6" hidden="true" customHeight="true" outlineLevel="0" collapsed="false">
      <c r="A87" s="75" t="s">
        <v>372</v>
      </c>
      <c r="B87" s="117"/>
      <c r="C87" s="117"/>
      <c r="D87" s="117"/>
      <c r="E87" s="117"/>
      <c r="F87" s="99" t="n">
        <f aca="false">F88+F89+F90+F91+F92</f>
        <v>6000</v>
      </c>
      <c r="G87" s="99" t="n">
        <f aca="false">G88+G89+G90+G91+G92</f>
        <v>6000</v>
      </c>
      <c r="H87" s="145"/>
      <c r="I87" s="31"/>
      <c r="J87" s="31"/>
    </row>
    <row r="88" customFormat="false" ht="39.6" hidden="true" customHeight="true" outlineLevel="0" collapsed="false">
      <c r="A88" s="75" t="s">
        <v>373</v>
      </c>
      <c r="B88" s="117"/>
      <c r="C88" s="117"/>
      <c r="D88" s="117"/>
      <c r="E88" s="117"/>
      <c r="F88" s="99" t="n">
        <v>0</v>
      </c>
      <c r="G88" s="99" t="n">
        <v>0</v>
      </c>
      <c r="H88" s="145"/>
      <c r="I88" s="31"/>
      <c r="J88" s="31"/>
    </row>
    <row r="89" customFormat="false" ht="45.6" hidden="true" customHeight="true" outlineLevel="0" collapsed="false">
      <c r="A89" s="75" t="s">
        <v>371</v>
      </c>
      <c r="B89" s="117"/>
      <c r="C89" s="117"/>
      <c r="D89" s="117"/>
      <c r="E89" s="117"/>
      <c r="F89" s="99" t="n">
        <v>3000</v>
      </c>
      <c r="G89" s="99" t="n">
        <v>3000</v>
      </c>
      <c r="H89" s="145"/>
      <c r="I89" s="31"/>
      <c r="J89" s="31"/>
    </row>
    <row r="90" customFormat="false" ht="45.6" hidden="true" customHeight="true" outlineLevel="0" collapsed="false">
      <c r="A90" s="75" t="s">
        <v>374</v>
      </c>
      <c r="B90" s="117"/>
      <c r="C90" s="117"/>
      <c r="D90" s="117"/>
      <c r="E90" s="117"/>
      <c r="F90" s="99" t="n">
        <v>3000</v>
      </c>
      <c r="G90" s="99" t="n">
        <v>3000</v>
      </c>
      <c r="H90" s="145"/>
      <c r="I90" s="31"/>
      <c r="J90" s="31"/>
    </row>
    <row r="91" customFormat="false" ht="45.6" hidden="true" customHeight="true" outlineLevel="0" collapsed="false">
      <c r="A91" s="75" t="s">
        <v>57</v>
      </c>
      <c r="B91" s="117"/>
      <c r="C91" s="117"/>
      <c r="D91" s="117"/>
      <c r="E91" s="117"/>
      <c r="F91" s="99" t="n">
        <v>0</v>
      </c>
      <c r="G91" s="99" t="n">
        <v>0</v>
      </c>
      <c r="H91" s="145"/>
      <c r="I91" s="31"/>
      <c r="J91" s="31"/>
    </row>
    <row r="92" customFormat="false" ht="0.6" hidden="true" customHeight="true" outlineLevel="0" collapsed="false">
      <c r="A92" s="75" t="s">
        <v>60</v>
      </c>
      <c r="B92" s="117"/>
      <c r="C92" s="117"/>
      <c r="D92" s="117"/>
      <c r="E92" s="117"/>
      <c r="F92" s="99" t="n">
        <v>0</v>
      </c>
      <c r="G92" s="99" t="n">
        <v>0</v>
      </c>
      <c r="H92" s="145"/>
      <c r="I92" s="31"/>
      <c r="J92" s="31"/>
    </row>
    <row r="93" customFormat="false" ht="48.6" hidden="false" customHeight="true" outlineLevel="0" collapsed="false">
      <c r="A93" s="95" t="s">
        <v>283</v>
      </c>
      <c r="B93" s="117" t="s">
        <v>320</v>
      </c>
      <c r="C93" s="117" t="s">
        <v>348</v>
      </c>
      <c r="D93" s="117" t="s">
        <v>284</v>
      </c>
      <c r="E93" s="117"/>
      <c r="F93" s="99" t="n">
        <v>308398</v>
      </c>
      <c r="G93" s="99" t="n">
        <v>194490</v>
      </c>
      <c r="H93" s="145"/>
      <c r="I93" s="31"/>
      <c r="J93" s="31"/>
    </row>
    <row r="94" customFormat="false" ht="40.95" hidden="false" customHeight="true" outlineLevel="0" collapsed="false">
      <c r="A94" s="78" t="s">
        <v>254</v>
      </c>
      <c r="B94" s="117" t="s">
        <v>320</v>
      </c>
      <c r="C94" s="117" t="s">
        <v>348</v>
      </c>
      <c r="D94" s="117" t="s">
        <v>284</v>
      </c>
      <c r="E94" s="119" t="s">
        <v>255</v>
      </c>
      <c r="F94" s="99" t="n">
        <v>308398</v>
      </c>
      <c r="G94" s="99" t="n">
        <v>194490</v>
      </c>
      <c r="H94" s="31"/>
      <c r="I94" s="31"/>
      <c r="J94" s="31"/>
    </row>
    <row r="95" customFormat="false" ht="42" hidden="false" customHeight="true" outlineLevel="0" collapsed="false">
      <c r="A95" s="78" t="s">
        <v>256</v>
      </c>
      <c r="B95" s="117" t="s">
        <v>320</v>
      </c>
      <c r="C95" s="117" t="s">
        <v>348</v>
      </c>
      <c r="D95" s="117" t="s">
        <v>284</v>
      </c>
      <c r="E95" s="119" t="s">
        <v>257</v>
      </c>
      <c r="F95" s="99" t="n">
        <v>308398</v>
      </c>
      <c r="G95" s="99" t="n">
        <v>194490</v>
      </c>
      <c r="H95" s="31"/>
      <c r="I95" s="31"/>
      <c r="J95" s="31"/>
    </row>
    <row r="96" customFormat="false" ht="37.2" hidden="true" customHeight="true" outlineLevel="0" collapsed="false">
      <c r="A96" s="78" t="s">
        <v>254</v>
      </c>
      <c r="B96" s="117" t="s">
        <v>320</v>
      </c>
      <c r="C96" s="117" t="s">
        <v>375</v>
      </c>
      <c r="D96" s="117" t="s">
        <v>304</v>
      </c>
      <c r="E96" s="119" t="s">
        <v>255</v>
      </c>
      <c r="F96" s="144" t="n">
        <v>15000</v>
      </c>
      <c r="G96" s="144" t="n">
        <v>15000</v>
      </c>
      <c r="H96" s="31"/>
      <c r="I96" s="31"/>
      <c r="J96" s="31"/>
    </row>
    <row r="97" customFormat="false" ht="37.2" hidden="true" customHeight="true" outlineLevel="0" collapsed="false">
      <c r="A97" s="78" t="s">
        <v>256</v>
      </c>
      <c r="B97" s="117" t="s">
        <v>320</v>
      </c>
      <c r="C97" s="117" t="s">
        <v>375</v>
      </c>
      <c r="D97" s="117" t="s">
        <v>304</v>
      </c>
      <c r="E97" s="117" t="s">
        <v>257</v>
      </c>
      <c r="F97" s="144" t="n">
        <v>15000</v>
      </c>
      <c r="G97" s="144" t="n">
        <v>15000</v>
      </c>
      <c r="H97" s="31"/>
      <c r="I97" s="31"/>
      <c r="J97" s="31"/>
    </row>
    <row r="98" customFormat="false" ht="15.75" hidden="true" customHeight="true" outlineLevel="0" collapsed="false">
      <c r="A98" s="75" t="s">
        <v>373</v>
      </c>
      <c r="B98" s="117"/>
      <c r="C98" s="117"/>
      <c r="D98" s="117"/>
      <c r="E98" s="117"/>
      <c r="F98" s="99" t="n">
        <v>0</v>
      </c>
      <c r="G98" s="99" t="n">
        <v>0</v>
      </c>
      <c r="H98" s="31"/>
      <c r="I98" s="31"/>
      <c r="J98" s="31"/>
    </row>
    <row r="99" customFormat="false" ht="14.25" hidden="true" customHeight="true" outlineLevel="0" collapsed="false">
      <c r="A99" s="75" t="s">
        <v>60</v>
      </c>
      <c r="B99" s="117"/>
      <c r="C99" s="117"/>
      <c r="D99" s="117"/>
      <c r="E99" s="117"/>
      <c r="F99" s="99" t="n">
        <v>0</v>
      </c>
      <c r="G99" s="99" t="n">
        <v>0</v>
      </c>
      <c r="H99" s="31"/>
      <c r="I99" s="31"/>
      <c r="J99" s="31"/>
    </row>
    <row r="100" customFormat="false" ht="18.75" hidden="true" customHeight="true" outlineLevel="0" collapsed="false">
      <c r="A100" s="75" t="s">
        <v>117</v>
      </c>
      <c r="B100" s="117"/>
      <c r="C100" s="117"/>
      <c r="D100" s="117"/>
      <c r="E100" s="117"/>
      <c r="F100" s="99" t="n">
        <f aca="false">F102+F103</f>
        <v>160000</v>
      </c>
      <c r="G100" s="99" t="n">
        <f aca="false">G102+G103</f>
        <v>160000</v>
      </c>
      <c r="H100" s="31"/>
      <c r="I100" s="31"/>
      <c r="J100" s="31"/>
    </row>
    <row r="101" customFormat="false" ht="29.25" hidden="true" customHeight="true" outlineLevel="0" collapsed="false">
      <c r="A101" s="75" t="s">
        <v>26</v>
      </c>
      <c r="B101" s="117"/>
      <c r="C101" s="117"/>
      <c r="D101" s="117"/>
      <c r="E101" s="117"/>
      <c r="F101" s="99" t="n">
        <f aca="false">F102</f>
        <v>130000</v>
      </c>
      <c r="G101" s="99" t="n">
        <f aca="false">G102</f>
        <v>130000</v>
      </c>
      <c r="H101" s="31"/>
      <c r="I101" s="31"/>
      <c r="J101" s="31"/>
    </row>
    <row r="102" customFormat="false" ht="14.25" hidden="true" customHeight="true" outlineLevel="0" collapsed="false">
      <c r="A102" s="75" t="s">
        <v>45</v>
      </c>
      <c r="B102" s="117"/>
      <c r="C102" s="117"/>
      <c r="D102" s="117"/>
      <c r="E102" s="117"/>
      <c r="F102" s="99" t="n">
        <v>130000</v>
      </c>
      <c r="G102" s="99" t="n">
        <v>130000</v>
      </c>
      <c r="H102" s="31"/>
      <c r="I102" s="31"/>
      <c r="J102" s="31"/>
    </row>
    <row r="103" customFormat="false" ht="19.5" hidden="true" customHeight="true" outlineLevel="0" collapsed="false">
      <c r="A103" s="75" t="s">
        <v>371</v>
      </c>
      <c r="B103" s="117"/>
      <c r="C103" s="117"/>
      <c r="D103" s="117"/>
      <c r="E103" s="117"/>
      <c r="F103" s="99" t="n">
        <v>30000</v>
      </c>
      <c r="G103" s="99" t="n">
        <v>30000</v>
      </c>
      <c r="H103" s="31"/>
      <c r="I103" s="31"/>
      <c r="J103" s="31"/>
    </row>
    <row r="104" customFormat="false" ht="28.5" hidden="true" customHeight="true" outlineLevel="0" collapsed="false">
      <c r="A104" s="75" t="s">
        <v>372</v>
      </c>
      <c r="B104" s="117"/>
      <c r="C104" s="117"/>
      <c r="D104" s="117"/>
      <c r="E104" s="117"/>
      <c r="F104" s="99" t="n">
        <f aca="false">F105+F106+F107+F108+F109</f>
        <v>6000</v>
      </c>
      <c r="G104" s="99" t="n">
        <f aca="false">G105+G106+G107+G108+G109</f>
        <v>6000</v>
      </c>
      <c r="H104" s="31"/>
      <c r="I104" s="31"/>
      <c r="J104" s="31"/>
    </row>
    <row r="105" customFormat="false" ht="18.75" hidden="true" customHeight="true" outlineLevel="0" collapsed="false">
      <c r="A105" s="75" t="s">
        <v>373</v>
      </c>
      <c r="B105" s="117"/>
      <c r="C105" s="117"/>
      <c r="D105" s="117"/>
      <c r="E105" s="117"/>
      <c r="F105" s="99" t="n">
        <v>0</v>
      </c>
      <c r="G105" s="99" t="n">
        <v>0</v>
      </c>
      <c r="H105" s="31"/>
      <c r="I105" s="31"/>
      <c r="J105" s="31"/>
    </row>
    <row r="106" customFormat="false" ht="16.5" hidden="true" customHeight="true" outlineLevel="0" collapsed="false">
      <c r="A106" s="75" t="s">
        <v>371</v>
      </c>
      <c r="B106" s="117"/>
      <c r="C106" s="117"/>
      <c r="D106" s="117"/>
      <c r="E106" s="117"/>
      <c r="F106" s="99" t="n">
        <v>3000</v>
      </c>
      <c r="G106" s="99" t="n">
        <v>3000</v>
      </c>
      <c r="H106" s="31"/>
      <c r="I106" s="31"/>
      <c r="J106" s="31"/>
    </row>
    <row r="107" customFormat="false" ht="18" hidden="true" customHeight="true" outlineLevel="0" collapsed="false">
      <c r="A107" s="75" t="s">
        <v>374</v>
      </c>
      <c r="B107" s="117"/>
      <c r="C107" s="117"/>
      <c r="D107" s="117"/>
      <c r="E107" s="117"/>
      <c r="F107" s="99" t="n">
        <v>3000</v>
      </c>
      <c r="G107" s="99" t="n">
        <v>3000</v>
      </c>
      <c r="H107" s="31"/>
      <c r="I107" s="31"/>
      <c r="J107" s="31"/>
    </row>
    <row r="108" customFormat="false" ht="14.25" hidden="true" customHeight="true" outlineLevel="0" collapsed="false">
      <c r="A108" s="75" t="s">
        <v>57</v>
      </c>
      <c r="B108" s="117"/>
      <c r="C108" s="117"/>
      <c r="D108" s="117"/>
      <c r="E108" s="117"/>
      <c r="F108" s="99" t="n">
        <v>0</v>
      </c>
      <c r="G108" s="99" t="n">
        <v>0</v>
      </c>
      <c r="H108" s="31"/>
      <c r="I108" s="31"/>
      <c r="J108" s="31"/>
    </row>
    <row r="109" customFormat="false" ht="19.95" hidden="true" customHeight="true" outlineLevel="0" collapsed="false">
      <c r="A109" s="75" t="s">
        <v>60</v>
      </c>
      <c r="B109" s="117"/>
      <c r="C109" s="117"/>
      <c r="D109" s="117"/>
      <c r="E109" s="117"/>
      <c r="F109" s="99" t="n">
        <v>0</v>
      </c>
      <c r="G109" s="99" t="n">
        <v>0</v>
      </c>
      <c r="H109" s="31"/>
      <c r="I109" s="31"/>
      <c r="J109" s="31"/>
    </row>
    <row r="110" customFormat="false" ht="29.4" hidden="false" customHeight="true" outlineLevel="0" collapsed="false">
      <c r="A110" s="72" t="s">
        <v>133</v>
      </c>
      <c r="B110" s="87" t="s">
        <v>320</v>
      </c>
      <c r="C110" s="87" t="s">
        <v>350</v>
      </c>
      <c r="D110" s="87"/>
      <c r="E110" s="87"/>
      <c r="F110" s="139" t="n">
        <v>2450000</v>
      </c>
      <c r="G110" s="139" t="n">
        <v>2450000</v>
      </c>
      <c r="H110" s="31"/>
      <c r="I110" s="31"/>
      <c r="J110" s="31"/>
    </row>
    <row r="111" customFormat="false" ht="18.75" hidden="false" customHeight="true" outlineLevel="0" collapsed="false">
      <c r="A111" s="78" t="s">
        <v>136</v>
      </c>
      <c r="B111" s="119" t="s">
        <v>320</v>
      </c>
      <c r="C111" s="119" t="s">
        <v>351</v>
      </c>
      <c r="D111" s="119" t="s">
        <v>352</v>
      </c>
      <c r="E111" s="119"/>
      <c r="F111" s="144" t="n">
        <v>2450000</v>
      </c>
      <c r="G111" s="144" t="n">
        <v>2450000</v>
      </c>
      <c r="H111" s="31"/>
      <c r="I111" s="31"/>
      <c r="J111" s="31"/>
    </row>
    <row r="112" customFormat="false" ht="34.2" hidden="false" customHeight="true" outlineLevel="0" collapsed="false">
      <c r="A112" s="75" t="s">
        <v>263</v>
      </c>
      <c r="B112" s="119" t="s">
        <v>320</v>
      </c>
      <c r="C112" s="119" t="s">
        <v>351</v>
      </c>
      <c r="D112" s="119" t="s">
        <v>264</v>
      </c>
      <c r="E112" s="119"/>
      <c r="F112" s="144" t="n">
        <v>2450000</v>
      </c>
      <c r="G112" s="144" t="n">
        <v>2450000</v>
      </c>
      <c r="H112" s="31"/>
      <c r="I112" s="31"/>
      <c r="J112" s="31"/>
    </row>
    <row r="113" customFormat="false" ht="39.6" hidden="false" customHeight="true" outlineLevel="0" collapsed="false">
      <c r="A113" s="75" t="s">
        <v>145</v>
      </c>
      <c r="B113" s="119" t="s">
        <v>320</v>
      </c>
      <c r="C113" s="119" t="s">
        <v>351</v>
      </c>
      <c r="D113" s="119" t="s">
        <v>264</v>
      </c>
      <c r="E113" s="119" t="s">
        <v>247</v>
      </c>
      <c r="F113" s="144" t="n">
        <v>2450000</v>
      </c>
      <c r="G113" s="144" t="n">
        <v>2450000</v>
      </c>
      <c r="H113" s="31"/>
      <c r="I113" s="31"/>
      <c r="J113" s="31"/>
    </row>
    <row r="114" customFormat="false" ht="18.75" hidden="false" customHeight="true" outlineLevel="0" collapsed="false">
      <c r="A114" s="126" t="s">
        <v>141</v>
      </c>
      <c r="B114" s="119" t="s">
        <v>320</v>
      </c>
      <c r="C114" s="119" t="s">
        <v>351</v>
      </c>
      <c r="D114" s="119" t="s">
        <v>264</v>
      </c>
      <c r="E114" s="119" t="s">
        <v>248</v>
      </c>
      <c r="F114" s="144" t="n">
        <v>2450000</v>
      </c>
      <c r="G114" s="144" t="n">
        <v>2450000</v>
      </c>
      <c r="H114" s="31"/>
      <c r="I114" s="31"/>
      <c r="J114" s="31"/>
    </row>
    <row r="115" customFormat="false" ht="25.2" hidden="false" customHeight="true" outlineLevel="0" collapsed="false">
      <c r="A115" s="75" t="s">
        <v>265</v>
      </c>
      <c r="B115" s="119" t="s">
        <v>320</v>
      </c>
      <c r="C115" s="119" t="s">
        <v>351</v>
      </c>
      <c r="D115" s="119" t="s">
        <v>264</v>
      </c>
      <c r="E115" s="146" t="s">
        <v>249</v>
      </c>
      <c r="F115" s="144" t="n">
        <v>2450000</v>
      </c>
      <c r="G115" s="144" t="n">
        <v>2450000</v>
      </c>
      <c r="H115" s="31"/>
      <c r="I115" s="31"/>
      <c r="J115" s="31"/>
    </row>
    <row r="116" customFormat="false" ht="18" hidden="false" customHeight="true" outlineLevel="0" collapsed="false">
      <c r="A116" s="72" t="s">
        <v>150</v>
      </c>
      <c r="B116" s="87" t="s">
        <v>320</v>
      </c>
      <c r="C116" s="87" t="s">
        <v>353</v>
      </c>
      <c r="D116" s="87"/>
      <c r="E116" s="87"/>
      <c r="F116" s="139" t="n">
        <v>266000</v>
      </c>
      <c r="G116" s="139" t="n">
        <v>266000</v>
      </c>
      <c r="H116" s="31"/>
      <c r="I116" s="31"/>
      <c r="J116" s="31"/>
    </row>
    <row r="117" customFormat="false" ht="27.75" hidden="false" customHeight="true" outlineLevel="0" collapsed="false">
      <c r="A117" s="122" t="s">
        <v>354</v>
      </c>
      <c r="B117" s="89" t="s">
        <v>355</v>
      </c>
      <c r="C117" s="89" t="s">
        <v>356</v>
      </c>
      <c r="D117" s="123" t="s">
        <v>376</v>
      </c>
      <c r="E117" s="89"/>
      <c r="F117" s="144" t="n">
        <v>266000</v>
      </c>
      <c r="G117" s="144" t="n">
        <v>266000</v>
      </c>
      <c r="H117" s="31"/>
      <c r="I117" s="31"/>
      <c r="J117" s="31"/>
    </row>
    <row r="118" customFormat="false" ht="30" hidden="false" customHeight="true" outlineLevel="0" collapsed="false">
      <c r="A118" s="75" t="s">
        <v>236</v>
      </c>
      <c r="B118" s="113" t="s">
        <v>320</v>
      </c>
      <c r="C118" s="113" t="s">
        <v>356</v>
      </c>
      <c r="D118" s="113" t="s">
        <v>377</v>
      </c>
      <c r="E118" s="113"/>
      <c r="F118" s="124" t="n">
        <v>166000</v>
      </c>
      <c r="G118" s="124" t="n">
        <v>166000</v>
      </c>
      <c r="H118" s="31"/>
      <c r="I118" s="31"/>
      <c r="J118" s="31"/>
    </row>
    <row r="119" customFormat="false" ht="25.95" hidden="false" customHeight="true" outlineLevel="0" collapsed="false">
      <c r="A119" s="122" t="s">
        <v>238</v>
      </c>
      <c r="B119" s="117" t="s">
        <v>320</v>
      </c>
      <c r="C119" s="117" t="s">
        <v>356</v>
      </c>
      <c r="D119" s="117" t="s">
        <v>358</v>
      </c>
      <c r="E119" s="119" t="s">
        <v>240</v>
      </c>
      <c r="F119" s="144" t="n">
        <v>166000</v>
      </c>
      <c r="G119" s="144" t="n">
        <v>166000</v>
      </c>
      <c r="H119" s="31"/>
      <c r="I119" s="31"/>
      <c r="J119" s="31"/>
    </row>
    <row r="120" customFormat="false" ht="33.6" hidden="false" customHeight="true" outlineLevel="0" collapsed="false">
      <c r="A120" s="78" t="s">
        <v>241</v>
      </c>
      <c r="B120" s="113" t="s">
        <v>355</v>
      </c>
      <c r="C120" s="113" t="s">
        <v>356</v>
      </c>
      <c r="D120" s="113" t="s">
        <v>239</v>
      </c>
      <c r="E120" s="109" t="s">
        <v>242</v>
      </c>
      <c r="F120" s="124" t="n">
        <v>30000</v>
      </c>
      <c r="G120" s="124" t="n">
        <v>30000</v>
      </c>
      <c r="H120" s="31"/>
      <c r="I120" s="31"/>
      <c r="J120" s="31"/>
    </row>
    <row r="121" customFormat="false" ht="29.4" hidden="false" customHeight="true" outlineLevel="0" collapsed="false">
      <c r="A121" s="125" t="s">
        <v>243</v>
      </c>
      <c r="B121" s="113" t="s">
        <v>320</v>
      </c>
      <c r="C121" s="113" t="s">
        <v>359</v>
      </c>
      <c r="D121" s="113" t="s">
        <v>239</v>
      </c>
      <c r="E121" s="109" t="s">
        <v>244</v>
      </c>
      <c r="F121" s="124" t="n">
        <v>136000</v>
      </c>
      <c r="G121" s="124" t="n">
        <v>136000</v>
      </c>
      <c r="H121" s="31"/>
      <c r="I121" s="31"/>
      <c r="J121" s="31"/>
    </row>
    <row r="122" customFormat="false" ht="117" hidden="false" customHeight="true" outlineLevel="0" collapsed="false">
      <c r="A122" s="122" t="s">
        <v>245</v>
      </c>
      <c r="B122" s="117" t="s">
        <v>355</v>
      </c>
      <c r="C122" s="117" t="s">
        <v>356</v>
      </c>
      <c r="D122" s="117" t="s">
        <v>360</v>
      </c>
      <c r="E122" s="119" t="s">
        <v>248</v>
      </c>
      <c r="F122" s="99" t="n">
        <v>100000</v>
      </c>
      <c r="G122" s="99" t="n">
        <v>100000</v>
      </c>
      <c r="H122" s="31"/>
      <c r="I122" s="31"/>
      <c r="J122" s="31"/>
    </row>
    <row r="123" customFormat="false" ht="24" hidden="false" customHeight="true" outlineLevel="0" collapsed="false">
      <c r="A123" s="83" t="s">
        <v>141</v>
      </c>
      <c r="B123" s="117" t="s">
        <v>355</v>
      </c>
      <c r="C123" s="117" t="s">
        <v>356</v>
      </c>
      <c r="D123" s="117" t="s">
        <v>246</v>
      </c>
      <c r="E123" s="119" t="s">
        <v>249</v>
      </c>
      <c r="F123" s="99" t="n">
        <v>100000</v>
      </c>
      <c r="G123" s="99" t="n">
        <v>100000</v>
      </c>
      <c r="H123" s="31"/>
      <c r="I123" s="31"/>
      <c r="J123" s="31"/>
    </row>
    <row r="124" customFormat="false" ht="33" hidden="false" customHeight="true" outlineLevel="0" collapsed="false">
      <c r="A124" s="127" t="s">
        <v>143</v>
      </c>
      <c r="B124" s="117" t="s">
        <v>355</v>
      </c>
      <c r="C124" s="117" t="s">
        <v>356</v>
      </c>
      <c r="D124" s="117" t="s">
        <v>246</v>
      </c>
      <c r="E124" s="119" t="s">
        <v>249</v>
      </c>
      <c r="F124" s="99" t="n">
        <v>100000</v>
      </c>
      <c r="G124" s="99" t="n">
        <v>100000</v>
      </c>
      <c r="H124" s="31"/>
      <c r="I124" s="31"/>
      <c r="J124" s="31"/>
    </row>
    <row r="125" customFormat="false" ht="13.5" hidden="false" customHeight="true" outlineLevel="0" collapsed="false">
      <c r="A125" s="126" t="s">
        <v>160</v>
      </c>
      <c r="B125" s="147" t="s">
        <v>320</v>
      </c>
      <c r="C125" s="148" t="s">
        <v>361</v>
      </c>
      <c r="D125" s="148"/>
      <c r="E125" s="147"/>
      <c r="F125" s="139" t="n">
        <v>5000</v>
      </c>
      <c r="G125" s="139" t="n">
        <v>5000</v>
      </c>
      <c r="H125" s="31"/>
      <c r="I125" s="31"/>
      <c r="J125" s="31"/>
    </row>
    <row r="126" customFormat="false" ht="18.75" hidden="false" customHeight="true" outlineLevel="0" collapsed="false">
      <c r="A126" s="127" t="s">
        <v>160</v>
      </c>
      <c r="B126" s="149" t="s">
        <v>320</v>
      </c>
      <c r="C126" s="150" t="s">
        <v>362</v>
      </c>
      <c r="D126" s="150" t="s">
        <v>363</v>
      </c>
      <c r="E126" s="149"/>
      <c r="F126" s="99" t="n">
        <v>5000</v>
      </c>
      <c r="G126" s="99" t="n">
        <v>5000</v>
      </c>
      <c r="H126" s="31"/>
      <c r="I126" s="31"/>
      <c r="J126" s="31"/>
    </row>
    <row r="127" customFormat="false" ht="31.95" hidden="false" customHeight="true" outlineLevel="0" collapsed="false">
      <c r="A127" s="75" t="s">
        <v>266</v>
      </c>
      <c r="B127" s="149" t="s">
        <v>320</v>
      </c>
      <c r="C127" s="150" t="s">
        <v>362</v>
      </c>
      <c r="D127" s="146" t="s">
        <v>267</v>
      </c>
      <c r="E127" s="119"/>
      <c r="F127" s="99" t="n">
        <v>5000</v>
      </c>
      <c r="G127" s="99" t="n">
        <v>5000</v>
      </c>
      <c r="H127" s="31"/>
      <c r="I127" s="31"/>
      <c r="J127" s="31"/>
    </row>
    <row r="128" customFormat="false" ht="84.6" hidden="false" customHeight="true" outlineLevel="0" collapsed="false">
      <c r="A128" s="75" t="s">
        <v>164</v>
      </c>
      <c r="B128" s="149" t="s">
        <v>320</v>
      </c>
      <c r="C128" s="150" t="s">
        <v>362</v>
      </c>
      <c r="D128" s="146" t="s">
        <v>267</v>
      </c>
      <c r="E128" s="119"/>
      <c r="F128" s="99" t="n">
        <v>5000</v>
      </c>
      <c r="G128" s="99" t="n">
        <v>5000</v>
      </c>
      <c r="H128" s="31"/>
      <c r="I128" s="31"/>
      <c r="J128" s="31"/>
    </row>
    <row r="129" customFormat="false" ht="24.6" hidden="false" customHeight="true" outlineLevel="0" collapsed="false">
      <c r="A129" s="151" t="s">
        <v>141</v>
      </c>
      <c r="B129" s="149" t="s">
        <v>320</v>
      </c>
      <c r="C129" s="149" t="s">
        <v>362</v>
      </c>
      <c r="D129" s="119" t="s">
        <v>267</v>
      </c>
      <c r="E129" s="119" t="s">
        <v>248</v>
      </c>
      <c r="F129" s="99" t="n">
        <v>5000</v>
      </c>
      <c r="G129" s="99" t="n">
        <v>5000</v>
      </c>
      <c r="H129" s="31"/>
      <c r="I129" s="31"/>
      <c r="J129" s="31"/>
    </row>
    <row r="130" customFormat="false" ht="30.75" hidden="false" customHeight="true" outlineLevel="0" collapsed="false">
      <c r="A130" s="75" t="s">
        <v>265</v>
      </c>
      <c r="B130" s="149" t="s">
        <v>320</v>
      </c>
      <c r="C130" s="149" t="s">
        <v>362</v>
      </c>
      <c r="D130" s="119" t="s">
        <v>267</v>
      </c>
      <c r="E130" s="87" t="s">
        <v>249</v>
      </c>
      <c r="F130" s="99" t="n">
        <v>5000</v>
      </c>
      <c r="G130" s="99" t="n">
        <v>5000</v>
      </c>
      <c r="H130" s="31"/>
      <c r="I130" s="31"/>
      <c r="J130" s="31"/>
    </row>
  </sheetData>
  <mergeCells count="7">
    <mergeCell ref="A1:G4"/>
    <mergeCell ref="A5:G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NATOVKA-3</cp:lastModifiedBy>
  <cp:lastPrinted>2019-12-31T06:33:14Z</cp:lastPrinted>
  <dcterms:modified xsi:type="dcterms:W3CDTF">2019-12-31T06:33:49Z</dcterms:modified>
  <cp:revision>0</cp:revision>
  <dc:subject/>
  <dc:title/>
</cp:coreProperties>
</file>