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externalReferences>
    <externalReference r:id="rId3"/>
  </externalReferences>
  <definedNames>
    <definedName function="false" hidden="false" localSheetId="0" name="_xlnm.Print_Area" vbProcedure="false">'без учета счетов бюджета'!$A$1:$L$1218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0" uniqueCount="930">
  <si>
    <t xml:space="preserve">Приложение № 4                 </t>
  </si>
  <si>
    <t xml:space="preserve">к решению Людиновского Районного Собрания</t>
  </si>
  <si>
    <t xml:space="preserve">«Об исполнении бюджета муниципального района</t>
  </si>
  <si>
    <t xml:space="preserve">«Город Людиново и Людиновский район» за 2018 год»</t>
  </si>
  <si>
    <t xml:space="preserve">от 15.05.2019 № 18 </t>
  </si>
  <si>
    <t xml:space="preserve">Распределение бюджетных ассигнований бюджета муниципального района "Город Людиново и Людиновский район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в 2018 году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в соответствии с Решением ЛРС "О бюджете муниципального района "Город Людиново и Людиновский район" на 2018 год и на плановый период 2019 и 2020 годов" от 25.12.2017 № 68</t>
  </si>
  <si>
    <t xml:space="preserve">Бюджетные ассигнования в соответствии с уточненной бюджетной росписью</t>
  </si>
  <si>
    <t xml:space="preserve">Исполнено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рганизация исполнения переданных государственных  полномочий </t>
  </si>
  <si>
    <t xml:space="preserve">03 0 02 03050</t>
  </si>
  <si>
    <t xml:space="preserve">3 0 02 03050</t>
  </si>
  <si>
    <t xml:space="preserve"> Закупка товаров, работ и услуг дл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51 0 17 00800</t>
  </si>
  <si>
    <t xml:space="preserve">          Непрограммные расходы</t>
  </si>
  <si>
    <t xml:space="preserve">600030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Иные бюджетные ассигнования</t>
  </si>
  <si>
    <t xml:space="preserve">0104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Судебная система</t>
  </si>
  <si>
    <t xml:space="preserve">01 05</t>
  </si>
  <si>
    <t xml:space="preserve">Непрогра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9 00 512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        Резервные средства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В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09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09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09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0900</t>
  </si>
  <si>
    <t xml:space="preserve">Непрограммные расходы</t>
  </si>
  <si>
    <t xml:space="preserve">60 0 00 01000</t>
  </si>
  <si>
    <t xml:space="preserve">Непрограммные расходы (передача в бюджет муниципального района МКУК "ГБ") 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"</t>
  </si>
  <si>
    <t xml:space="preserve">78 0 01 00000</t>
  </si>
  <si>
    <t xml:space="preserve">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</t>
  </si>
  <si>
    <t xml:space="preserve">78 0 01 04000</t>
  </si>
  <si>
    <t xml:space="preserve">Основное мероприятие "Стимулирование глав администраций"</t>
  </si>
  <si>
    <t xml:space="preserve">78 0 02 00000</t>
  </si>
  <si>
    <t xml:space="preserve">Стимулирование глав администраций</t>
  </si>
  <si>
    <t xml:space="preserve">78 0 02 04000</t>
  </si>
  <si>
    <t xml:space="preserve">Основное мероприятие "Социальные выплаты"</t>
  </si>
  <si>
    <t xml:space="preserve">78 0 03 00000</t>
  </si>
  <si>
    <t xml:space="preserve">Социальные выплаты</t>
  </si>
  <si>
    <t xml:space="preserve">78 0 03 04000</t>
  </si>
  <si>
    <t xml:space="preserve">Материальная помощь сотрудникам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Ф на государственную регистрации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03 09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Установка систем видеонаблюдений</t>
  </si>
  <si>
    <t xml:space="preserve">10 2 01 01000</t>
  </si>
  <si>
    <t xml:space="preserve">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Организация работы по раннему предупреждению преступности несовершеннолетних, выявлению и привлечению к ответственности лиц, вовлекающих подростков в совершение правонарушений</t>
  </si>
  <si>
    <t xml:space="preserve">10 2 02 01000</t>
  </si>
  <si>
    <t xml:space="preserve">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Организация деятельности МКУ "Единая дежурная диспетчерская служба</t>
  </si>
  <si>
    <t xml:space="preserve">10 3 01 01000</t>
  </si>
  <si>
    <t xml:space="preserve">0309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25 1 01 00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Межбюджетные трансферты</t>
  </si>
  <si>
    <t xml:space="preserve">24 1 01 01000</t>
  </si>
  <si>
    <t xml:space="preserve">Иные межбюджетные трансферты</t>
  </si>
  <si>
    <t xml:space="preserve">54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0000</t>
  </si>
  <si>
    <t xml:space="preserve">38 1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1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5 00000</t>
  </si>
  <si>
    <t xml:space="preserve">38 1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8 00000</t>
  </si>
  <si>
    <t xml:space="preserve">38 1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11 00000</t>
  </si>
  <si>
    <t xml:space="preserve">38 1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1 15 00000</t>
  </si>
  <si>
    <t xml:space="preserve">38 1 15 0100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Непрограммые расходы (взыскание по исполнительному листу)</t>
  </si>
  <si>
    <t xml:space="preserve">60 0 00 02000</t>
  </si>
  <si>
    <t xml:space="preserve">ЖИЛИЩНО-КОММУНАЛЬНОЕ ХОЗЯЙСТВО</t>
  </si>
  <si>
    <t xml:space="preserve">05 00</t>
  </si>
  <si>
    <t xml:space="preserve"> 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38 2 02 00000</t>
  </si>
  <si>
    <t xml:space="preserve">38 2 02 01000</t>
  </si>
  <si>
    <t xml:space="preserve">Основное мероприятие "Разработка документации по планировке территории сельских поселений"</t>
  </si>
  <si>
    <t xml:space="preserve">38 2 05 00000</t>
  </si>
  <si>
    <t xml:space="preserve">38 2 05 01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7 00000</t>
  </si>
  <si>
    <t xml:space="preserve">38 2 07 01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Основное мероприятие "Разработка землеустроительной документации по описанию границ населенных пунктов МР "Город Людиново и Людиновский район"</t>
  </si>
  <si>
    <t xml:space="preserve">38 2 10 00000</t>
  </si>
  <si>
    <t xml:space="preserve">38 2 10 01000</t>
  </si>
  <si>
    <t xml:space="preserve">Основное мероприятие "Производство инженерных изысканий"</t>
  </si>
  <si>
    <t xml:space="preserve">5 01</t>
  </si>
  <si>
    <t xml:space="preserve">38 2 11 00000</t>
  </si>
  <si>
    <t xml:space="preserve">38 2 11 01000</t>
  </si>
  <si>
    <t xml:space="preserve">Реализация мероприятий в области земельных отношений</t>
  </si>
  <si>
    <t xml:space="preserve">38 2 10 86230</t>
  </si>
  <si>
    <t xml:space="preserve">Основное мероприятие "Разработка землеустроительной документации по описанию территориальных зон МР "Город Людиново и Людиновский район"</t>
  </si>
  <si>
    <t xml:space="preserve">38 2 13 00000</t>
  </si>
  <si>
    <t xml:space="preserve">38 2 13 01000</t>
  </si>
  <si>
    <t xml:space="preserve">38 2 13 86230</t>
  </si>
  <si>
    <t xml:space="preserve">Основное мероприятие "Комплекс работ по описанию местоположения границ территориальных  зон"</t>
  </si>
  <si>
    <t xml:space="preserve">38 2 13 S1000</t>
  </si>
  <si>
    <t xml:space="preserve">Основное мероприятие "Разработка карт-планов границ муниципальных образований"</t>
  </si>
  <si>
    <t xml:space="preserve">38 2 14 00000</t>
  </si>
  <si>
    <t xml:space="preserve">38 2 14 01000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Основное мероприятие "Разработка ПСД, строительство, капитальный ремонт, содержание канализационных  сетей"</t>
  </si>
  <si>
    <t xml:space="preserve">05 1 03 00000</t>
  </si>
  <si>
    <t xml:space="preserve">Проектные работы, строительство, капитальный ремонт, содержание канализационных сетей</t>
  </si>
  <si>
    <t xml:space="preserve">05 1 03 01000</t>
  </si>
  <si>
    <t xml:space="preserve">Основное мероприятие "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работка проектной документации на уличные газопроводы и котельные, оплата услуг по подключению (технологическому присоединению) объектов капитального строительства к сетям газораспределения"</t>
  </si>
  <si>
    <t xml:space="preserve">05 2 03 00000</t>
  </si>
  <si>
    <t xml:space="preserve">Разработка проектной документации на уличные газопроводы и котельные, оплата услуг по подключению (технологическому присоединению) объектов капитального строительства к сетям газораспределения</t>
  </si>
  <si>
    <t xml:space="preserve">05 2 03 01000</t>
  </si>
  <si>
    <t xml:space="preserve">Основное мероприятие" Ремонт и обслуживание газопроводов на территории Людиновского района"</t>
  </si>
  <si>
    <t xml:space="preserve">05 2 05 00000</t>
  </si>
  <si>
    <t xml:space="preserve">Ремонт и обслуживание газопроводов на территории Людиновского района</t>
  </si>
  <si>
    <t xml:space="preserve">05 2 05 01000</t>
  </si>
  <si>
    <t xml:space="preserve">Субсидии местным бюджетам из областного бюджета на 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7 01 87020</t>
  </si>
  <si>
    <t xml:space="preserve">Субсидии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28 0 05 01000</t>
  </si>
  <si>
    <t xml:space="preserve">Проект реконструкции ГТС II очередь</t>
  </si>
  <si>
    <t xml:space="preserve">28 0 05 02000</t>
  </si>
  <si>
    <t xml:space="preserve">Реконстркуция ГТС I очередь</t>
  </si>
  <si>
    <t xml:space="preserve">28 0 05 03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</t>
  </si>
  <si>
    <t xml:space="preserve">30 0 02 01060</t>
  </si>
  <si>
    <t xml:space="preserve">Разработка проектно-сметной документации, строительство (модернизация) отопительных котельных с применением энергосберегающих оборудования и технологий</t>
  </si>
  <si>
    <t xml:space="preserve">30 0 02 0108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6 00 00000</t>
  </si>
  <si>
    <t xml:space="preserve">Подпрограмма "Развитие МКУ "Людиновская служба заказчика"</t>
  </si>
  <si>
    <t xml:space="preserve">05 6 01 00000</t>
  </si>
  <si>
    <t xml:space="preserve">Основное мероприятие "Организация деятельности МКУ "Людиновская служба заказчика"</t>
  </si>
  <si>
    <t xml:space="preserve">05 6 01 01100</t>
  </si>
  <si>
    <t xml:space="preserve">Организация деятельности работы МКУ "ЛСЗ"</t>
  </si>
  <si>
    <t xml:space="preserve">05 6 01 01110</t>
  </si>
  <si>
    <t xml:space="preserve">05 6 01 01120</t>
  </si>
  <si>
    <t xml:space="preserve">Организация деятельности работы МКУ "ЛСЗ" (прочее содержание)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3 00000</t>
  </si>
  <si>
    <t xml:space="preserve">12 0 03 01000</t>
  </si>
  <si>
    <t xml:space="preserve">Основное мероприятие "Содержание полигона ТБО"</t>
  </si>
  <si>
    <t xml:space="preserve">12 0 07 00000</t>
  </si>
  <si>
    <t xml:space="preserve">Выполнение мероприятий по уплотнению полигона ТБО</t>
  </si>
  <si>
    <t xml:space="preserve">12 0 07 06000</t>
  </si>
  <si>
    <t xml:space="preserve">Реконструкция  полигона ТБО</t>
  </si>
  <si>
    <t xml:space="preserve">12 0 07 01100</t>
  </si>
  <si>
    <t xml:space="preserve">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Содержание казенных учреждений в сфере дошкольного образования</t>
  </si>
  <si>
    <t xml:space="preserve">02 1 01 0111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310</t>
  </si>
  <si>
    <t xml:space="preserve">Содержание казен. учереж. в сфере дошкол.обр (прочее содержание)</t>
  </si>
  <si>
    <t xml:space="preserve">02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 Расходы на выплаты персоналу казенных учреждений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          Модернизация системы образования области</t>
  </si>
  <si>
    <t xml:space="preserve">02 5 01 02000</t>
  </si>
  <si>
    <t xml:space="preserve">Расходы на реализацию мероприятий по созданию условий для осуществления присмотра и ухода за детьми в муниципальных дошкольных образовательных организациях</t>
  </si>
  <si>
    <t xml:space="preserve">02 1 04 02140</t>
  </si>
  <si>
    <t xml:space="preserve">Совершенствование организации питания в дошкольных учреждениях (софинансирование мероприятий по созданию условий для осуществления присмотра и ухода за детьми)</t>
  </si>
  <si>
    <t xml:space="preserve">02 1 04 S2010</t>
  </si>
  <si>
    <t xml:space="preserve">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Модернизация системы образования области</t>
  </si>
  <si>
    <t xml:space="preserve">Реализация мероприятий государственной программы "Доступная среда в Калужской области"</t>
  </si>
  <si>
    <t xml:space="preserve">04 0 01 R0270</t>
  </si>
  <si>
    <t xml:space="preserve">Муниципальная программа "Доступная среда в Людиновском районе"</t>
  </si>
  <si>
    <t xml:space="preserve">0701</t>
  </si>
  <si>
    <t xml:space="preserve">04 0 00 00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Формирование доступной среды для инвалидов и маломобильных групп населения</t>
  </si>
  <si>
    <t xml:space="preserve">04 0 02 01000</t>
  </si>
  <si>
    <t xml:space="preserve">Компенсация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00080</t>
  </si>
  <si>
    <t xml:space="preserve">Софинансирование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S0080</t>
  </si>
  <si>
    <t xml:space="preserve">Общее образование</t>
  </si>
  <si>
    <t xml:space="preserve">07 02</t>
  </si>
  <si>
    <t xml:space="preserve">0702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Содержание казенных  учреждений общего образования</t>
  </si>
  <si>
    <t xml:space="preserve">02 2 02 01110</t>
  </si>
  <si>
    <t xml:space="preserve">Содержание казенных  учреждений общего образования (прочее содержание)</t>
  </si>
  <si>
    <t xml:space="preserve">02 2 02 0112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Подпрограмма "Развитие системы воспитания и социализации школьников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02 4 01 01000</t>
  </si>
  <si>
    <t xml:space="preserve">Реализация мероприятий подпрограммы "Создание условий для получения качественного образования" </t>
  </si>
  <si>
    <t xml:space="preserve">02 5 01 R097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Подпрограмма "Развитие системы воспитания и социализации обучающихся"</t>
  </si>
  <si>
    <t xml:space="preserve">Развитие системы воспитания и социализации школьников</t>
  </si>
  <si>
    <t xml:space="preserve">Подпрограмма "Организация общественных работ для безработных граждан в МР "Город Людиново и Людиновский район"</t>
  </si>
  <si>
    <t xml:space="preserve">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</t>
  </si>
  <si>
    <t xml:space="preserve">30 0 01 00000</t>
  </si>
  <si>
    <t xml:space="preserve">Дополнительное образование детей</t>
  </si>
  <si>
    <t xml:space="preserve">07 03</t>
  </si>
  <si>
    <t xml:space="preserve">Муниципальная программа "Развитие образования в Людиновском районе"</t>
  </si>
  <si>
    <t xml:space="preserve">0703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Модернизация системы образования Калужской области</t>
  </si>
  <si>
    <t xml:space="preserve">02 2 04 020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Содержание образовательных учреждений дополнительного образования</t>
  </si>
  <si>
    <t xml:space="preserve">02 3 01 01110</t>
  </si>
  <si>
    <t xml:space="preserve">Содержание образовательных учреждений дополнительного образования (прочее содержание)</t>
  </si>
  <si>
    <t xml:space="preserve">02 3 01 01120</t>
  </si>
  <si>
    <t xml:space="preserve">600</t>
  </si>
  <si>
    <t xml:space="preserve">610</t>
  </si>
  <si>
    <t xml:space="preserve">Подпрограмма "Организация отдыха и оздоровления детей Людиновского района"</t>
  </si>
  <si>
    <t xml:space="preserve">02 8 00 00000</t>
  </si>
  <si>
    <t xml:space="preserve">Основное мероприятие "Организация отдыха и оздоровления детей"</t>
  </si>
  <si>
    <t xml:space="preserve">02 8 01 00000</t>
  </si>
  <si>
    <t xml:space="preserve">Организация отдыха и оздоровления детей (лагеря при школьных площадках)</t>
  </si>
  <si>
    <t xml:space="preserve">02 8 01 011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Содержание казенных учреждений культуры в сфере образования(прочее содержание)</t>
  </si>
  <si>
    <t xml:space="preserve">11 0 01 0112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Обеспечение финансовой устойчивости муниципальных образований Калужской области</t>
  </si>
  <si>
    <t xml:space="preserve">51 015 0025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Подпрограмма "Организация отдыха и оздоровления детей Людиновского района" </t>
  </si>
  <si>
    <t xml:space="preserve">Основное мероприятие " Организация отдыха и оздоровления детей"</t>
  </si>
  <si>
    <t xml:space="preserve">Организация отдыха и оздоровления детей</t>
  </si>
  <si>
    <t xml:space="preserve">02 8 01 S100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02 8 01S1100</t>
  </si>
  <si>
    <t xml:space="preserve">Организация отдыха и оздоровления детей </t>
  </si>
  <si>
    <t xml:space="preserve">02 9 01 02301</t>
  </si>
  <si>
    <t xml:space="preserve">Муниципальная программа "Молодежь Людиновского района"</t>
  </si>
  <si>
    <t xml:space="preserve">46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Подпрограмма "Молодежь Людиновского района"</t>
  </si>
  <si>
    <t xml:space="preserve">46 2 00 0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0</t>
  </si>
  <si>
    <t xml:space="preserve">46 2 01 01000</t>
  </si>
  <si>
    <t xml:space="preserve">Основное мероприятие "Развитие добровольческой деятельности молодежи"</t>
  </si>
  <si>
    <t xml:space="preserve">46 2 02 00000</t>
  </si>
  <si>
    <t xml:space="preserve">46 2 02 01000</t>
  </si>
  <si>
    <t xml:space="preserve">Основное мероприятие "Поддержка талантливой и одаренной молодежи"</t>
  </si>
  <si>
    <t xml:space="preserve">46 2 03 00000</t>
  </si>
  <si>
    <t xml:space="preserve">46 2 03 01000</t>
  </si>
  <si>
    <t xml:space="preserve">Основное мероприятие "Профилактика правонарушений, асоциального поведения молодежи"</t>
  </si>
  <si>
    <t xml:space="preserve">46 2 04 00000</t>
  </si>
  <si>
    <t xml:space="preserve">46 2 04 010000</t>
  </si>
  <si>
    <t xml:space="preserve">46 2 04 01000</t>
  </si>
  <si>
    <t xml:space="preserve">Другие вопросы в области образования</t>
  </si>
  <si>
    <t xml:space="preserve">07 09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овершенствование системы общего образования</t>
  </si>
  <si>
    <t xml:space="preserve">02 2 04 03000</t>
  </si>
  <si>
    <t xml:space="preserve">Основное мероприятие "Повышение уровня комплексной безопасности в образовательных организациях Калужской области"</t>
  </si>
  <si>
    <t xml:space="preserve">02 5 02 00000</t>
  </si>
  <si>
    <t xml:space="preserve">02 5 02 02000</t>
  </si>
  <si>
    <t xml:space="preserve">Подпрограмма "Социальная защита детей-сирот и детей, оставшихся без попечения родителей"</t>
  </si>
  <si>
    <t xml:space="preserve">02 6 00 00000</t>
  </si>
  <si>
    <t xml:space="preserve">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02 6 01 0200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Основное мероприятие "Развитие служб обеспечения деятельности в образовании"</t>
  </si>
  <si>
    <t xml:space="preserve">02 7 01 00000</t>
  </si>
  <si>
    <t xml:space="preserve">Содержание отдел бухгалтерского учета</t>
  </si>
  <si>
    <t xml:space="preserve">02 7 01 01110</t>
  </si>
  <si>
    <t xml:space="preserve">Содержание информационно-методического отдела</t>
  </si>
  <si>
    <t xml:space="preserve">02 7 01 01210</t>
  </si>
  <si>
    <t xml:space="preserve"> Организация исполнения переданных  государственных полномочий </t>
  </si>
  <si>
    <t xml:space="preserve">03 1 02 0305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Непрограмные расходы (расходы на  исполнения представления Контрольно-¬счетной палаты) </t>
  </si>
  <si>
    <t xml:space="preserve">60 0 00 100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0801</t>
  </si>
  <si>
    <t xml:space="preserve">Cофинансирование расходных обязательств по развитию учреждений культуры.связанных с обеспечением развития и укрепления материально-технической базы домов культуры в населенных пунктах с численностью населения до 50 тысяч человек.</t>
  </si>
  <si>
    <t xml:space="preserve">11 1 06 R4670</t>
  </si>
  <si>
    <t xml:space="preserve">Расходы по проведению комплексных мероприятий,направленных на создание и модернизацию учреждений культурно-досугового типа в сельской местности, включая обеспечение инфраструктуры (в том числе строительство,реконструкцию и кап.ремонт зданий).</t>
  </si>
  <si>
    <t xml:space="preserve">11 1 10 R5190</t>
  </si>
  <si>
    <t xml:space="preserve">Поддержка отраслей культуры</t>
  </si>
  <si>
    <t xml:space="preserve">11 2 02 R5190</t>
  </si>
  <si>
    <t xml:space="preserve">Премии и гранты</t>
  </si>
  <si>
    <t xml:space="preserve">350</t>
  </si>
  <si>
    <t xml:space="preserve">51 0 15 00250</t>
  </si>
  <si>
    <t xml:space="preserve"> Другие вопросы в области культуры, кинематографии</t>
  </si>
  <si>
    <t xml:space="preserve">08 04</t>
  </si>
  <si>
    <t xml:space="preserve">        Муниципальная программа "Развитие образования в Людиновском районе</t>
  </si>
  <si>
    <t xml:space="preserve">          Подпрограмма "Организация отдыха и оздоровления детей Людиновского района" </t>
  </si>
  <si>
    <t xml:space="preserve">Организация отдыха и оздоровления детей (досуговая площадка)</t>
  </si>
  <si>
    <t xml:space="preserve">02 8 01 0130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Ремонт, благоустройство территорий,укрепление материально-технической базы</t>
  </si>
  <si>
    <t xml:space="preserve">11 1 06 0506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0804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Социальное обеспечение населения</t>
  </si>
  <si>
    <t xml:space="preserve">10 03</t>
  </si>
  <si>
    <t xml:space="preserve"> Муниципальная программа "Социальная поддержка граждан в Людиновском районе"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Социальные выплаты гражданам, кроме публичных нормативных социальных выплат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8837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Социальные выплаты лицам, замещающим (замещавшим) должности муниципальной службы</t>
  </si>
  <si>
    <t xml:space="preserve">51 0 07 00100</t>
  </si>
  <si>
    <t xml:space="preserve">78 0 03 04100</t>
  </si>
  <si>
    <t xml:space="preserve">Охрана семьи и детства</t>
  </si>
  <si>
    <t xml:space="preserve">10 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45 1 01 50840</t>
  </si>
  <si>
    <t xml:space="preserve">Публичные нормативные социальных выплат гражданам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 г. №81-ФЗ "О государственных пособиях гражданам, имеющим детей"</t>
  </si>
  <si>
    <t xml:space="preserve">45 1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45 1 01 5380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Организация отдыха и оздоровления детей (спортивно-оздоровительный палаточный лагерь "Уникум")</t>
  </si>
  <si>
    <t xml:space="preserve">02 8 01 01500 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    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0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120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13 3 01 01100</t>
  </si>
  <si>
    <t xml:space="preserve">Приобретение футбольных ворот, трибун и освещения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13 00</t>
  </si>
  <si>
    <t xml:space="preserve">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Дотации</t>
  </si>
  <si>
    <t xml:space="preserve">510</t>
  </si>
  <si>
    <t xml:space="preserve">14 03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5 00000</t>
  </si>
  <si>
    <t xml:space="preserve">12 0 05 01000</t>
  </si>
  <si>
    <t xml:space="preserve">Субсидии сельским поселениям на сбор и вывоз ТБО</t>
  </si>
  <si>
    <t xml:space="preserve">12 0 07 012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&#8470;%205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ез учета счетов бюджета"/>
    </sheetNames>
    <sheetDataSet>
      <sheetData sheetId="0">
        <row r="438">
          <cell r="J438">
            <v>3107858.84</v>
          </cell>
        </row>
        <row r="441">
          <cell r="J441">
            <v>11798232.57</v>
          </cell>
        </row>
        <row r="443">
          <cell r="J443">
            <v>3248031.43</v>
          </cell>
        </row>
        <row r="445">
          <cell r="J445">
            <v>3090.06</v>
          </cell>
        </row>
        <row r="448">
          <cell r="J448">
            <v>3629.5</v>
          </cell>
        </row>
        <row r="450">
          <cell r="J450">
            <v>89149.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22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:L5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98.42"/>
    <col collapsed="false" customWidth="true" hidden="false" outlineLevel="0" max="2" min="2" style="1" width="7.56"/>
    <col collapsed="false" customWidth="true" hidden="false" outlineLevel="0" max="3" min="3" style="1" width="13.41"/>
    <col collapsed="false" customWidth="true" hidden="false" outlineLevel="0" max="4" min="4" style="1" width="10.41"/>
    <col collapsed="false" customWidth="true" hidden="true" outlineLevel="0" max="7" min="5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1" width="18.56"/>
    <col collapsed="false" customWidth="true" hidden="false" outlineLevel="0" max="11" min="11" style="1" width="14.7"/>
    <col collapsed="false" customWidth="true" hidden="false" outlineLevel="0" max="12" min="12" style="2" width="15.41"/>
    <col collapsed="false" customWidth="true" hidden="true" outlineLevel="0" max="29" min="13" style="1" width="11.7"/>
    <col collapsed="false" customWidth="true" hidden="true" outlineLevel="0" max="31" min="30" style="1" width="14.7"/>
    <col collapsed="false" customWidth="true" hidden="true" outlineLevel="0" max="34" min="32" style="1" width="11.7"/>
    <col collapsed="false" customWidth="true" hidden="true" outlineLevel="0" max="35" min="35" style="1" width="12.56"/>
  </cols>
  <sheetData>
    <row r="1" s="7" customFormat="true" ht="1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</row>
    <row r="2" s="7" customFormat="true" ht="15" hidden="false" customHeight="true" outlineLevel="0" collapsed="false">
      <c r="A2" s="3"/>
      <c r="B2" s="4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7" customFormat="true" ht="15" hidden="false" customHeight="true" outlineLevel="0" collapsed="false">
      <c r="A3" s="3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8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s="7" customFormat="true" ht="15" hidden="false" customHeight="true" outlineLevel="0" collapsed="false">
      <c r="A4" s="3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</row>
    <row r="5" s="7" customFormat="true" ht="15" hidden="false" customHeight="true" outlineLevel="0" collapsed="false">
      <c r="A5" s="3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</row>
    <row r="6" s="7" customFormat="true" ht="8.25" hidden="false" customHeight="true" outlineLevel="0" collapsed="false">
      <c r="A6" s="3"/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</row>
    <row r="7" s="7" customFormat="true" ht="30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10"/>
      <c r="AH7" s="10"/>
    </row>
    <row r="8" s="7" customFormat="true" ht="18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2" t="s">
        <v>6</v>
      </c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3"/>
      <c r="AH8" s="13"/>
    </row>
    <row r="9" s="18" customFormat="true" ht="12.75" hidden="false" customHeight="tru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s">
        <v>11</v>
      </c>
      <c r="G9" s="14" t="s">
        <v>11</v>
      </c>
      <c r="H9" s="14" t="s">
        <v>11</v>
      </c>
      <c r="I9" s="14" t="s">
        <v>11</v>
      </c>
      <c r="J9" s="15" t="s">
        <v>12</v>
      </c>
      <c r="K9" s="16" t="s">
        <v>13</v>
      </c>
      <c r="L9" s="17" t="s">
        <v>14</v>
      </c>
      <c r="M9" s="14" t="s">
        <v>11</v>
      </c>
      <c r="N9" s="14" t="s">
        <v>11</v>
      </c>
      <c r="O9" s="14" t="s">
        <v>11</v>
      </c>
      <c r="P9" s="14" t="s">
        <v>11</v>
      </c>
      <c r="Q9" s="14" t="s">
        <v>11</v>
      </c>
      <c r="R9" s="14" t="s">
        <v>11</v>
      </c>
      <c r="S9" s="14" t="s">
        <v>11</v>
      </c>
      <c r="T9" s="14" t="s">
        <v>11</v>
      </c>
      <c r="U9" s="14" t="s">
        <v>11</v>
      </c>
      <c r="V9" s="14" t="s">
        <v>11</v>
      </c>
      <c r="W9" s="14" t="s">
        <v>11</v>
      </c>
      <c r="X9" s="14" t="s">
        <v>11</v>
      </c>
      <c r="Y9" s="14" t="s">
        <v>11</v>
      </c>
      <c r="Z9" s="14" t="s">
        <v>11</v>
      </c>
      <c r="AA9" s="14" t="s">
        <v>11</v>
      </c>
      <c r="AB9" s="14" t="s">
        <v>11</v>
      </c>
      <c r="AC9" s="14" t="s">
        <v>11</v>
      </c>
      <c r="AD9" s="14" t="s">
        <v>11</v>
      </c>
      <c r="AE9" s="14" t="s">
        <v>11</v>
      </c>
      <c r="AF9" s="14" t="s">
        <v>11</v>
      </c>
      <c r="AG9" s="14" t="s">
        <v>11</v>
      </c>
      <c r="AH9" s="14" t="s">
        <v>11</v>
      </c>
    </row>
    <row r="10" s="18" customFormat="true" ht="199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5"/>
      <c r="K10" s="16"/>
      <c r="L10" s="17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</row>
    <row r="11" s="6" customFormat="true" ht="18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/>
      <c r="F11" s="19"/>
      <c r="G11" s="19"/>
      <c r="H11" s="19"/>
      <c r="I11" s="19"/>
      <c r="J11" s="19" t="n">
        <v>5</v>
      </c>
      <c r="K11" s="19" t="n">
        <v>6</v>
      </c>
      <c r="L11" s="20" t="n">
        <v>7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21"/>
      <c r="AC11" s="19"/>
      <c r="AD11" s="19"/>
      <c r="AE11" s="19"/>
      <c r="AF11" s="19"/>
      <c r="AG11" s="19"/>
      <c r="AH11" s="19"/>
    </row>
    <row r="12" s="6" customFormat="true" ht="15" hidden="false" customHeight="false" outlineLevel="0" collapsed="false">
      <c r="A12" s="22" t="s">
        <v>15</v>
      </c>
      <c r="B12" s="23" t="s">
        <v>16</v>
      </c>
      <c r="C12" s="24"/>
      <c r="D12" s="24"/>
      <c r="E12" s="24"/>
      <c r="F12" s="24"/>
      <c r="G12" s="24"/>
      <c r="H12" s="24"/>
      <c r="I12" s="25" t="n">
        <v>0</v>
      </c>
      <c r="J12" s="26" t="n">
        <f aca="false">J13+J19+J67+J72+J82+J91</f>
        <v>78711029</v>
      </c>
      <c r="K12" s="26" t="n">
        <f aca="false">K13+K19+K67+K72+K82+K91</f>
        <v>83242705.52</v>
      </c>
      <c r="L12" s="26" t="n">
        <f aca="false">L13+L19+L67+L72+L82+L91</f>
        <v>77844811.58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56455505.2</v>
      </c>
      <c r="AE12" s="27" t="n">
        <v>0</v>
      </c>
      <c r="AF12" s="25" t="n">
        <v>0</v>
      </c>
      <c r="AG12" s="27" t="n">
        <v>0</v>
      </c>
      <c r="AH12" s="25" t="n">
        <v>0</v>
      </c>
    </row>
    <row r="13" s="6" customFormat="true" ht="30" hidden="false" customHeight="true" outlineLevel="1" collapsed="false">
      <c r="A13" s="22" t="s">
        <v>17</v>
      </c>
      <c r="B13" s="23" t="s">
        <v>18</v>
      </c>
      <c r="C13" s="24"/>
      <c r="D13" s="24"/>
      <c r="E13" s="24"/>
      <c r="F13" s="24"/>
      <c r="G13" s="24"/>
      <c r="H13" s="24"/>
      <c r="I13" s="25" t="n">
        <v>0</v>
      </c>
      <c r="J13" s="26" t="n">
        <f aca="false">J14</f>
        <v>516000</v>
      </c>
      <c r="K13" s="26" t="n">
        <f aca="false">K14</f>
        <v>516000</v>
      </c>
      <c r="L13" s="26" t="n">
        <f aca="false">L14</f>
        <v>46800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0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0</v>
      </c>
      <c r="AC13" s="25" t="n">
        <v>0</v>
      </c>
      <c r="AD13" s="25" t="n">
        <v>444000</v>
      </c>
      <c r="AE13" s="27" t="n">
        <v>0</v>
      </c>
      <c r="AF13" s="25" t="n">
        <v>0</v>
      </c>
      <c r="AG13" s="27" t="n">
        <v>0</v>
      </c>
      <c r="AH13" s="25" t="n">
        <v>0</v>
      </c>
    </row>
    <row r="14" s="6" customFormat="true" ht="32.25" hidden="false" customHeight="true" outlineLevel="2" collapsed="false">
      <c r="A14" s="28" t="s">
        <v>19</v>
      </c>
      <c r="B14" s="24" t="s">
        <v>18</v>
      </c>
      <c r="C14" s="24" t="s">
        <v>20</v>
      </c>
      <c r="D14" s="24"/>
      <c r="E14" s="24"/>
      <c r="F14" s="24"/>
      <c r="G14" s="24"/>
      <c r="H14" s="24"/>
      <c r="I14" s="25" t="n">
        <v>0</v>
      </c>
      <c r="J14" s="29" t="n">
        <f aca="false">J15</f>
        <v>516000</v>
      </c>
      <c r="K14" s="29" t="n">
        <f aca="false">K15</f>
        <v>516000</v>
      </c>
      <c r="L14" s="29" t="n">
        <f aca="false">L15</f>
        <v>46800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444000</v>
      </c>
      <c r="AE14" s="27" t="n">
        <v>0</v>
      </c>
      <c r="AF14" s="25" t="n">
        <v>0</v>
      </c>
      <c r="AG14" s="27" t="n">
        <v>0</v>
      </c>
      <c r="AH14" s="25" t="n">
        <v>0</v>
      </c>
    </row>
    <row r="15" s="6" customFormat="true" ht="31.5" hidden="false" customHeight="true" outlineLevel="2" collapsed="false">
      <c r="A15" s="28" t="s">
        <v>21</v>
      </c>
      <c r="B15" s="24" t="s">
        <v>18</v>
      </c>
      <c r="C15" s="24" t="s">
        <v>22</v>
      </c>
      <c r="D15" s="24"/>
      <c r="E15" s="24"/>
      <c r="F15" s="24"/>
      <c r="G15" s="24"/>
      <c r="H15" s="24"/>
      <c r="I15" s="25" t="n">
        <v>0</v>
      </c>
      <c r="J15" s="29" t="n">
        <f aca="false">J16</f>
        <v>516000</v>
      </c>
      <c r="K15" s="29" t="n">
        <f aca="false">K16</f>
        <v>516000</v>
      </c>
      <c r="L15" s="29" t="n">
        <f aca="false">L16</f>
        <v>46800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444000</v>
      </c>
      <c r="AE15" s="27" t="n">
        <v>0</v>
      </c>
      <c r="AF15" s="25" t="n">
        <v>0</v>
      </c>
      <c r="AG15" s="27" t="n">
        <v>0</v>
      </c>
      <c r="AH15" s="25" t="n">
        <v>0</v>
      </c>
    </row>
    <row r="16" s="6" customFormat="true" ht="32.25" hidden="false" customHeight="true" outlineLevel="2" collapsed="false">
      <c r="A16" s="28" t="s">
        <v>23</v>
      </c>
      <c r="B16" s="24" t="s">
        <v>18</v>
      </c>
      <c r="C16" s="24" t="s">
        <v>22</v>
      </c>
      <c r="D16" s="24" t="s">
        <v>24</v>
      </c>
      <c r="E16" s="24"/>
      <c r="F16" s="24"/>
      <c r="G16" s="24"/>
      <c r="H16" s="24"/>
      <c r="I16" s="25" t="n">
        <v>0</v>
      </c>
      <c r="J16" s="29" t="n">
        <f aca="false">J17</f>
        <v>516000</v>
      </c>
      <c r="K16" s="29" t="n">
        <f aca="false">K17</f>
        <v>516000</v>
      </c>
      <c r="L16" s="29" t="n">
        <f aca="false">L17</f>
        <v>46800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444000</v>
      </c>
      <c r="AE16" s="27" t="n">
        <v>0</v>
      </c>
      <c r="AF16" s="25" t="n">
        <v>0</v>
      </c>
      <c r="AG16" s="27" t="n">
        <v>0</v>
      </c>
      <c r="AH16" s="25" t="n">
        <v>0</v>
      </c>
    </row>
    <row r="17" s="6" customFormat="true" ht="45.75" hidden="false" customHeight="true" outlineLevel="4" collapsed="false">
      <c r="A17" s="28" t="s">
        <v>25</v>
      </c>
      <c r="B17" s="24" t="s">
        <v>18</v>
      </c>
      <c r="C17" s="24" t="s">
        <v>22</v>
      </c>
      <c r="D17" s="24" t="s">
        <v>26</v>
      </c>
      <c r="E17" s="24"/>
      <c r="F17" s="24"/>
      <c r="G17" s="24"/>
      <c r="H17" s="24"/>
      <c r="I17" s="25" t="n">
        <v>0</v>
      </c>
      <c r="J17" s="29" t="n">
        <f aca="false">J18</f>
        <v>516000</v>
      </c>
      <c r="K17" s="29" t="n">
        <f aca="false">K18</f>
        <v>516000</v>
      </c>
      <c r="L17" s="29" t="n">
        <f aca="false">L18</f>
        <v>46800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444000</v>
      </c>
      <c r="AE17" s="27" t="n">
        <v>0</v>
      </c>
      <c r="AF17" s="25" t="n">
        <v>0</v>
      </c>
      <c r="AG17" s="27" t="n">
        <v>0</v>
      </c>
      <c r="AH17" s="25" t="n">
        <v>0</v>
      </c>
    </row>
    <row r="18" s="6" customFormat="true" ht="20.25" hidden="false" customHeight="true" outlineLevel="5" collapsed="false">
      <c r="A18" s="28" t="s">
        <v>27</v>
      </c>
      <c r="B18" s="24" t="s">
        <v>18</v>
      </c>
      <c r="C18" s="24" t="s">
        <v>22</v>
      </c>
      <c r="D18" s="24" t="s">
        <v>28</v>
      </c>
      <c r="E18" s="24"/>
      <c r="F18" s="24"/>
      <c r="G18" s="24"/>
      <c r="H18" s="24"/>
      <c r="I18" s="25" t="n">
        <v>0</v>
      </c>
      <c r="J18" s="29" t="n">
        <v>516000</v>
      </c>
      <c r="K18" s="29" t="n">
        <v>516000</v>
      </c>
      <c r="L18" s="29" t="n">
        <v>46800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0</v>
      </c>
      <c r="AD18" s="25" t="n">
        <v>444000</v>
      </c>
      <c r="AE18" s="27" t="n">
        <v>0</v>
      </c>
      <c r="AF18" s="25" t="n">
        <v>0</v>
      </c>
      <c r="AG18" s="27" t="n">
        <v>0</v>
      </c>
      <c r="AH18" s="25" t="n">
        <v>0</v>
      </c>
    </row>
    <row r="19" s="6" customFormat="true" ht="31.5" hidden="false" customHeight="true" outlineLevel="1" collapsed="false">
      <c r="A19" s="22" t="s">
        <v>29</v>
      </c>
      <c r="B19" s="23" t="s">
        <v>30</v>
      </c>
      <c r="C19" s="24"/>
      <c r="D19" s="24"/>
      <c r="E19" s="24"/>
      <c r="F19" s="24"/>
      <c r="G19" s="24"/>
      <c r="H19" s="24"/>
      <c r="I19" s="25" t="n">
        <v>0</v>
      </c>
      <c r="J19" s="26" t="n">
        <f aca="false">J20+J32</f>
        <v>73015990</v>
      </c>
      <c r="K19" s="26" t="n">
        <f aca="false">K20+K32</f>
        <v>75031646.72</v>
      </c>
      <c r="L19" s="26" t="n">
        <f aca="false">L20+L32</f>
        <v>71493361.15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51124628.47</v>
      </c>
      <c r="AE19" s="27" t="n">
        <v>0</v>
      </c>
      <c r="AF19" s="25" t="n">
        <v>0</v>
      </c>
      <c r="AG19" s="27" t="n">
        <v>0</v>
      </c>
      <c r="AH19" s="25" t="n">
        <v>0</v>
      </c>
    </row>
    <row r="20" s="6" customFormat="true" ht="15.75" hidden="false" customHeight="true" outlineLevel="2" collapsed="false">
      <c r="A20" s="28" t="s">
        <v>31</v>
      </c>
      <c r="B20" s="24" t="s">
        <v>30</v>
      </c>
      <c r="C20" s="24" t="s">
        <v>32</v>
      </c>
      <c r="D20" s="24"/>
      <c r="E20" s="24"/>
      <c r="F20" s="24"/>
      <c r="G20" s="24"/>
      <c r="H20" s="24"/>
      <c r="I20" s="25" t="n">
        <v>0</v>
      </c>
      <c r="J20" s="29" t="n">
        <f aca="false">J21</f>
        <v>13498439</v>
      </c>
      <c r="K20" s="29" t="n">
        <f aca="false">K21</f>
        <v>13408190</v>
      </c>
      <c r="L20" s="29" t="n">
        <f aca="false">L21</f>
        <v>13213121.45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10784445.61</v>
      </c>
      <c r="AE20" s="27" t="n">
        <v>0</v>
      </c>
      <c r="AF20" s="25" t="n">
        <v>0</v>
      </c>
      <c r="AG20" s="27" t="n">
        <v>0</v>
      </c>
      <c r="AH20" s="25" t="n">
        <v>0</v>
      </c>
    </row>
    <row r="21" s="6" customFormat="true" ht="30" hidden="false" customHeight="false" outlineLevel="2" collapsed="false">
      <c r="A21" s="28" t="s">
        <v>33</v>
      </c>
      <c r="B21" s="24" t="s">
        <v>30</v>
      </c>
      <c r="C21" s="24" t="s">
        <v>34</v>
      </c>
      <c r="D21" s="24"/>
      <c r="E21" s="24"/>
      <c r="F21" s="24"/>
      <c r="G21" s="24"/>
      <c r="H21" s="24"/>
      <c r="I21" s="25"/>
      <c r="J21" s="29" t="n">
        <f aca="false">J22</f>
        <v>13498439</v>
      </c>
      <c r="K21" s="29" t="n">
        <f aca="false">K22</f>
        <v>13408190</v>
      </c>
      <c r="L21" s="29" t="n">
        <f aca="false">L22</f>
        <v>13213121.45</v>
      </c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7"/>
      <c r="AF21" s="25"/>
      <c r="AG21" s="27"/>
      <c r="AH21" s="25"/>
    </row>
    <row r="22" s="6" customFormat="true" ht="18.75" hidden="false" customHeight="true" outlineLevel="3" collapsed="false">
      <c r="A22" s="28" t="s">
        <v>35</v>
      </c>
      <c r="B22" s="24" t="s">
        <v>30</v>
      </c>
      <c r="C22" s="24" t="s">
        <v>36</v>
      </c>
      <c r="D22" s="24" t="s">
        <v>24</v>
      </c>
      <c r="E22" s="24"/>
      <c r="F22" s="24"/>
      <c r="G22" s="24"/>
      <c r="H22" s="24"/>
      <c r="I22" s="25" t="n">
        <v>0</v>
      </c>
      <c r="J22" s="29" t="n">
        <f aca="false">J23+J25</f>
        <v>13498439</v>
      </c>
      <c r="K22" s="29" t="n">
        <f aca="false">K23+K25</f>
        <v>13408190</v>
      </c>
      <c r="L22" s="29" t="n">
        <f aca="false">L23+L25</f>
        <v>13213121.45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10784445.61</v>
      </c>
      <c r="AE22" s="27" t="n">
        <v>0</v>
      </c>
      <c r="AF22" s="25" t="n">
        <v>0</v>
      </c>
      <c r="AG22" s="27" t="n">
        <v>0</v>
      </c>
      <c r="AH22" s="25" t="n">
        <v>0</v>
      </c>
    </row>
    <row r="23" s="6" customFormat="true" ht="46.5" hidden="false" customHeight="true" outlineLevel="4" collapsed="false">
      <c r="A23" s="28" t="s">
        <v>25</v>
      </c>
      <c r="B23" s="24" t="s">
        <v>30</v>
      </c>
      <c r="C23" s="24" t="s">
        <v>36</v>
      </c>
      <c r="D23" s="24" t="s">
        <v>26</v>
      </c>
      <c r="E23" s="24"/>
      <c r="F23" s="24"/>
      <c r="G23" s="24"/>
      <c r="H23" s="24"/>
      <c r="I23" s="25" t="n">
        <v>0</v>
      </c>
      <c r="J23" s="29" t="n">
        <f aca="false">J24</f>
        <v>12832295</v>
      </c>
      <c r="K23" s="29" t="n">
        <f aca="false">K24</f>
        <v>12236575.34</v>
      </c>
      <c r="L23" s="29" t="n">
        <f aca="false">L24</f>
        <v>12047256.33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  <c r="AD23" s="25" t="n">
        <v>9570592</v>
      </c>
      <c r="AE23" s="27" t="n">
        <v>0</v>
      </c>
      <c r="AF23" s="25" t="n">
        <v>0</v>
      </c>
      <c r="AG23" s="27" t="n">
        <v>0</v>
      </c>
      <c r="AH23" s="25" t="n">
        <v>0</v>
      </c>
    </row>
    <row r="24" s="6" customFormat="true" ht="18" hidden="false" customHeight="true" outlineLevel="5" collapsed="false">
      <c r="A24" s="28" t="s">
        <v>27</v>
      </c>
      <c r="B24" s="24" t="s">
        <v>30</v>
      </c>
      <c r="C24" s="24" t="s">
        <v>37</v>
      </c>
      <c r="D24" s="24" t="s">
        <v>28</v>
      </c>
      <c r="E24" s="24"/>
      <c r="F24" s="24"/>
      <c r="G24" s="24"/>
      <c r="H24" s="24"/>
      <c r="I24" s="25" t="n">
        <v>0</v>
      </c>
      <c r="J24" s="29" t="n">
        <v>12832295</v>
      </c>
      <c r="K24" s="29" t="n">
        <v>12236575.34</v>
      </c>
      <c r="L24" s="29" t="n">
        <v>12047256.33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v>9570592</v>
      </c>
      <c r="AE24" s="27" t="n">
        <v>0</v>
      </c>
      <c r="AF24" s="25" t="n">
        <v>0</v>
      </c>
      <c r="AG24" s="27" t="n">
        <v>0</v>
      </c>
      <c r="AH24" s="25" t="n">
        <v>0</v>
      </c>
    </row>
    <row r="25" s="6" customFormat="true" ht="15.75" hidden="false" customHeight="true" outlineLevel="4" collapsed="false">
      <c r="A25" s="28" t="s">
        <v>38</v>
      </c>
      <c r="B25" s="24" t="s">
        <v>30</v>
      </c>
      <c r="C25" s="24" t="s">
        <v>37</v>
      </c>
      <c r="D25" s="24" t="s">
        <v>39</v>
      </c>
      <c r="E25" s="24"/>
      <c r="F25" s="24"/>
      <c r="G25" s="24"/>
      <c r="H25" s="24"/>
      <c r="I25" s="25" t="n">
        <v>0</v>
      </c>
      <c r="J25" s="29" t="n">
        <f aca="false">J26</f>
        <v>666144</v>
      </c>
      <c r="K25" s="29" t="n">
        <f aca="false">K26</f>
        <v>1171614.66</v>
      </c>
      <c r="L25" s="29" t="n">
        <f aca="false">L26</f>
        <v>1165865.12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  <c r="AD25" s="25" t="n">
        <v>1213853.61</v>
      </c>
      <c r="AE25" s="27" t="n">
        <v>0</v>
      </c>
      <c r="AF25" s="25" t="n">
        <v>0</v>
      </c>
      <c r="AG25" s="27" t="n">
        <v>0</v>
      </c>
      <c r="AH25" s="25" t="n">
        <v>0</v>
      </c>
    </row>
    <row r="26" s="6" customFormat="true" ht="15" hidden="false" customHeight="false" outlineLevel="5" collapsed="false">
      <c r="A26" s="28" t="s">
        <v>40</v>
      </c>
      <c r="B26" s="24" t="s">
        <v>30</v>
      </c>
      <c r="C26" s="24" t="s">
        <v>37</v>
      </c>
      <c r="D26" s="24" t="s">
        <v>41</v>
      </c>
      <c r="E26" s="24"/>
      <c r="F26" s="24"/>
      <c r="G26" s="24"/>
      <c r="H26" s="24"/>
      <c r="I26" s="25" t="n">
        <v>0</v>
      </c>
      <c r="J26" s="29" t="n">
        <v>666144</v>
      </c>
      <c r="K26" s="29" t="n">
        <v>1171614.66</v>
      </c>
      <c r="L26" s="29" t="n">
        <v>1165865.12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1213853.61</v>
      </c>
      <c r="AE26" s="27" t="n">
        <v>0</v>
      </c>
      <c r="AF26" s="25" t="n">
        <v>0</v>
      </c>
      <c r="AG26" s="27" t="n">
        <v>0</v>
      </c>
      <c r="AH26" s="25" t="n">
        <v>0</v>
      </c>
    </row>
    <row r="27" s="6" customFormat="true" ht="20.25" hidden="true" customHeight="true" outlineLevel="3" collapsed="false">
      <c r="A27" s="28" t="s">
        <v>42</v>
      </c>
      <c r="B27" s="24" t="s">
        <v>30</v>
      </c>
      <c r="C27" s="24" t="s">
        <v>43</v>
      </c>
      <c r="D27" s="24"/>
      <c r="E27" s="24"/>
      <c r="F27" s="24"/>
      <c r="G27" s="24"/>
      <c r="H27" s="24"/>
      <c r="I27" s="25" t="n">
        <v>0</v>
      </c>
      <c r="J27" s="29" t="n">
        <f aca="false">J28+J30</f>
        <v>0</v>
      </c>
      <c r="K27" s="29" t="n">
        <f aca="false">K28+K30</f>
        <v>0</v>
      </c>
      <c r="L27" s="29" t="n">
        <f aca="false">L28+L30</f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0</v>
      </c>
      <c r="AC27" s="25" t="n">
        <v>0</v>
      </c>
      <c r="AD27" s="25" t="n">
        <v>732830</v>
      </c>
      <c r="AE27" s="27" t="n">
        <v>0</v>
      </c>
      <c r="AF27" s="25" t="n">
        <v>0</v>
      </c>
      <c r="AG27" s="27" t="n">
        <v>0</v>
      </c>
      <c r="AH27" s="25" t="n">
        <v>0</v>
      </c>
    </row>
    <row r="28" s="6" customFormat="true" ht="49.5" hidden="true" customHeight="true" outlineLevel="4" collapsed="false">
      <c r="A28" s="28" t="s">
        <v>44</v>
      </c>
      <c r="B28" s="24" t="s">
        <v>30</v>
      </c>
      <c r="C28" s="24" t="s">
        <v>43</v>
      </c>
      <c r="D28" s="24" t="s">
        <v>26</v>
      </c>
      <c r="E28" s="24"/>
      <c r="F28" s="24"/>
      <c r="G28" s="24"/>
      <c r="H28" s="24"/>
      <c r="I28" s="25" t="n">
        <v>0</v>
      </c>
      <c r="J28" s="29" t="n">
        <f aca="false">J29</f>
        <v>0</v>
      </c>
      <c r="K28" s="29" t="n">
        <f aca="false">K29</f>
        <v>0</v>
      </c>
      <c r="L28" s="29" t="n">
        <f aca="false">L29</f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  <c r="AD28" s="25" t="n">
        <v>461744.4</v>
      </c>
      <c r="AE28" s="27" t="n">
        <v>0</v>
      </c>
      <c r="AF28" s="25" t="n">
        <v>0</v>
      </c>
      <c r="AG28" s="27" t="n">
        <v>0</v>
      </c>
      <c r="AH28" s="25" t="n">
        <v>0</v>
      </c>
    </row>
    <row r="29" s="6" customFormat="true" ht="20.25" hidden="true" customHeight="true" outlineLevel="5" collapsed="false">
      <c r="A29" s="28" t="s">
        <v>45</v>
      </c>
      <c r="B29" s="24" t="s">
        <v>30</v>
      </c>
      <c r="C29" s="24" t="s">
        <v>43</v>
      </c>
      <c r="D29" s="24" t="s">
        <v>28</v>
      </c>
      <c r="E29" s="24"/>
      <c r="F29" s="24"/>
      <c r="G29" s="24"/>
      <c r="H29" s="24"/>
      <c r="I29" s="25" t="n">
        <v>0</v>
      </c>
      <c r="J29" s="29"/>
      <c r="K29" s="29"/>
      <c r="L29" s="29"/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v>461744.4</v>
      </c>
      <c r="AE29" s="27" t="n">
        <v>0</v>
      </c>
      <c r="AF29" s="25" t="n">
        <v>0</v>
      </c>
      <c r="AG29" s="27" t="n">
        <v>0</v>
      </c>
      <c r="AH29" s="25" t="n">
        <v>0</v>
      </c>
    </row>
    <row r="30" s="6" customFormat="true" ht="20.25" hidden="true" customHeight="true" outlineLevel="4" collapsed="false">
      <c r="A30" s="28" t="s">
        <v>46</v>
      </c>
      <c r="B30" s="24" t="s">
        <v>30</v>
      </c>
      <c r="C30" s="24" t="s">
        <v>43</v>
      </c>
      <c r="D30" s="24" t="s">
        <v>39</v>
      </c>
      <c r="E30" s="24"/>
      <c r="F30" s="24"/>
      <c r="G30" s="24"/>
      <c r="H30" s="24"/>
      <c r="I30" s="25" t="n">
        <v>0</v>
      </c>
      <c r="J30" s="29" t="n">
        <f aca="false">J31</f>
        <v>0</v>
      </c>
      <c r="K30" s="29" t="n">
        <f aca="false">K31</f>
        <v>0</v>
      </c>
      <c r="L30" s="29" t="n">
        <f aca="false">L31</f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  <c r="AB30" s="25" t="n">
        <v>0</v>
      </c>
      <c r="AC30" s="25" t="n">
        <v>0</v>
      </c>
      <c r="AD30" s="25" t="n">
        <v>271085.6</v>
      </c>
      <c r="AE30" s="27" t="n">
        <v>0</v>
      </c>
      <c r="AF30" s="25" t="n">
        <v>0</v>
      </c>
      <c r="AG30" s="27" t="n">
        <v>0</v>
      </c>
      <c r="AH30" s="25" t="n">
        <v>0</v>
      </c>
    </row>
    <row r="31" s="6" customFormat="true" ht="15" hidden="true" customHeight="false" outlineLevel="5" collapsed="false">
      <c r="A31" s="28" t="s">
        <v>47</v>
      </c>
      <c r="B31" s="24" t="s">
        <v>30</v>
      </c>
      <c r="C31" s="24" t="s">
        <v>43</v>
      </c>
      <c r="D31" s="24" t="s">
        <v>41</v>
      </c>
      <c r="E31" s="24"/>
      <c r="F31" s="24"/>
      <c r="G31" s="24"/>
      <c r="H31" s="24"/>
      <c r="I31" s="25" t="n">
        <v>0</v>
      </c>
      <c r="J31" s="29"/>
      <c r="K31" s="29"/>
      <c r="L31" s="29"/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  <c r="AB31" s="25" t="n">
        <v>0</v>
      </c>
      <c r="AC31" s="25" t="n">
        <v>0</v>
      </c>
      <c r="AD31" s="25" t="n">
        <v>271085.6</v>
      </c>
      <c r="AE31" s="27" t="n">
        <v>0</v>
      </c>
      <c r="AF31" s="25" t="n">
        <v>0</v>
      </c>
      <c r="AG31" s="27" t="n">
        <v>0</v>
      </c>
      <c r="AH31" s="25" t="n">
        <v>0</v>
      </c>
    </row>
    <row r="32" s="6" customFormat="true" ht="30.75" hidden="false" customHeight="true" outlineLevel="2" collapsed="true">
      <c r="A32" s="28" t="s">
        <v>19</v>
      </c>
      <c r="B32" s="24" t="s">
        <v>30</v>
      </c>
      <c r="C32" s="24" t="s">
        <v>20</v>
      </c>
      <c r="D32" s="24"/>
      <c r="E32" s="24"/>
      <c r="F32" s="24"/>
      <c r="G32" s="24"/>
      <c r="H32" s="24"/>
      <c r="I32" s="25" t="n">
        <v>0</v>
      </c>
      <c r="J32" s="29" t="n">
        <f aca="false">J33+J53+J61+J64</f>
        <v>59517551</v>
      </c>
      <c r="K32" s="29" t="n">
        <f aca="false">K33+K53+K61+K64</f>
        <v>61623456.72</v>
      </c>
      <c r="L32" s="29" t="n">
        <f aca="false">L33+L53+L61+L64</f>
        <v>58280239.7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  <c r="AB32" s="25" t="n">
        <v>0</v>
      </c>
      <c r="AC32" s="25" t="n">
        <v>0</v>
      </c>
      <c r="AD32" s="25" t="n">
        <v>39550352.86</v>
      </c>
      <c r="AE32" s="27" t="n">
        <v>0</v>
      </c>
      <c r="AF32" s="25" t="n">
        <v>0</v>
      </c>
      <c r="AG32" s="27" t="n">
        <v>0</v>
      </c>
      <c r="AH32" s="25" t="n">
        <v>0</v>
      </c>
    </row>
    <row r="33" s="6" customFormat="true" ht="30" hidden="false" customHeight="true" outlineLevel="2" collapsed="false">
      <c r="A33" s="28" t="s">
        <v>48</v>
      </c>
      <c r="B33" s="24" t="s">
        <v>30</v>
      </c>
      <c r="C33" s="24" t="s">
        <v>49</v>
      </c>
      <c r="D33" s="24"/>
      <c r="E33" s="24"/>
      <c r="F33" s="24"/>
      <c r="G33" s="24"/>
      <c r="H33" s="24"/>
      <c r="I33" s="25" t="n">
        <v>0</v>
      </c>
      <c r="J33" s="29" t="n">
        <f aca="false">J34+J42+J45</f>
        <v>51658427</v>
      </c>
      <c r="K33" s="29" t="n">
        <f aca="false">K34+K42+K45</f>
        <v>51525679.48</v>
      </c>
      <c r="L33" s="29" t="n">
        <f aca="false">L34+L42+L45</f>
        <v>48964290.29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  <c r="AD33" s="25" t="n">
        <v>444000</v>
      </c>
      <c r="AE33" s="27" t="n">
        <v>0</v>
      </c>
      <c r="AF33" s="25" t="n">
        <v>0</v>
      </c>
      <c r="AG33" s="27" t="n">
        <v>0</v>
      </c>
      <c r="AH33" s="25" t="n">
        <v>0</v>
      </c>
    </row>
    <row r="34" s="6" customFormat="true" ht="15" hidden="false" customHeight="false" outlineLevel="3" collapsed="false">
      <c r="A34" s="28" t="s">
        <v>50</v>
      </c>
      <c r="B34" s="24" t="s">
        <v>30</v>
      </c>
      <c r="C34" s="24" t="s">
        <v>51</v>
      </c>
      <c r="D34" s="24" t="s">
        <v>24</v>
      </c>
      <c r="E34" s="24"/>
      <c r="F34" s="24"/>
      <c r="G34" s="24"/>
      <c r="H34" s="24"/>
      <c r="I34" s="25" t="n">
        <v>0</v>
      </c>
      <c r="J34" s="29" t="n">
        <f aca="false">J35+J37+J39</f>
        <v>7252743</v>
      </c>
      <c r="K34" s="29" t="n">
        <f aca="false">K35+K37+K39</f>
        <v>7727212.44</v>
      </c>
      <c r="L34" s="29" t="n">
        <f aca="false">L35+L37+L39</f>
        <v>7610914.48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  <c r="AD34" s="25" t="n">
        <v>23223176.79</v>
      </c>
      <c r="AE34" s="27" t="n">
        <v>0</v>
      </c>
      <c r="AF34" s="25" t="n">
        <v>0</v>
      </c>
      <c r="AG34" s="27" t="n">
        <v>0</v>
      </c>
      <c r="AH34" s="25" t="n">
        <v>0</v>
      </c>
    </row>
    <row r="35" s="6" customFormat="true" ht="47.25" hidden="false" customHeight="true" outlineLevel="4" collapsed="false">
      <c r="A35" s="28" t="s">
        <v>25</v>
      </c>
      <c r="B35" s="24" t="s">
        <v>30</v>
      </c>
      <c r="C35" s="24" t="s">
        <v>51</v>
      </c>
      <c r="D35" s="24" t="s">
        <v>26</v>
      </c>
      <c r="E35" s="24"/>
      <c r="F35" s="24"/>
      <c r="G35" s="24"/>
      <c r="H35" s="24"/>
      <c r="I35" s="25" t="n">
        <v>0</v>
      </c>
      <c r="J35" s="29" t="n">
        <f aca="false">J36</f>
        <v>60000</v>
      </c>
      <c r="K35" s="29" t="n">
        <f aca="false">K36</f>
        <v>0</v>
      </c>
      <c r="L35" s="29" t="n">
        <f aca="false">L36</f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0</v>
      </c>
      <c r="AD35" s="25" t="n">
        <v>17623274.93</v>
      </c>
      <c r="AE35" s="27" t="n">
        <v>0</v>
      </c>
      <c r="AF35" s="25" t="n">
        <v>0</v>
      </c>
      <c r="AG35" s="27" t="n">
        <v>0</v>
      </c>
      <c r="AH35" s="25" t="n">
        <v>0</v>
      </c>
    </row>
    <row r="36" s="6" customFormat="true" ht="18" hidden="false" customHeight="true" outlineLevel="5" collapsed="false">
      <c r="A36" s="28" t="s">
        <v>52</v>
      </c>
      <c r="B36" s="24" t="s">
        <v>30</v>
      </c>
      <c r="C36" s="24" t="s">
        <v>51</v>
      </c>
      <c r="D36" s="24" t="s">
        <v>28</v>
      </c>
      <c r="E36" s="24"/>
      <c r="F36" s="24"/>
      <c r="G36" s="24"/>
      <c r="H36" s="24"/>
      <c r="I36" s="25" t="n">
        <v>0</v>
      </c>
      <c r="J36" s="29" t="n">
        <v>60000</v>
      </c>
      <c r="K36" s="29" t="n">
        <v>0</v>
      </c>
      <c r="L36" s="29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A36" s="25" t="n">
        <v>0</v>
      </c>
      <c r="AB36" s="25" t="n">
        <v>0</v>
      </c>
      <c r="AC36" s="25" t="n">
        <v>0</v>
      </c>
      <c r="AD36" s="25" t="n">
        <v>17623274.93</v>
      </c>
      <c r="AE36" s="27" t="n">
        <v>0</v>
      </c>
      <c r="AF36" s="25" t="n">
        <v>0</v>
      </c>
      <c r="AG36" s="27" t="n">
        <v>0</v>
      </c>
      <c r="AH36" s="25" t="n">
        <v>0</v>
      </c>
    </row>
    <row r="37" s="6" customFormat="true" ht="15.75" hidden="false" customHeight="true" outlineLevel="4" collapsed="false">
      <c r="A37" s="28" t="s">
        <v>53</v>
      </c>
      <c r="B37" s="24" t="s">
        <v>30</v>
      </c>
      <c r="C37" s="24" t="s">
        <v>51</v>
      </c>
      <c r="D37" s="24" t="s">
        <v>39</v>
      </c>
      <c r="E37" s="24"/>
      <c r="F37" s="24"/>
      <c r="G37" s="24"/>
      <c r="H37" s="24"/>
      <c r="I37" s="25" t="n">
        <v>0</v>
      </c>
      <c r="J37" s="29" t="n">
        <f aca="false">J38</f>
        <v>7032743</v>
      </c>
      <c r="K37" s="29" t="n">
        <f aca="false">K38</f>
        <v>7554839.28</v>
      </c>
      <c r="L37" s="29" t="n">
        <f aca="false">L38</f>
        <v>7438541.32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  <c r="AD37" s="25" t="n">
        <v>5366926.11</v>
      </c>
      <c r="AE37" s="27" t="n">
        <v>0</v>
      </c>
      <c r="AF37" s="25" t="n">
        <v>0</v>
      </c>
      <c r="AG37" s="27" t="n">
        <v>0</v>
      </c>
      <c r="AH37" s="25" t="n">
        <v>0</v>
      </c>
    </row>
    <row r="38" s="6" customFormat="true" ht="15" hidden="false" customHeight="false" outlineLevel="5" collapsed="false">
      <c r="A38" s="28" t="s">
        <v>54</v>
      </c>
      <c r="B38" s="24" t="s">
        <v>30</v>
      </c>
      <c r="C38" s="24" t="s">
        <v>51</v>
      </c>
      <c r="D38" s="24" t="s">
        <v>41</v>
      </c>
      <c r="E38" s="24"/>
      <c r="F38" s="24"/>
      <c r="G38" s="24"/>
      <c r="H38" s="24"/>
      <c r="I38" s="25" t="n">
        <v>0</v>
      </c>
      <c r="J38" s="29" t="n">
        <v>7032743</v>
      </c>
      <c r="K38" s="29" t="n">
        <v>7554839.28</v>
      </c>
      <c r="L38" s="29" t="n">
        <v>7438541.32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A38" s="25" t="n">
        <v>0</v>
      </c>
      <c r="AB38" s="25" t="n">
        <v>0</v>
      </c>
      <c r="AC38" s="25" t="n">
        <v>0</v>
      </c>
      <c r="AD38" s="25" t="n">
        <v>5366926.11</v>
      </c>
      <c r="AE38" s="27" t="n">
        <v>0</v>
      </c>
      <c r="AF38" s="25" t="n">
        <v>0</v>
      </c>
      <c r="AG38" s="27" t="n">
        <v>0</v>
      </c>
      <c r="AH38" s="25" t="n">
        <v>0</v>
      </c>
    </row>
    <row r="39" s="6" customFormat="true" ht="15" hidden="false" customHeight="false" outlineLevel="4" collapsed="false">
      <c r="A39" s="28" t="s">
        <v>55</v>
      </c>
      <c r="B39" s="24" t="s">
        <v>30</v>
      </c>
      <c r="C39" s="24" t="s">
        <v>51</v>
      </c>
      <c r="D39" s="24" t="s">
        <v>56</v>
      </c>
      <c r="E39" s="24"/>
      <c r="F39" s="24"/>
      <c r="G39" s="24"/>
      <c r="H39" s="24"/>
      <c r="I39" s="25" t="n">
        <v>0</v>
      </c>
      <c r="J39" s="29" t="n">
        <f aca="false">J40+J41</f>
        <v>160000</v>
      </c>
      <c r="K39" s="29" t="n">
        <f aca="false">K40+K41</f>
        <v>172373.16</v>
      </c>
      <c r="L39" s="29" t="n">
        <f aca="false">L40+L41</f>
        <v>172373.16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  <c r="AD39" s="25" t="n">
        <v>232975.75</v>
      </c>
      <c r="AE39" s="27" t="n">
        <v>0</v>
      </c>
      <c r="AF39" s="25" t="n">
        <v>0</v>
      </c>
      <c r="AG39" s="27" t="n">
        <v>0</v>
      </c>
      <c r="AH39" s="25" t="n">
        <v>0</v>
      </c>
    </row>
    <row r="40" s="6" customFormat="true" ht="15" hidden="false" customHeight="false" outlineLevel="4" collapsed="false">
      <c r="A40" s="28" t="s">
        <v>57</v>
      </c>
      <c r="B40" s="24" t="s">
        <v>30</v>
      </c>
      <c r="C40" s="24" t="s">
        <v>51</v>
      </c>
      <c r="D40" s="24" t="s">
        <v>58</v>
      </c>
      <c r="E40" s="24"/>
      <c r="F40" s="24"/>
      <c r="G40" s="24"/>
      <c r="H40" s="24"/>
      <c r="I40" s="25"/>
      <c r="J40" s="29" t="n">
        <v>0</v>
      </c>
      <c r="K40" s="29" t="n">
        <v>30300</v>
      </c>
      <c r="L40" s="29" t="n">
        <v>30300</v>
      </c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7"/>
      <c r="AF40" s="25"/>
      <c r="AG40" s="27"/>
      <c r="AH40" s="25"/>
    </row>
    <row r="41" s="6" customFormat="true" ht="15" hidden="false" customHeight="false" outlineLevel="5" collapsed="false">
      <c r="A41" s="28" t="s">
        <v>59</v>
      </c>
      <c r="B41" s="24" t="s">
        <v>30</v>
      </c>
      <c r="C41" s="24" t="s">
        <v>51</v>
      </c>
      <c r="D41" s="24" t="s">
        <v>60</v>
      </c>
      <c r="E41" s="24"/>
      <c r="F41" s="24"/>
      <c r="G41" s="24"/>
      <c r="H41" s="24"/>
      <c r="I41" s="25" t="n">
        <v>0</v>
      </c>
      <c r="J41" s="29" t="n">
        <v>160000</v>
      </c>
      <c r="K41" s="29" t="n">
        <v>142073.16</v>
      </c>
      <c r="L41" s="29" t="n">
        <v>142073.16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5" t="n">
        <v>0</v>
      </c>
      <c r="AB41" s="25" t="n">
        <v>0</v>
      </c>
      <c r="AC41" s="25" t="n">
        <v>0</v>
      </c>
      <c r="AD41" s="25" t="n">
        <v>232975.75</v>
      </c>
      <c r="AE41" s="27" t="n">
        <v>0</v>
      </c>
      <c r="AF41" s="25" t="n">
        <v>0</v>
      </c>
      <c r="AG41" s="27" t="n">
        <v>0</v>
      </c>
      <c r="AH41" s="25" t="n">
        <v>0</v>
      </c>
    </row>
    <row r="42" s="6" customFormat="true" ht="17.25" hidden="false" customHeight="true" outlineLevel="3" collapsed="false">
      <c r="A42" s="28" t="s">
        <v>61</v>
      </c>
      <c r="B42" s="24" t="s">
        <v>30</v>
      </c>
      <c r="C42" s="24" t="s">
        <v>62</v>
      </c>
      <c r="D42" s="24" t="s">
        <v>24</v>
      </c>
      <c r="E42" s="24"/>
      <c r="F42" s="24"/>
      <c r="G42" s="24"/>
      <c r="H42" s="24"/>
      <c r="I42" s="25" t="n">
        <v>0</v>
      </c>
      <c r="J42" s="29" t="n">
        <f aca="false">J43</f>
        <v>32111451</v>
      </c>
      <c r="K42" s="29" t="n">
        <f aca="false">K43</f>
        <v>31704234.04</v>
      </c>
      <c r="L42" s="29" t="n">
        <f aca="false">L43</f>
        <v>31436573.39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</v>
      </c>
      <c r="Y42" s="25" t="n">
        <v>0</v>
      </c>
      <c r="Z42" s="25" t="n">
        <v>0</v>
      </c>
      <c r="AA42" s="25" t="n">
        <v>0</v>
      </c>
      <c r="AB42" s="25" t="n">
        <v>0</v>
      </c>
      <c r="AC42" s="25" t="n">
        <v>0</v>
      </c>
      <c r="AD42" s="25" t="n">
        <v>10602798.93</v>
      </c>
      <c r="AE42" s="27" t="n">
        <v>0</v>
      </c>
      <c r="AF42" s="25" t="n">
        <v>0</v>
      </c>
      <c r="AG42" s="27" t="n">
        <v>0</v>
      </c>
      <c r="AH42" s="25" t="n">
        <v>0</v>
      </c>
    </row>
    <row r="43" s="6" customFormat="true" ht="46.5" hidden="false" customHeight="true" outlineLevel="4" collapsed="false">
      <c r="A43" s="28" t="s">
        <v>25</v>
      </c>
      <c r="B43" s="24" t="s">
        <v>30</v>
      </c>
      <c r="C43" s="24" t="s">
        <v>62</v>
      </c>
      <c r="D43" s="24" t="s">
        <v>26</v>
      </c>
      <c r="E43" s="24"/>
      <c r="F43" s="24"/>
      <c r="G43" s="24"/>
      <c r="H43" s="24"/>
      <c r="I43" s="25" t="n">
        <v>0</v>
      </c>
      <c r="J43" s="29" t="n">
        <f aca="false">J44</f>
        <v>32111451</v>
      </c>
      <c r="K43" s="29" t="n">
        <f aca="false">K44</f>
        <v>31704234.04</v>
      </c>
      <c r="L43" s="29" t="n">
        <f aca="false">L44</f>
        <v>31436573.39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0</v>
      </c>
      <c r="AB43" s="25" t="n">
        <v>0</v>
      </c>
      <c r="AC43" s="25" t="n">
        <v>0</v>
      </c>
      <c r="AD43" s="25" t="n">
        <v>10602798.93</v>
      </c>
      <c r="AE43" s="27" t="n">
        <v>0</v>
      </c>
      <c r="AF43" s="25" t="n">
        <v>0</v>
      </c>
      <c r="AG43" s="27" t="n">
        <v>0</v>
      </c>
      <c r="AH43" s="25" t="n">
        <v>0</v>
      </c>
    </row>
    <row r="44" s="6" customFormat="true" ht="17.25" hidden="false" customHeight="true" outlineLevel="5" collapsed="false">
      <c r="A44" s="28" t="s">
        <v>52</v>
      </c>
      <c r="B44" s="24" t="s">
        <v>30</v>
      </c>
      <c r="C44" s="24" t="s">
        <v>62</v>
      </c>
      <c r="D44" s="24" t="s">
        <v>28</v>
      </c>
      <c r="E44" s="24"/>
      <c r="F44" s="24"/>
      <c r="G44" s="24"/>
      <c r="H44" s="24"/>
      <c r="I44" s="25" t="n">
        <v>0</v>
      </c>
      <c r="J44" s="29" t="n">
        <v>32111451</v>
      </c>
      <c r="K44" s="29" t="n">
        <v>31704234.04</v>
      </c>
      <c r="L44" s="29" t="n">
        <v>31436573.39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  <c r="AD44" s="25" t="n">
        <v>10602798.93</v>
      </c>
      <c r="AE44" s="27" t="n">
        <v>0</v>
      </c>
      <c r="AF44" s="25" t="n">
        <v>0</v>
      </c>
      <c r="AG44" s="27" t="n">
        <v>0</v>
      </c>
      <c r="AH44" s="25" t="n">
        <v>0</v>
      </c>
    </row>
    <row r="45" s="6" customFormat="true" ht="15" hidden="false" customHeight="false" outlineLevel="3" collapsed="false">
      <c r="A45" s="28" t="s">
        <v>63</v>
      </c>
      <c r="B45" s="24" t="s">
        <v>30</v>
      </c>
      <c r="C45" s="24" t="s">
        <v>64</v>
      </c>
      <c r="D45" s="24" t="s">
        <v>24</v>
      </c>
      <c r="E45" s="24"/>
      <c r="F45" s="24"/>
      <c r="G45" s="24"/>
      <c r="H45" s="24"/>
      <c r="I45" s="25" t="n">
        <v>0</v>
      </c>
      <c r="J45" s="29" t="n">
        <f aca="false">J46</f>
        <v>12294233</v>
      </c>
      <c r="K45" s="29" t="n">
        <f aca="false">K46</f>
        <v>12094233</v>
      </c>
      <c r="L45" s="29" t="n">
        <f aca="false">L46</f>
        <v>9916802.42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v>0</v>
      </c>
      <c r="AD45" s="25" t="n">
        <v>3600301.61</v>
      </c>
      <c r="AE45" s="27" t="n">
        <v>0</v>
      </c>
      <c r="AF45" s="25" t="n">
        <v>0</v>
      </c>
      <c r="AG45" s="27" t="n">
        <v>0</v>
      </c>
      <c r="AH45" s="25" t="n">
        <v>0</v>
      </c>
    </row>
    <row r="46" s="6" customFormat="true" ht="47.25" hidden="false" customHeight="true" outlineLevel="4" collapsed="false">
      <c r="A46" s="28" t="s">
        <v>25</v>
      </c>
      <c r="B46" s="24" t="s">
        <v>30</v>
      </c>
      <c r="C46" s="24" t="s">
        <v>64</v>
      </c>
      <c r="D46" s="24" t="s">
        <v>26</v>
      </c>
      <c r="E46" s="24"/>
      <c r="F46" s="24"/>
      <c r="G46" s="24"/>
      <c r="H46" s="24"/>
      <c r="I46" s="25" t="n">
        <v>0</v>
      </c>
      <c r="J46" s="29" t="n">
        <f aca="false">J47</f>
        <v>12294233</v>
      </c>
      <c r="K46" s="29" t="n">
        <f aca="false">K47</f>
        <v>12094233</v>
      </c>
      <c r="L46" s="29" t="n">
        <f aca="false">L47</f>
        <v>9916802.42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25" t="n">
        <v>0</v>
      </c>
      <c r="AA46" s="25" t="n">
        <v>0</v>
      </c>
      <c r="AB46" s="25" t="n">
        <v>0</v>
      </c>
      <c r="AC46" s="25" t="n">
        <v>0</v>
      </c>
      <c r="AD46" s="25" t="n">
        <v>3600301.61</v>
      </c>
      <c r="AE46" s="27" t="n">
        <v>0</v>
      </c>
      <c r="AF46" s="25" t="n">
        <v>0</v>
      </c>
      <c r="AG46" s="27" t="n">
        <v>0</v>
      </c>
      <c r="AH46" s="25" t="n">
        <v>0</v>
      </c>
    </row>
    <row r="47" s="6" customFormat="true" ht="18" hidden="false" customHeight="true" outlineLevel="5" collapsed="false">
      <c r="A47" s="28" t="s">
        <v>52</v>
      </c>
      <c r="B47" s="24" t="s">
        <v>30</v>
      </c>
      <c r="C47" s="24" t="s">
        <v>64</v>
      </c>
      <c r="D47" s="24" t="s">
        <v>28</v>
      </c>
      <c r="E47" s="24"/>
      <c r="F47" s="24"/>
      <c r="G47" s="24"/>
      <c r="H47" s="24"/>
      <c r="I47" s="25" t="n">
        <v>0</v>
      </c>
      <c r="J47" s="29" t="n">
        <v>12294233</v>
      </c>
      <c r="K47" s="29" t="n">
        <v>12094233</v>
      </c>
      <c r="L47" s="29" t="n">
        <v>9916802.42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3600301.61</v>
      </c>
      <c r="AE47" s="27" t="n">
        <v>0</v>
      </c>
      <c r="AF47" s="25" t="n">
        <v>0</v>
      </c>
      <c r="AG47" s="27" t="n">
        <v>0</v>
      </c>
      <c r="AH47" s="25" t="n">
        <v>0</v>
      </c>
    </row>
    <row r="48" s="6" customFormat="true" ht="19.5" hidden="true" customHeight="true" outlineLevel="4" collapsed="false">
      <c r="A48" s="28" t="s">
        <v>46</v>
      </c>
      <c r="B48" s="24" t="s">
        <v>30</v>
      </c>
      <c r="C48" s="24" t="s">
        <v>65</v>
      </c>
      <c r="D48" s="24" t="s">
        <v>39</v>
      </c>
      <c r="E48" s="24"/>
      <c r="F48" s="24"/>
      <c r="G48" s="24"/>
      <c r="H48" s="24"/>
      <c r="I48" s="25" t="n">
        <v>0</v>
      </c>
      <c r="J48" s="29" t="n">
        <f aca="false">J49</f>
        <v>0</v>
      </c>
      <c r="K48" s="29" t="n">
        <f aca="false">K49</f>
        <v>0</v>
      </c>
      <c r="L48" s="29" t="n">
        <f aca="false">L49</f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</v>
      </c>
      <c r="AA48" s="25" t="n">
        <v>0</v>
      </c>
      <c r="AB48" s="25" t="n">
        <v>0</v>
      </c>
      <c r="AC48" s="25" t="n">
        <v>0</v>
      </c>
      <c r="AD48" s="25" t="n">
        <v>7708</v>
      </c>
      <c r="AE48" s="27" t="n">
        <v>0</v>
      </c>
      <c r="AF48" s="25" t="n">
        <v>0</v>
      </c>
      <c r="AG48" s="27" t="n">
        <v>0</v>
      </c>
      <c r="AH48" s="25" t="n">
        <v>0</v>
      </c>
    </row>
    <row r="49" s="6" customFormat="true" ht="15" hidden="true" customHeight="false" outlineLevel="5" collapsed="false">
      <c r="A49" s="28" t="s">
        <v>47</v>
      </c>
      <c r="B49" s="24" t="s">
        <v>30</v>
      </c>
      <c r="C49" s="24" t="s">
        <v>65</v>
      </c>
      <c r="D49" s="24" t="s">
        <v>41</v>
      </c>
      <c r="E49" s="24"/>
      <c r="F49" s="24"/>
      <c r="G49" s="24"/>
      <c r="H49" s="24"/>
      <c r="I49" s="25" t="n">
        <v>0</v>
      </c>
      <c r="J49" s="29"/>
      <c r="K49" s="29"/>
      <c r="L49" s="29"/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0</v>
      </c>
      <c r="AB49" s="25" t="n">
        <v>0</v>
      </c>
      <c r="AC49" s="25" t="n">
        <v>0</v>
      </c>
      <c r="AD49" s="25" t="n">
        <v>7708</v>
      </c>
      <c r="AE49" s="27" t="n">
        <v>0</v>
      </c>
      <c r="AF49" s="25" t="n">
        <v>0</v>
      </c>
      <c r="AG49" s="27" t="n">
        <v>0</v>
      </c>
      <c r="AH49" s="25" t="n">
        <v>0</v>
      </c>
    </row>
    <row r="50" s="6" customFormat="true" ht="15" hidden="true" customHeight="false" outlineLevel="3" collapsed="false">
      <c r="A50" s="28" t="s">
        <v>66</v>
      </c>
      <c r="B50" s="24" t="s">
        <v>30</v>
      </c>
      <c r="C50" s="24" t="s">
        <v>67</v>
      </c>
      <c r="D50" s="24"/>
      <c r="E50" s="24"/>
      <c r="F50" s="24"/>
      <c r="G50" s="24"/>
      <c r="H50" s="24"/>
      <c r="I50" s="25" t="n">
        <v>0</v>
      </c>
      <c r="J50" s="29" t="n">
        <f aca="false">J51</f>
        <v>0</v>
      </c>
      <c r="K50" s="29" t="n">
        <f aca="false">K51</f>
        <v>0</v>
      </c>
      <c r="L50" s="29" t="n">
        <f aca="false">L51</f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v>0</v>
      </c>
      <c r="AD50" s="25" t="n">
        <v>57000</v>
      </c>
      <c r="AE50" s="27" t="n">
        <v>0</v>
      </c>
      <c r="AF50" s="25" t="n">
        <v>0</v>
      </c>
      <c r="AG50" s="27" t="n">
        <v>0</v>
      </c>
      <c r="AH50" s="25" t="n">
        <v>0</v>
      </c>
    </row>
    <row r="51" s="6" customFormat="true" ht="15" hidden="true" customHeight="false" outlineLevel="4" collapsed="false">
      <c r="A51" s="28" t="s">
        <v>68</v>
      </c>
      <c r="B51" s="24" t="s">
        <v>30</v>
      </c>
      <c r="C51" s="24" t="s">
        <v>67</v>
      </c>
      <c r="D51" s="24" t="s">
        <v>56</v>
      </c>
      <c r="E51" s="24"/>
      <c r="F51" s="24"/>
      <c r="G51" s="24"/>
      <c r="H51" s="24"/>
      <c r="I51" s="25" t="n">
        <v>0</v>
      </c>
      <c r="J51" s="29" t="n">
        <f aca="false">J52</f>
        <v>0</v>
      </c>
      <c r="K51" s="29" t="n">
        <f aca="false">K52</f>
        <v>0</v>
      </c>
      <c r="L51" s="29" t="n">
        <f aca="false">L52</f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57000</v>
      </c>
      <c r="AE51" s="27" t="n">
        <v>0</v>
      </c>
      <c r="AF51" s="25" t="n">
        <v>0</v>
      </c>
      <c r="AG51" s="27" t="n">
        <v>0</v>
      </c>
      <c r="AH51" s="25" t="n">
        <v>0</v>
      </c>
    </row>
    <row r="52" s="6" customFormat="true" ht="15" hidden="true" customHeight="false" outlineLevel="5" collapsed="false">
      <c r="A52" s="28" t="s">
        <v>69</v>
      </c>
      <c r="B52" s="24" t="s">
        <v>30</v>
      </c>
      <c r="C52" s="24" t="s">
        <v>67</v>
      </c>
      <c r="D52" s="24" t="s">
        <v>60</v>
      </c>
      <c r="E52" s="24"/>
      <c r="F52" s="24"/>
      <c r="G52" s="24"/>
      <c r="H52" s="24"/>
      <c r="I52" s="25" t="n">
        <v>0</v>
      </c>
      <c r="J52" s="29"/>
      <c r="K52" s="29"/>
      <c r="L52" s="29"/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  <c r="AD52" s="25" t="n">
        <v>57000</v>
      </c>
      <c r="AE52" s="27" t="n">
        <v>0</v>
      </c>
      <c r="AF52" s="25" t="n">
        <v>0</v>
      </c>
      <c r="AG52" s="27" t="n">
        <v>0</v>
      </c>
      <c r="AH52" s="25" t="n">
        <v>0</v>
      </c>
    </row>
    <row r="53" s="6" customFormat="true" ht="30" hidden="false" customHeight="false" outlineLevel="5" collapsed="false">
      <c r="A53" s="28" t="s">
        <v>70</v>
      </c>
      <c r="B53" s="24" t="s">
        <v>30</v>
      </c>
      <c r="C53" s="24" t="s">
        <v>71</v>
      </c>
      <c r="D53" s="24"/>
      <c r="E53" s="24"/>
      <c r="F53" s="24"/>
      <c r="G53" s="24"/>
      <c r="H53" s="24"/>
      <c r="I53" s="25"/>
      <c r="J53" s="29" t="n">
        <f aca="false">J54</f>
        <v>6784351</v>
      </c>
      <c r="K53" s="29" t="n">
        <f aca="false">K54</f>
        <v>7350002</v>
      </c>
      <c r="L53" s="29" t="n">
        <f aca="false">L54</f>
        <v>6849177.57</v>
      </c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7"/>
      <c r="AF53" s="25"/>
      <c r="AG53" s="27"/>
      <c r="AH53" s="25"/>
    </row>
    <row r="54" s="6" customFormat="true" ht="15" hidden="false" customHeight="false" outlineLevel="5" collapsed="false">
      <c r="A54" s="28" t="s">
        <v>50</v>
      </c>
      <c r="B54" s="24" t="s">
        <v>30</v>
      </c>
      <c r="C54" s="24" t="s">
        <v>72</v>
      </c>
      <c r="D54" s="24" t="s">
        <v>24</v>
      </c>
      <c r="E54" s="24"/>
      <c r="F54" s="24"/>
      <c r="G54" s="24"/>
      <c r="H54" s="24"/>
      <c r="I54" s="25"/>
      <c r="J54" s="29" t="n">
        <f aca="false">J55+J57+J59</f>
        <v>6784351</v>
      </c>
      <c r="K54" s="29" t="n">
        <f aca="false">K55+K57+K59</f>
        <v>7350002</v>
      </c>
      <c r="L54" s="29" t="n">
        <f aca="false">L55+L57+L59</f>
        <v>6849177.57</v>
      </c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7"/>
      <c r="AF54" s="25"/>
      <c r="AG54" s="27"/>
      <c r="AH54" s="25"/>
    </row>
    <row r="55" s="6" customFormat="true" ht="46.5" hidden="false" customHeight="true" outlineLevel="4" collapsed="false">
      <c r="A55" s="28" t="s">
        <v>25</v>
      </c>
      <c r="B55" s="24" t="s">
        <v>30</v>
      </c>
      <c r="C55" s="24" t="s">
        <v>72</v>
      </c>
      <c r="D55" s="24" t="s">
        <v>26</v>
      </c>
      <c r="E55" s="24"/>
      <c r="F55" s="24"/>
      <c r="G55" s="24"/>
      <c r="H55" s="24"/>
      <c r="I55" s="25" t="n">
        <v>0</v>
      </c>
      <c r="J55" s="29" t="n">
        <f aca="false">J56</f>
        <v>6404811</v>
      </c>
      <c r="K55" s="29" t="n">
        <f aca="false">K56</f>
        <v>6636052</v>
      </c>
      <c r="L55" s="29" t="n">
        <f aca="false">L56</f>
        <v>6136466.92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  <c r="AD55" s="25" t="n">
        <v>1360559.1</v>
      </c>
      <c r="AE55" s="27" t="n">
        <v>0</v>
      </c>
      <c r="AF55" s="25" t="n">
        <v>0</v>
      </c>
      <c r="AG55" s="27" t="n">
        <v>0</v>
      </c>
      <c r="AH55" s="25" t="n">
        <v>0</v>
      </c>
    </row>
    <row r="56" s="6" customFormat="true" ht="17.25" hidden="false" customHeight="true" outlineLevel="5" collapsed="false">
      <c r="A56" s="28" t="s">
        <v>52</v>
      </c>
      <c r="B56" s="24" t="s">
        <v>30</v>
      </c>
      <c r="C56" s="24" t="s">
        <v>72</v>
      </c>
      <c r="D56" s="24" t="s">
        <v>28</v>
      </c>
      <c r="E56" s="24"/>
      <c r="F56" s="24"/>
      <c r="G56" s="24"/>
      <c r="H56" s="24"/>
      <c r="I56" s="25" t="n">
        <v>0</v>
      </c>
      <c r="J56" s="29" t="n">
        <v>6404811</v>
      </c>
      <c r="K56" s="29" t="n">
        <v>6636052</v>
      </c>
      <c r="L56" s="29" t="n">
        <v>6136466.92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  <c r="AD56" s="25" t="n">
        <v>1360559.1</v>
      </c>
      <c r="AE56" s="27" t="n">
        <v>0</v>
      </c>
      <c r="AF56" s="25" t="n">
        <v>0</v>
      </c>
      <c r="AG56" s="27" t="n">
        <v>0</v>
      </c>
      <c r="AH56" s="25" t="n">
        <v>0</v>
      </c>
    </row>
    <row r="57" s="6" customFormat="true" ht="17.25" hidden="false" customHeight="true" outlineLevel="4" collapsed="false">
      <c r="A57" s="28" t="s">
        <v>53</v>
      </c>
      <c r="B57" s="24" t="s">
        <v>30</v>
      </c>
      <c r="C57" s="24" t="s">
        <v>72</v>
      </c>
      <c r="D57" s="24" t="s">
        <v>39</v>
      </c>
      <c r="E57" s="24"/>
      <c r="F57" s="24"/>
      <c r="G57" s="24"/>
      <c r="H57" s="24"/>
      <c r="I57" s="25" t="n">
        <v>0</v>
      </c>
      <c r="J57" s="29" t="n">
        <f aca="false">J58</f>
        <v>379540</v>
      </c>
      <c r="K57" s="29" t="n">
        <f aca="false">K58</f>
        <v>710950</v>
      </c>
      <c r="L57" s="29" t="n">
        <f aca="false">L58</f>
        <v>710933.22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74440.9</v>
      </c>
      <c r="AE57" s="27" t="n">
        <v>0</v>
      </c>
      <c r="AF57" s="25" t="n">
        <v>0</v>
      </c>
      <c r="AG57" s="27" t="n">
        <v>0</v>
      </c>
      <c r="AH57" s="25" t="n">
        <v>0</v>
      </c>
    </row>
    <row r="58" s="6" customFormat="true" ht="15" hidden="false" customHeight="false" outlineLevel="5" collapsed="false">
      <c r="A58" s="28" t="s">
        <v>54</v>
      </c>
      <c r="B58" s="24" t="s">
        <v>30</v>
      </c>
      <c r="C58" s="24" t="s">
        <v>72</v>
      </c>
      <c r="D58" s="24" t="s">
        <v>41</v>
      </c>
      <c r="E58" s="24"/>
      <c r="F58" s="24"/>
      <c r="G58" s="24"/>
      <c r="H58" s="24"/>
      <c r="I58" s="25" t="n">
        <v>0</v>
      </c>
      <c r="J58" s="29" t="n">
        <v>379540</v>
      </c>
      <c r="K58" s="29" t="n">
        <v>710950</v>
      </c>
      <c r="L58" s="29" t="n">
        <v>710933.22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5" t="n">
        <v>0</v>
      </c>
      <c r="X58" s="25" t="n">
        <v>0</v>
      </c>
      <c r="Y58" s="25" t="n">
        <v>0</v>
      </c>
      <c r="Z58" s="25" t="n">
        <v>0</v>
      </c>
      <c r="AA58" s="25" t="n">
        <v>0</v>
      </c>
      <c r="AB58" s="25" t="n">
        <v>0</v>
      </c>
      <c r="AC58" s="25" t="n">
        <v>0</v>
      </c>
      <c r="AD58" s="25" t="n">
        <v>74440.9</v>
      </c>
      <c r="AE58" s="27" t="n">
        <v>0</v>
      </c>
      <c r="AF58" s="25" t="n">
        <v>0</v>
      </c>
      <c r="AG58" s="27" t="n">
        <v>0</v>
      </c>
      <c r="AH58" s="25" t="n">
        <v>0</v>
      </c>
    </row>
    <row r="59" s="6" customFormat="true" ht="15" hidden="false" customHeight="false" outlineLevel="4" collapsed="false">
      <c r="A59" s="28" t="s">
        <v>73</v>
      </c>
      <c r="B59" s="24" t="s">
        <v>74</v>
      </c>
      <c r="C59" s="24" t="s">
        <v>72</v>
      </c>
      <c r="D59" s="24" t="s">
        <v>56</v>
      </c>
      <c r="E59" s="24"/>
      <c r="F59" s="24"/>
      <c r="G59" s="24"/>
      <c r="H59" s="24"/>
      <c r="I59" s="25" t="n">
        <v>0</v>
      </c>
      <c r="J59" s="29" t="n">
        <f aca="false">J60</f>
        <v>0</v>
      </c>
      <c r="K59" s="29" t="n">
        <f aca="false">K60</f>
        <v>3000</v>
      </c>
      <c r="L59" s="29" t="n">
        <f aca="false">L60</f>
        <v>1777.43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5000</v>
      </c>
      <c r="AE59" s="27" t="n">
        <v>0</v>
      </c>
      <c r="AF59" s="25" t="n">
        <v>0</v>
      </c>
      <c r="AG59" s="27" t="n">
        <v>0</v>
      </c>
      <c r="AH59" s="25" t="n">
        <v>0</v>
      </c>
    </row>
    <row r="60" s="6" customFormat="true" ht="15" hidden="false" customHeight="false" outlineLevel="5" collapsed="false">
      <c r="A60" s="28" t="s">
        <v>59</v>
      </c>
      <c r="B60" s="24" t="s">
        <v>74</v>
      </c>
      <c r="C60" s="24" t="s">
        <v>72</v>
      </c>
      <c r="D60" s="24" t="s">
        <v>60</v>
      </c>
      <c r="E60" s="24"/>
      <c r="F60" s="24"/>
      <c r="G60" s="24"/>
      <c r="H60" s="24"/>
      <c r="I60" s="25" t="n">
        <v>0</v>
      </c>
      <c r="J60" s="29" t="n">
        <v>0</v>
      </c>
      <c r="K60" s="29" t="n">
        <v>3000</v>
      </c>
      <c r="L60" s="29" t="n">
        <v>1777.43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  <c r="Z60" s="25" t="n">
        <v>0</v>
      </c>
      <c r="AA60" s="25" t="n">
        <v>0</v>
      </c>
      <c r="AB60" s="25" t="n">
        <v>0</v>
      </c>
      <c r="AC60" s="25" t="n">
        <v>0</v>
      </c>
      <c r="AD60" s="25" t="n">
        <v>5000</v>
      </c>
      <c r="AE60" s="27" t="n">
        <v>0</v>
      </c>
      <c r="AF60" s="25" t="n">
        <v>0</v>
      </c>
      <c r="AG60" s="27" t="n">
        <v>0</v>
      </c>
      <c r="AH60" s="25" t="n">
        <v>0</v>
      </c>
    </row>
    <row r="61" s="6" customFormat="true" ht="30.75" hidden="false" customHeight="true" outlineLevel="5" collapsed="false">
      <c r="A61" s="28" t="s">
        <v>75</v>
      </c>
      <c r="B61" s="24" t="s">
        <v>74</v>
      </c>
      <c r="C61" s="24" t="s">
        <v>76</v>
      </c>
      <c r="D61" s="24" t="s">
        <v>24</v>
      </c>
      <c r="E61" s="24"/>
      <c r="F61" s="24"/>
      <c r="G61" s="24"/>
      <c r="H61" s="24"/>
      <c r="I61" s="25"/>
      <c r="J61" s="29" t="n">
        <f aca="false">J62</f>
        <v>0</v>
      </c>
      <c r="K61" s="29" t="n">
        <f aca="false">K62</f>
        <v>1140550</v>
      </c>
      <c r="L61" s="29" t="n">
        <f aca="false">L62</f>
        <v>859547</v>
      </c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7"/>
      <c r="AF61" s="25"/>
      <c r="AG61" s="27"/>
      <c r="AH61" s="25"/>
    </row>
    <row r="62" s="6" customFormat="true" ht="45" hidden="false" customHeight="false" outlineLevel="5" collapsed="false">
      <c r="A62" s="28" t="s">
        <v>25</v>
      </c>
      <c r="B62" s="24" t="s">
        <v>74</v>
      </c>
      <c r="C62" s="24" t="s">
        <v>76</v>
      </c>
      <c r="D62" s="24" t="s">
        <v>26</v>
      </c>
      <c r="E62" s="24"/>
      <c r="F62" s="24"/>
      <c r="G62" s="24"/>
      <c r="H62" s="24"/>
      <c r="I62" s="25"/>
      <c r="J62" s="29" t="n">
        <f aca="false">J63</f>
        <v>0</v>
      </c>
      <c r="K62" s="29" t="n">
        <f aca="false">K63</f>
        <v>1140550</v>
      </c>
      <c r="L62" s="29" t="n">
        <f aca="false">L63</f>
        <v>859547</v>
      </c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7"/>
      <c r="AF62" s="25"/>
      <c r="AG62" s="27"/>
      <c r="AH62" s="25"/>
    </row>
    <row r="63" s="6" customFormat="true" ht="16.5" hidden="false" customHeight="true" outlineLevel="5" collapsed="false">
      <c r="A63" s="28" t="s">
        <v>52</v>
      </c>
      <c r="B63" s="24" t="s">
        <v>74</v>
      </c>
      <c r="C63" s="24" t="s">
        <v>76</v>
      </c>
      <c r="D63" s="24" t="s">
        <v>28</v>
      </c>
      <c r="E63" s="24"/>
      <c r="F63" s="24"/>
      <c r="G63" s="24"/>
      <c r="H63" s="24"/>
      <c r="I63" s="25"/>
      <c r="J63" s="29" t="n">
        <v>0</v>
      </c>
      <c r="K63" s="29" t="n">
        <v>1140550</v>
      </c>
      <c r="L63" s="29" t="n">
        <v>859547</v>
      </c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7"/>
      <c r="AF63" s="25"/>
      <c r="AG63" s="27"/>
      <c r="AH63" s="25"/>
    </row>
    <row r="64" s="6" customFormat="true" ht="32.25" hidden="false" customHeight="true" outlineLevel="3" collapsed="false">
      <c r="A64" s="28" t="s">
        <v>77</v>
      </c>
      <c r="B64" s="24" t="s">
        <v>30</v>
      </c>
      <c r="C64" s="24" t="s">
        <v>65</v>
      </c>
      <c r="D64" s="24" t="s">
        <v>24</v>
      </c>
      <c r="E64" s="24"/>
      <c r="F64" s="24"/>
      <c r="G64" s="24"/>
      <c r="H64" s="24"/>
      <c r="I64" s="25" t="n">
        <v>0</v>
      </c>
      <c r="J64" s="29" t="n">
        <f aca="false">J65</f>
        <v>1074773</v>
      </c>
      <c r="K64" s="29" t="n">
        <f aca="false">K65+K67</f>
        <v>1607225.24</v>
      </c>
      <c r="L64" s="29" t="n">
        <f aca="false">L65+L67</f>
        <v>1607224.84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5" t="n">
        <v>0</v>
      </c>
      <c r="X64" s="25" t="n">
        <v>0</v>
      </c>
      <c r="Y64" s="25" t="n">
        <v>0</v>
      </c>
      <c r="Z64" s="25" t="n">
        <v>0</v>
      </c>
      <c r="AA64" s="25" t="n">
        <v>0</v>
      </c>
      <c r="AB64" s="25" t="n">
        <v>0</v>
      </c>
      <c r="AC64" s="25" t="n">
        <v>0</v>
      </c>
      <c r="AD64" s="25" t="n">
        <v>1452245.53</v>
      </c>
      <c r="AE64" s="27" t="n">
        <v>0</v>
      </c>
      <c r="AF64" s="25" t="n">
        <v>0</v>
      </c>
      <c r="AG64" s="27" t="n">
        <v>0</v>
      </c>
      <c r="AH64" s="25" t="n">
        <v>0</v>
      </c>
    </row>
    <row r="65" s="6" customFormat="true" ht="45" hidden="false" customHeight="true" outlineLevel="4" collapsed="false">
      <c r="A65" s="28" t="s">
        <v>25</v>
      </c>
      <c r="B65" s="24" t="s">
        <v>30</v>
      </c>
      <c r="C65" s="24" t="s">
        <v>65</v>
      </c>
      <c r="D65" s="24" t="s">
        <v>26</v>
      </c>
      <c r="E65" s="24"/>
      <c r="F65" s="24"/>
      <c r="G65" s="24"/>
      <c r="H65" s="24"/>
      <c r="I65" s="25" t="n">
        <v>0</v>
      </c>
      <c r="J65" s="29" t="n">
        <f aca="false">J66</f>
        <v>1074773</v>
      </c>
      <c r="K65" s="29" t="n">
        <f aca="false">K66</f>
        <v>1607225.24</v>
      </c>
      <c r="L65" s="29" t="n">
        <f aca="false">L66</f>
        <v>1607224.84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5" t="n">
        <v>0</v>
      </c>
      <c r="X65" s="25" t="n">
        <v>0</v>
      </c>
      <c r="Y65" s="25" t="n">
        <v>0</v>
      </c>
      <c r="Z65" s="25" t="n">
        <v>0</v>
      </c>
      <c r="AA65" s="25" t="n">
        <v>0</v>
      </c>
      <c r="AB65" s="25" t="n">
        <v>0</v>
      </c>
      <c r="AC65" s="25" t="n">
        <v>0</v>
      </c>
      <c r="AD65" s="25" t="n">
        <v>1444537.53</v>
      </c>
      <c r="AE65" s="27" t="n">
        <v>0</v>
      </c>
      <c r="AF65" s="25" t="n">
        <v>0</v>
      </c>
      <c r="AG65" s="27" t="n">
        <v>0</v>
      </c>
      <c r="AH65" s="25" t="n">
        <v>0</v>
      </c>
    </row>
    <row r="66" s="6" customFormat="true" ht="16.5" hidden="false" customHeight="true" outlineLevel="5" collapsed="false">
      <c r="A66" s="28" t="s">
        <v>52</v>
      </c>
      <c r="B66" s="24" t="s">
        <v>30</v>
      </c>
      <c r="C66" s="24" t="s">
        <v>65</v>
      </c>
      <c r="D66" s="24" t="s">
        <v>28</v>
      </c>
      <c r="E66" s="24"/>
      <c r="F66" s="24"/>
      <c r="G66" s="24"/>
      <c r="H66" s="24"/>
      <c r="I66" s="25" t="n">
        <v>0</v>
      </c>
      <c r="J66" s="29" t="n">
        <v>1074773</v>
      </c>
      <c r="K66" s="29" t="n">
        <v>1607225.24</v>
      </c>
      <c r="L66" s="29" t="n">
        <v>1607224.84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5" t="n">
        <v>0</v>
      </c>
      <c r="X66" s="25" t="n">
        <v>0</v>
      </c>
      <c r="Y66" s="25" t="n">
        <v>0</v>
      </c>
      <c r="Z66" s="25" t="n">
        <v>0</v>
      </c>
      <c r="AA66" s="25" t="n">
        <v>0</v>
      </c>
      <c r="AB66" s="25" t="n">
        <v>0</v>
      </c>
      <c r="AC66" s="25" t="n">
        <v>0</v>
      </c>
      <c r="AD66" s="25" t="n">
        <v>1444537.53</v>
      </c>
      <c r="AE66" s="27" t="n">
        <v>0</v>
      </c>
      <c r="AF66" s="25" t="n">
        <v>0</v>
      </c>
      <c r="AG66" s="27" t="n">
        <v>0</v>
      </c>
      <c r="AH66" s="25" t="n">
        <v>0</v>
      </c>
    </row>
    <row r="67" s="6" customFormat="true" ht="15.75" hidden="false" customHeight="true" outlineLevel="1" collapsed="false">
      <c r="A67" s="22" t="s">
        <v>78</v>
      </c>
      <c r="B67" s="23" t="s">
        <v>79</v>
      </c>
      <c r="C67" s="24"/>
      <c r="D67" s="24"/>
      <c r="E67" s="24"/>
      <c r="F67" s="24"/>
      <c r="G67" s="24"/>
      <c r="H67" s="24"/>
      <c r="I67" s="25" t="n">
        <v>0</v>
      </c>
      <c r="J67" s="26" t="n">
        <f aca="false">J68</f>
        <v>59700</v>
      </c>
      <c r="K67" s="26" t="n">
        <f aca="false">K68</f>
        <v>0</v>
      </c>
      <c r="L67" s="26" t="n">
        <f aca="false">L68</f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0</v>
      </c>
      <c r="V67" s="25" t="n">
        <v>0</v>
      </c>
      <c r="W67" s="25" t="n">
        <v>0</v>
      </c>
      <c r="X67" s="25" t="n">
        <v>0</v>
      </c>
      <c r="Y67" s="25" t="n">
        <v>0</v>
      </c>
      <c r="Z67" s="25" t="n">
        <v>0</v>
      </c>
      <c r="AA67" s="25" t="n">
        <v>0</v>
      </c>
      <c r="AB67" s="25" t="n">
        <v>0</v>
      </c>
      <c r="AC67" s="25" t="n">
        <v>0</v>
      </c>
      <c r="AD67" s="25" t="n">
        <v>1440000</v>
      </c>
      <c r="AE67" s="27" t="n">
        <v>0</v>
      </c>
      <c r="AF67" s="25" t="n">
        <v>0</v>
      </c>
      <c r="AG67" s="27" t="n">
        <v>0</v>
      </c>
      <c r="AH67" s="25" t="n">
        <v>0</v>
      </c>
    </row>
    <row r="68" s="6" customFormat="true" ht="16.5" hidden="false" customHeight="true" outlineLevel="2" collapsed="false">
      <c r="A68" s="28" t="s">
        <v>80</v>
      </c>
      <c r="B68" s="24" t="s">
        <v>79</v>
      </c>
      <c r="C68" s="24" t="s">
        <v>81</v>
      </c>
      <c r="D68" s="24"/>
      <c r="E68" s="24"/>
      <c r="F68" s="24"/>
      <c r="G68" s="24"/>
      <c r="H68" s="24"/>
      <c r="I68" s="25" t="n">
        <v>0</v>
      </c>
      <c r="J68" s="29" t="n">
        <f aca="false">J69</f>
        <v>59700</v>
      </c>
      <c r="K68" s="29" t="n">
        <f aca="false">K69</f>
        <v>0</v>
      </c>
      <c r="L68" s="29" t="n">
        <f aca="false">L69</f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5" t="n">
        <v>0</v>
      </c>
      <c r="X68" s="25" t="n">
        <v>0</v>
      </c>
      <c r="Y68" s="25" t="n">
        <v>0</v>
      </c>
      <c r="Z68" s="25" t="n">
        <v>0</v>
      </c>
      <c r="AA68" s="25" t="n">
        <v>0</v>
      </c>
      <c r="AB68" s="25" t="n">
        <v>0</v>
      </c>
      <c r="AC68" s="25" t="n">
        <v>0</v>
      </c>
      <c r="AD68" s="25" t="n">
        <v>1440000</v>
      </c>
      <c r="AE68" s="27" t="n">
        <v>0</v>
      </c>
      <c r="AF68" s="25" t="n">
        <v>0</v>
      </c>
      <c r="AG68" s="27" t="n">
        <v>0</v>
      </c>
      <c r="AH68" s="25" t="n">
        <v>0</v>
      </c>
    </row>
    <row r="69" s="6" customFormat="true" ht="34.5" hidden="false" customHeight="true" outlineLevel="2" collapsed="false">
      <c r="A69" s="28" t="s">
        <v>82</v>
      </c>
      <c r="B69" s="24" t="s">
        <v>79</v>
      </c>
      <c r="C69" s="24" t="s">
        <v>83</v>
      </c>
      <c r="D69" s="24" t="s">
        <v>24</v>
      </c>
      <c r="E69" s="24"/>
      <c r="F69" s="24"/>
      <c r="G69" s="24"/>
      <c r="H69" s="24"/>
      <c r="I69" s="25" t="n">
        <v>0</v>
      </c>
      <c r="J69" s="29" t="n">
        <f aca="false">J70</f>
        <v>59700</v>
      </c>
      <c r="K69" s="29" t="n">
        <f aca="false">K70</f>
        <v>0</v>
      </c>
      <c r="L69" s="29" t="n">
        <f aca="false">L70</f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25" t="n">
        <v>0</v>
      </c>
      <c r="AC69" s="25" t="n">
        <v>0</v>
      </c>
      <c r="AD69" s="25" t="n">
        <v>444000</v>
      </c>
      <c r="AE69" s="27" t="n">
        <v>0</v>
      </c>
      <c r="AF69" s="25" t="n">
        <v>0</v>
      </c>
      <c r="AG69" s="27" t="n">
        <v>0</v>
      </c>
      <c r="AH69" s="25" t="n">
        <v>0</v>
      </c>
    </row>
    <row r="70" s="6" customFormat="true" ht="45" hidden="false" customHeight="true" outlineLevel="4" collapsed="false">
      <c r="A70" s="28" t="s">
        <v>25</v>
      </c>
      <c r="B70" s="24" t="s">
        <v>79</v>
      </c>
      <c r="C70" s="24" t="s">
        <v>83</v>
      </c>
      <c r="D70" s="24" t="s">
        <v>26</v>
      </c>
      <c r="E70" s="24"/>
      <c r="F70" s="24"/>
      <c r="G70" s="24"/>
      <c r="H70" s="24"/>
      <c r="I70" s="25" t="n">
        <v>0</v>
      </c>
      <c r="J70" s="29" t="n">
        <f aca="false">J71</f>
        <v>59700</v>
      </c>
      <c r="K70" s="29" t="n">
        <f aca="false">K71</f>
        <v>0</v>
      </c>
      <c r="L70" s="29" t="n">
        <f aca="false">L71</f>
        <v>0</v>
      </c>
      <c r="M70" s="25" t="n">
        <v>0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 t="n">
        <v>0</v>
      </c>
      <c r="X70" s="25" t="n">
        <v>0</v>
      </c>
      <c r="Y70" s="25" t="n">
        <v>0</v>
      </c>
      <c r="Z70" s="25" t="n">
        <v>0</v>
      </c>
      <c r="AA70" s="25" t="n">
        <v>0</v>
      </c>
      <c r="AB70" s="25" t="n">
        <v>0</v>
      </c>
      <c r="AC70" s="25" t="n">
        <v>0</v>
      </c>
      <c r="AD70" s="25" t="n">
        <v>1360559.1</v>
      </c>
      <c r="AE70" s="27" t="n">
        <v>0</v>
      </c>
      <c r="AF70" s="25" t="n">
        <v>0</v>
      </c>
      <c r="AG70" s="27" t="n">
        <v>0</v>
      </c>
      <c r="AH70" s="25" t="n">
        <v>0</v>
      </c>
    </row>
    <row r="71" s="6" customFormat="true" ht="16.5" hidden="false" customHeight="true" outlineLevel="5" collapsed="false">
      <c r="A71" s="28" t="s">
        <v>84</v>
      </c>
      <c r="B71" s="24" t="s">
        <v>79</v>
      </c>
      <c r="C71" s="24" t="s">
        <v>83</v>
      </c>
      <c r="D71" s="24" t="s">
        <v>85</v>
      </c>
      <c r="E71" s="24"/>
      <c r="F71" s="24"/>
      <c r="G71" s="24"/>
      <c r="H71" s="24"/>
      <c r="I71" s="25" t="n">
        <v>0</v>
      </c>
      <c r="J71" s="29" t="n">
        <v>59700</v>
      </c>
      <c r="K71" s="29" t="n">
        <v>0</v>
      </c>
      <c r="L71" s="29" t="n">
        <v>0</v>
      </c>
      <c r="M71" s="25" t="n">
        <v>0</v>
      </c>
      <c r="N71" s="25" t="n">
        <v>0</v>
      </c>
      <c r="O71" s="25" t="n">
        <v>0</v>
      </c>
      <c r="P71" s="25" t="n">
        <v>0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v>0</v>
      </c>
      <c r="V71" s="25" t="n">
        <v>0</v>
      </c>
      <c r="W71" s="25" t="n">
        <v>0</v>
      </c>
      <c r="X71" s="25" t="n">
        <v>0</v>
      </c>
      <c r="Y71" s="25" t="n">
        <v>0</v>
      </c>
      <c r="Z71" s="25" t="n">
        <v>0</v>
      </c>
      <c r="AA71" s="25" t="n">
        <v>0</v>
      </c>
      <c r="AB71" s="25" t="n">
        <v>0</v>
      </c>
      <c r="AC71" s="25" t="n">
        <v>0</v>
      </c>
      <c r="AD71" s="25" t="n">
        <v>1360559.1</v>
      </c>
      <c r="AE71" s="27" t="n">
        <v>0</v>
      </c>
      <c r="AF71" s="25" t="n">
        <v>0</v>
      </c>
      <c r="AG71" s="27" t="n">
        <v>0</v>
      </c>
      <c r="AH71" s="25" t="n">
        <v>0</v>
      </c>
    </row>
    <row r="72" s="6" customFormat="true" ht="30" hidden="false" customHeight="true" outlineLevel="1" collapsed="false">
      <c r="A72" s="22" t="s">
        <v>86</v>
      </c>
      <c r="B72" s="23" t="s">
        <v>87</v>
      </c>
      <c r="C72" s="24"/>
      <c r="D72" s="24"/>
      <c r="E72" s="24"/>
      <c r="F72" s="24"/>
      <c r="G72" s="24"/>
      <c r="H72" s="24"/>
      <c r="I72" s="25" t="n">
        <v>0</v>
      </c>
      <c r="J72" s="26" t="n">
        <f aca="false">J73</f>
        <v>1682099</v>
      </c>
      <c r="K72" s="26" t="n">
        <f aca="false">K73</f>
        <v>1682099</v>
      </c>
      <c r="L72" s="26" t="n">
        <f aca="false">L73</f>
        <v>1669883.7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  <c r="T72" s="25" t="n">
        <v>0</v>
      </c>
      <c r="U72" s="25" t="n">
        <v>0</v>
      </c>
      <c r="V72" s="25" t="n">
        <v>0</v>
      </c>
      <c r="W72" s="25" t="n">
        <v>0</v>
      </c>
      <c r="X72" s="25" t="n">
        <v>0</v>
      </c>
      <c r="Y72" s="25" t="n">
        <v>0</v>
      </c>
      <c r="Z72" s="25" t="n">
        <v>0</v>
      </c>
      <c r="AA72" s="25" t="n">
        <v>0</v>
      </c>
      <c r="AB72" s="25" t="n">
        <v>0</v>
      </c>
      <c r="AC72" s="25" t="n">
        <v>0</v>
      </c>
      <c r="AD72" s="25" t="n">
        <v>1440000</v>
      </c>
      <c r="AE72" s="27" t="n">
        <v>0</v>
      </c>
      <c r="AF72" s="25" t="n">
        <v>0</v>
      </c>
      <c r="AG72" s="27" t="n">
        <v>0</v>
      </c>
      <c r="AH72" s="25" t="n">
        <v>0</v>
      </c>
    </row>
    <row r="73" s="6" customFormat="true" ht="30.75" hidden="false" customHeight="true" outlineLevel="2" collapsed="false">
      <c r="A73" s="28" t="s">
        <v>19</v>
      </c>
      <c r="B73" s="24" t="s">
        <v>87</v>
      </c>
      <c r="C73" s="24" t="s">
        <v>20</v>
      </c>
      <c r="D73" s="24"/>
      <c r="E73" s="24"/>
      <c r="F73" s="24"/>
      <c r="G73" s="24"/>
      <c r="H73" s="24"/>
      <c r="I73" s="25" t="n">
        <v>0</v>
      </c>
      <c r="J73" s="29" t="n">
        <f aca="false">J74</f>
        <v>1682099</v>
      </c>
      <c r="K73" s="29" t="n">
        <f aca="false">K74</f>
        <v>1682099</v>
      </c>
      <c r="L73" s="29" t="n">
        <f aca="false">L74</f>
        <v>1669883.7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v>0</v>
      </c>
      <c r="U73" s="25" t="n">
        <v>0</v>
      </c>
      <c r="V73" s="25" t="n">
        <v>0</v>
      </c>
      <c r="W73" s="25" t="n">
        <v>0</v>
      </c>
      <c r="X73" s="25" t="n">
        <v>0</v>
      </c>
      <c r="Y73" s="25" t="n">
        <v>0</v>
      </c>
      <c r="Z73" s="25" t="n">
        <v>0</v>
      </c>
      <c r="AA73" s="25" t="n">
        <v>0</v>
      </c>
      <c r="AB73" s="25" t="n">
        <v>0</v>
      </c>
      <c r="AC73" s="25" t="n">
        <v>0</v>
      </c>
      <c r="AD73" s="25" t="n">
        <v>1440000</v>
      </c>
      <c r="AE73" s="27" t="n">
        <v>0</v>
      </c>
      <c r="AF73" s="25" t="n">
        <v>0</v>
      </c>
      <c r="AG73" s="27" t="n">
        <v>0</v>
      </c>
      <c r="AH73" s="25" t="n">
        <v>0</v>
      </c>
    </row>
    <row r="74" s="6" customFormat="true" ht="30.75" hidden="false" customHeight="true" outlineLevel="2" collapsed="false">
      <c r="A74" s="28" t="s">
        <v>88</v>
      </c>
      <c r="B74" s="24" t="s">
        <v>87</v>
      </c>
      <c r="C74" s="24" t="s">
        <v>89</v>
      </c>
      <c r="D74" s="24"/>
      <c r="E74" s="24"/>
      <c r="F74" s="24"/>
      <c r="G74" s="24"/>
      <c r="H74" s="24"/>
      <c r="I74" s="25" t="n">
        <v>0</v>
      </c>
      <c r="J74" s="29" t="n">
        <f aca="false">J75</f>
        <v>1682099</v>
      </c>
      <c r="K74" s="29" t="n">
        <f aca="false">K75</f>
        <v>1682099</v>
      </c>
      <c r="L74" s="29" t="n">
        <f aca="false">L75</f>
        <v>1669883.7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v>0</v>
      </c>
      <c r="U74" s="25" t="n">
        <v>0</v>
      </c>
      <c r="V74" s="25" t="n">
        <v>0</v>
      </c>
      <c r="W74" s="25" t="n">
        <v>0</v>
      </c>
      <c r="X74" s="25" t="n">
        <v>0</v>
      </c>
      <c r="Y74" s="25" t="n">
        <v>0</v>
      </c>
      <c r="Z74" s="25" t="n">
        <v>0</v>
      </c>
      <c r="AA74" s="25" t="n">
        <v>0</v>
      </c>
      <c r="AB74" s="25" t="n">
        <v>0</v>
      </c>
      <c r="AC74" s="25" t="n">
        <v>0</v>
      </c>
      <c r="AD74" s="25" t="n">
        <v>444000</v>
      </c>
      <c r="AE74" s="27" t="n">
        <v>0</v>
      </c>
      <c r="AF74" s="25" t="n">
        <v>0</v>
      </c>
      <c r="AG74" s="27" t="n">
        <v>0</v>
      </c>
      <c r="AH74" s="25" t="n">
        <v>0</v>
      </c>
    </row>
    <row r="75" s="6" customFormat="true" ht="15" hidden="false" customHeight="false" outlineLevel="3" collapsed="false">
      <c r="A75" s="28" t="s">
        <v>50</v>
      </c>
      <c r="B75" s="24" t="s">
        <v>87</v>
      </c>
      <c r="C75" s="24" t="s">
        <v>90</v>
      </c>
      <c r="D75" s="24" t="s">
        <v>24</v>
      </c>
      <c r="E75" s="24"/>
      <c r="F75" s="24"/>
      <c r="G75" s="24"/>
      <c r="H75" s="24"/>
      <c r="I75" s="25" t="n">
        <v>0</v>
      </c>
      <c r="J75" s="29" t="n">
        <f aca="false">J76+J78+J80</f>
        <v>1682099</v>
      </c>
      <c r="K75" s="29" t="n">
        <f aca="false">K76+K78+K80</f>
        <v>1682099</v>
      </c>
      <c r="L75" s="29" t="n">
        <f aca="false">L76+L78+L80</f>
        <v>1669883.7</v>
      </c>
      <c r="M75" s="25" t="n">
        <v>0</v>
      </c>
      <c r="N75" s="25" t="n">
        <v>0</v>
      </c>
      <c r="O75" s="25" t="n">
        <v>0</v>
      </c>
      <c r="P75" s="25" t="n">
        <v>0</v>
      </c>
      <c r="Q75" s="25" t="n">
        <v>0</v>
      </c>
      <c r="R75" s="25" t="n">
        <v>0</v>
      </c>
      <c r="S75" s="25" t="n">
        <v>0</v>
      </c>
      <c r="T75" s="25" t="n">
        <v>0</v>
      </c>
      <c r="U75" s="25" t="n">
        <v>0</v>
      </c>
      <c r="V75" s="25" t="n">
        <v>0</v>
      </c>
      <c r="W75" s="25" t="n">
        <v>0</v>
      </c>
      <c r="X75" s="25" t="n">
        <v>0</v>
      </c>
      <c r="Y75" s="25" t="n">
        <v>0</v>
      </c>
      <c r="Z75" s="25" t="n">
        <v>0</v>
      </c>
      <c r="AA75" s="25" t="n">
        <v>0</v>
      </c>
      <c r="AB75" s="25" t="n">
        <v>0</v>
      </c>
      <c r="AC75" s="25" t="n">
        <v>0</v>
      </c>
      <c r="AD75" s="25" t="n">
        <v>1440000</v>
      </c>
      <c r="AE75" s="27" t="n">
        <v>0</v>
      </c>
      <c r="AF75" s="25" t="n">
        <v>0</v>
      </c>
      <c r="AG75" s="27" t="n">
        <v>0</v>
      </c>
      <c r="AH75" s="25" t="n">
        <v>0</v>
      </c>
    </row>
    <row r="76" s="6" customFormat="true" ht="46.5" hidden="false" customHeight="true" outlineLevel="4" collapsed="false">
      <c r="A76" s="28" t="s">
        <v>25</v>
      </c>
      <c r="B76" s="24" t="s">
        <v>87</v>
      </c>
      <c r="C76" s="24" t="s">
        <v>90</v>
      </c>
      <c r="D76" s="24" t="s">
        <v>26</v>
      </c>
      <c r="E76" s="24"/>
      <c r="F76" s="24"/>
      <c r="G76" s="24"/>
      <c r="H76" s="24"/>
      <c r="I76" s="25" t="n">
        <v>0</v>
      </c>
      <c r="J76" s="29" t="n">
        <f aca="false">J77</f>
        <v>1571637</v>
      </c>
      <c r="K76" s="29" t="n">
        <f aca="false">K77</f>
        <v>1571637</v>
      </c>
      <c r="L76" s="29" t="n">
        <f aca="false">L77</f>
        <v>1565287.1</v>
      </c>
      <c r="M76" s="25" t="n">
        <v>0</v>
      </c>
      <c r="N76" s="25" t="n">
        <v>0</v>
      </c>
      <c r="O76" s="25" t="n">
        <v>0</v>
      </c>
      <c r="P76" s="25" t="n">
        <v>0</v>
      </c>
      <c r="Q76" s="25" t="n">
        <v>0</v>
      </c>
      <c r="R76" s="25" t="n">
        <v>0</v>
      </c>
      <c r="S76" s="25" t="n">
        <v>0</v>
      </c>
      <c r="T76" s="25" t="n">
        <v>0</v>
      </c>
      <c r="U76" s="25" t="n">
        <v>0</v>
      </c>
      <c r="V76" s="25" t="n">
        <v>0</v>
      </c>
      <c r="W76" s="25" t="n">
        <v>0</v>
      </c>
      <c r="X76" s="25" t="n">
        <v>0</v>
      </c>
      <c r="Y76" s="25" t="n">
        <v>0</v>
      </c>
      <c r="Z76" s="25" t="n">
        <v>0</v>
      </c>
      <c r="AA76" s="25" t="n">
        <v>0</v>
      </c>
      <c r="AB76" s="25" t="n">
        <v>0</v>
      </c>
      <c r="AC76" s="25" t="n">
        <v>0</v>
      </c>
      <c r="AD76" s="25" t="n">
        <v>1360559.1</v>
      </c>
      <c r="AE76" s="27" t="n">
        <v>0</v>
      </c>
      <c r="AF76" s="25" t="n">
        <v>0</v>
      </c>
      <c r="AG76" s="27" t="n">
        <v>0</v>
      </c>
      <c r="AH76" s="25" t="n">
        <v>0</v>
      </c>
    </row>
    <row r="77" s="6" customFormat="true" ht="19.5" hidden="false" customHeight="true" outlineLevel="5" collapsed="false">
      <c r="A77" s="28" t="s">
        <v>52</v>
      </c>
      <c r="B77" s="24" t="s">
        <v>87</v>
      </c>
      <c r="C77" s="24" t="s">
        <v>90</v>
      </c>
      <c r="D77" s="24" t="s">
        <v>28</v>
      </c>
      <c r="E77" s="24"/>
      <c r="F77" s="24"/>
      <c r="G77" s="24"/>
      <c r="H77" s="24"/>
      <c r="I77" s="25" t="n">
        <v>0</v>
      </c>
      <c r="J77" s="29" t="n">
        <v>1571637</v>
      </c>
      <c r="K77" s="29" t="n">
        <v>1571637</v>
      </c>
      <c r="L77" s="29" t="n">
        <v>1565287.1</v>
      </c>
      <c r="M77" s="25" t="n">
        <v>0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  <c r="T77" s="25" t="n">
        <v>0</v>
      </c>
      <c r="U77" s="25" t="n">
        <v>0</v>
      </c>
      <c r="V77" s="25" t="n">
        <v>0</v>
      </c>
      <c r="W77" s="25" t="n">
        <v>0</v>
      </c>
      <c r="X77" s="25" t="n">
        <v>0</v>
      </c>
      <c r="Y77" s="25" t="n"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v>1360559.1</v>
      </c>
      <c r="AE77" s="27" t="n">
        <v>0</v>
      </c>
      <c r="AF77" s="25" t="n">
        <v>0</v>
      </c>
      <c r="AG77" s="27" t="n">
        <v>0</v>
      </c>
      <c r="AH77" s="25" t="n">
        <v>0</v>
      </c>
    </row>
    <row r="78" s="6" customFormat="true" ht="17.25" hidden="false" customHeight="true" outlineLevel="4" collapsed="false">
      <c r="A78" s="28" t="s">
        <v>53</v>
      </c>
      <c r="B78" s="24" t="s">
        <v>87</v>
      </c>
      <c r="C78" s="24" t="s">
        <v>90</v>
      </c>
      <c r="D78" s="24" t="s">
        <v>39</v>
      </c>
      <c r="E78" s="24"/>
      <c r="F78" s="24"/>
      <c r="G78" s="24"/>
      <c r="H78" s="24"/>
      <c r="I78" s="25" t="n">
        <v>0</v>
      </c>
      <c r="J78" s="29" t="n">
        <f aca="false">J79</f>
        <v>110462</v>
      </c>
      <c r="K78" s="29" t="n">
        <f aca="false">K79</f>
        <v>110462</v>
      </c>
      <c r="L78" s="29" t="n">
        <f aca="false">L79</f>
        <v>104596.6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  <c r="T78" s="25" t="n">
        <v>0</v>
      </c>
      <c r="U78" s="25" t="n">
        <v>0</v>
      </c>
      <c r="V78" s="25" t="n">
        <v>0</v>
      </c>
      <c r="W78" s="25" t="n">
        <v>0</v>
      </c>
      <c r="X78" s="25" t="n">
        <v>0</v>
      </c>
      <c r="Y78" s="25" t="n">
        <v>0</v>
      </c>
      <c r="Z78" s="25" t="n">
        <v>0</v>
      </c>
      <c r="AA78" s="25" t="n">
        <v>0</v>
      </c>
      <c r="AB78" s="25" t="n">
        <v>0</v>
      </c>
      <c r="AC78" s="25" t="n">
        <v>0</v>
      </c>
      <c r="AD78" s="25" t="n">
        <v>74440.9</v>
      </c>
      <c r="AE78" s="27" t="n">
        <v>0</v>
      </c>
      <c r="AF78" s="25" t="n">
        <v>0</v>
      </c>
      <c r="AG78" s="27" t="n">
        <v>0</v>
      </c>
      <c r="AH78" s="25" t="n">
        <v>0</v>
      </c>
    </row>
    <row r="79" s="6" customFormat="true" ht="15" hidden="false" customHeight="false" outlineLevel="5" collapsed="false">
      <c r="A79" s="28" t="s">
        <v>54</v>
      </c>
      <c r="B79" s="24" t="s">
        <v>87</v>
      </c>
      <c r="C79" s="24" t="s">
        <v>90</v>
      </c>
      <c r="D79" s="24" t="s">
        <v>41</v>
      </c>
      <c r="E79" s="24"/>
      <c r="F79" s="24"/>
      <c r="G79" s="24"/>
      <c r="H79" s="24"/>
      <c r="I79" s="25" t="n">
        <v>0</v>
      </c>
      <c r="J79" s="29" t="n">
        <v>110462</v>
      </c>
      <c r="K79" s="29" t="n">
        <v>110462</v>
      </c>
      <c r="L79" s="29" t="n">
        <v>104596.6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  <c r="T79" s="25" t="n">
        <v>0</v>
      </c>
      <c r="U79" s="25" t="n">
        <v>0</v>
      </c>
      <c r="V79" s="25" t="n">
        <v>0</v>
      </c>
      <c r="W79" s="25" t="n">
        <v>0</v>
      </c>
      <c r="X79" s="25" t="n">
        <v>0</v>
      </c>
      <c r="Y79" s="25" t="n">
        <v>0</v>
      </c>
      <c r="Z79" s="25" t="n">
        <v>0</v>
      </c>
      <c r="AA79" s="25" t="n">
        <v>0</v>
      </c>
      <c r="AB79" s="25" t="n">
        <v>0</v>
      </c>
      <c r="AC79" s="25" t="n">
        <v>0</v>
      </c>
      <c r="AD79" s="25" t="n">
        <v>74440.9</v>
      </c>
      <c r="AE79" s="27" t="n">
        <v>0</v>
      </c>
      <c r="AF79" s="25" t="n">
        <v>0</v>
      </c>
      <c r="AG79" s="27" t="n">
        <v>0</v>
      </c>
      <c r="AH79" s="25" t="n">
        <v>0</v>
      </c>
    </row>
    <row r="80" s="6" customFormat="true" ht="15" hidden="true" customHeight="false" outlineLevel="4" collapsed="false">
      <c r="A80" s="28" t="s">
        <v>68</v>
      </c>
      <c r="B80" s="24" t="s">
        <v>91</v>
      </c>
      <c r="C80" s="24" t="s">
        <v>92</v>
      </c>
      <c r="D80" s="24" t="s">
        <v>56</v>
      </c>
      <c r="E80" s="24"/>
      <c r="F80" s="24"/>
      <c r="G80" s="24"/>
      <c r="H80" s="24"/>
      <c r="I80" s="25" t="n">
        <v>0</v>
      </c>
      <c r="J80" s="29" t="n">
        <f aca="false">J81</f>
        <v>0</v>
      </c>
      <c r="K80" s="29" t="n">
        <f aca="false">K81</f>
        <v>0</v>
      </c>
      <c r="L80" s="29" t="n">
        <f aca="false">L81</f>
        <v>0</v>
      </c>
      <c r="M80" s="25" t="n">
        <v>0</v>
      </c>
      <c r="N80" s="25" t="n">
        <v>0</v>
      </c>
      <c r="O80" s="25" t="n">
        <v>0</v>
      </c>
      <c r="P80" s="25" t="n">
        <v>0</v>
      </c>
      <c r="Q80" s="25" t="n">
        <v>0</v>
      </c>
      <c r="R80" s="25" t="n">
        <v>0</v>
      </c>
      <c r="S80" s="25" t="n">
        <v>0</v>
      </c>
      <c r="T80" s="25" t="n">
        <v>0</v>
      </c>
      <c r="U80" s="25" t="n">
        <v>0</v>
      </c>
      <c r="V80" s="25" t="n">
        <v>0</v>
      </c>
      <c r="W80" s="25" t="n">
        <v>0</v>
      </c>
      <c r="X80" s="25" t="n">
        <v>0</v>
      </c>
      <c r="Y80" s="25" t="n">
        <v>0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v>5000</v>
      </c>
      <c r="AE80" s="27" t="n">
        <v>0</v>
      </c>
      <c r="AF80" s="25" t="n">
        <v>0</v>
      </c>
      <c r="AG80" s="27" t="n">
        <v>0</v>
      </c>
      <c r="AH80" s="25" t="n">
        <v>0</v>
      </c>
    </row>
    <row r="81" s="6" customFormat="true" ht="15" hidden="true" customHeight="false" outlineLevel="5" collapsed="false">
      <c r="A81" s="28" t="s">
        <v>69</v>
      </c>
      <c r="B81" s="24" t="s">
        <v>91</v>
      </c>
      <c r="C81" s="24" t="s">
        <v>92</v>
      </c>
      <c r="D81" s="24" t="s">
        <v>60</v>
      </c>
      <c r="E81" s="24"/>
      <c r="F81" s="24"/>
      <c r="G81" s="24"/>
      <c r="H81" s="24"/>
      <c r="I81" s="25" t="n">
        <v>0</v>
      </c>
      <c r="J81" s="29"/>
      <c r="K81" s="29"/>
      <c r="L81" s="29"/>
      <c r="M81" s="25" t="n">
        <v>0</v>
      </c>
      <c r="N81" s="25" t="n">
        <v>0</v>
      </c>
      <c r="O81" s="25" t="n">
        <v>0</v>
      </c>
      <c r="P81" s="25" t="n">
        <v>0</v>
      </c>
      <c r="Q81" s="25" t="n">
        <v>0</v>
      </c>
      <c r="R81" s="25" t="n">
        <v>0</v>
      </c>
      <c r="S81" s="25" t="n">
        <v>0</v>
      </c>
      <c r="T81" s="25" t="n">
        <v>0</v>
      </c>
      <c r="U81" s="25" t="n">
        <v>0</v>
      </c>
      <c r="V81" s="25" t="n">
        <v>0</v>
      </c>
      <c r="W81" s="25" t="n">
        <v>0</v>
      </c>
      <c r="X81" s="25" t="n">
        <v>0</v>
      </c>
      <c r="Y81" s="25" t="n">
        <v>0</v>
      </c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v>5000</v>
      </c>
      <c r="AE81" s="27" t="n">
        <v>0</v>
      </c>
      <c r="AF81" s="25" t="n">
        <v>0</v>
      </c>
      <c r="AG81" s="27" t="n">
        <v>0</v>
      </c>
      <c r="AH81" s="25" t="n">
        <v>0</v>
      </c>
    </row>
    <row r="82" s="6" customFormat="true" ht="15" hidden="false" customHeight="false" outlineLevel="1" collapsed="true">
      <c r="A82" s="22" t="s">
        <v>93</v>
      </c>
      <c r="B82" s="23" t="s">
        <v>94</v>
      </c>
      <c r="C82" s="24"/>
      <c r="D82" s="24"/>
      <c r="E82" s="24"/>
      <c r="F82" s="24"/>
      <c r="G82" s="24"/>
      <c r="H82" s="24"/>
      <c r="I82" s="25" t="n">
        <v>0</v>
      </c>
      <c r="J82" s="26" t="n">
        <f aca="false">J83</f>
        <v>150000</v>
      </c>
      <c r="K82" s="26" t="n">
        <f aca="false">K83</f>
        <v>140000</v>
      </c>
      <c r="L82" s="26" t="n">
        <f aca="false">L83</f>
        <v>0</v>
      </c>
      <c r="M82" s="25" t="n">
        <v>0</v>
      </c>
      <c r="N82" s="25" t="n">
        <v>0</v>
      </c>
      <c r="O82" s="25" t="n">
        <v>0</v>
      </c>
      <c r="P82" s="25" t="n">
        <v>0</v>
      </c>
      <c r="Q82" s="25" t="n">
        <v>0</v>
      </c>
      <c r="R82" s="25" t="n">
        <v>0</v>
      </c>
      <c r="S82" s="25" t="n">
        <v>0</v>
      </c>
      <c r="T82" s="25" t="n">
        <v>0</v>
      </c>
      <c r="U82" s="25" t="n">
        <v>0</v>
      </c>
      <c r="V82" s="25" t="n">
        <v>0</v>
      </c>
      <c r="W82" s="25" t="n">
        <v>0</v>
      </c>
      <c r="X82" s="25" t="n">
        <v>0</v>
      </c>
      <c r="Y82" s="25" t="n">
        <v>0</v>
      </c>
      <c r="Z82" s="25" t="n">
        <v>0</v>
      </c>
      <c r="AA82" s="25" t="n">
        <v>0</v>
      </c>
      <c r="AB82" s="25" t="n">
        <v>0</v>
      </c>
      <c r="AC82" s="25" t="n">
        <v>0</v>
      </c>
      <c r="AD82" s="25" t="n">
        <v>325000</v>
      </c>
      <c r="AE82" s="27" t="n">
        <v>0</v>
      </c>
      <c r="AF82" s="25" t="n">
        <v>0</v>
      </c>
      <c r="AG82" s="27" t="n">
        <v>0</v>
      </c>
      <c r="AH82" s="25" t="n">
        <v>0</v>
      </c>
    </row>
    <row r="83" s="6" customFormat="true" ht="32.25" hidden="false" customHeight="true" outlineLevel="2" collapsed="false">
      <c r="A83" s="28" t="s">
        <v>19</v>
      </c>
      <c r="B83" s="24" t="s">
        <v>94</v>
      </c>
      <c r="C83" s="24" t="s">
        <v>20</v>
      </c>
      <c r="D83" s="24"/>
      <c r="E83" s="24"/>
      <c r="F83" s="24"/>
      <c r="G83" s="24"/>
      <c r="H83" s="24"/>
      <c r="I83" s="25" t="n">
        <v>0</v>
      </c>
      <c r="J83" s="29" t="n">
        <f aca="false">J84</f>
        <v>150000</v>
      </c>
      <c r="K83" s="29" t="n">
        <f aca="false">K84</f>
        <v>140000</v>
      </c>
      <c r="L83" s="29" t="n">
        <f aca="false">L84</f>
        <v>0</v>
      </c>
      <c r="M83" s="25" t="n">
        <v>0</v>
      </c>
      <c r="N83" s="25" t="n">
        <v>0</v>
      </c>
      <c r="O83" s="25" t="n">
        <v>0</v>
      </c>
      <c r="P83" s="25" t="n">
        <v>0</v>
      </c>
      <c r="Q83" s="25" t="n">
        <v>0</v>
      </c>
      <c r="R83" s="25" t="n">
        <v>0</v>
      </c>
      <c r="S83" s="25" t="n">
        <v>0</v>
      </c>
      <c r="T83" s="25" t="n">
        <v>0</v>
      </c>
      <c r="U83" s="25" t="n">
        <v>0</v>
      </c>
      <c r="V83" s="25" t="n">
        <v>0</v>
      </c>
      <c r="W83" s="25" t="n">
        <v>0</v>
      </c>
      <c r="X83" s="25" t="n">
        <v>0</v>
      </c>
      <c r="Y83" s="25" t="n">
        <v>0</v>
      </c>
      <c r="Z83" s="25" t="n">
        <v>0</v>
      </c>
      <c r="AA83" s="25" t="n">
        <v>0</v>
      </c>
      <c r="AB83" s="25" t="n">
        <v>0</v>
      </c>
      <c r="AC83" s="25" t="n">
        <v>0</v>
      </c>
      <c r="AD83" s="25" t="n">
        <v>325000</v>
      </c>
      <c r="AE83" s="27" t="n">
        <v>0</v>
      </c>
      <c r="AF83" s="25" t="n">
        <v>0</v>
      </c>
      <c r="AG83" s="27" t="n">
        <v>0</v>
      </c>
      <c r="AH83" s="25" t="n">
        <v>0</v>
      </c>
    </row>
    <row r="84" s="6" customFormat="true" ht="17.25" hidden="false" customHeight="true" outlineLevel="2" collapsed="false">
      <c r="A84" s="28" t="s">
        <v>95</v>
      </c>
      <c r="B84" s="24" t="s">
        <v>94</v>
      </c>
      <c r="C84" s="24" t="s">
        <v>96</v>
      </c>
      <c r="D84" s="24"/>
      <c r="E84" s="24"/>
      <c r="F84" s="24"/>
      <c r="G84" s="24"/>
      <c r="H84" s="24"/>
      <c r="I84" s="25" t="n">
        <v>0</v>
      </c>
      <c r="J84" s="29" t="n">
        <f aca="false">J85</f>
        <v>150000</v>
      </c>
      <c r="K84" s="29" t="n">
        <f aca="false">K85</f>
        <v>140000</v>
      </c>
      <c r="L84" s="29" t="n">
        <f aca="false">L85</f>
        <v>0</v>
      </c>
      <c r="M84" s="25" t="n">
        <v>0</v>
      </c>
      <c r="N84" s="25" t="n">
        <v>0</v>
      </c>
      <c r="O84" s="25" t="n">
        <v>0</v>
      </c>
      <c r="P84" s="25" t="n">
        <v>0</v>
      </c>
      <c r="Q84" s="25" t="n">
        <v>0</v>
      </c>
      <c r="R84" s="25" t="n">
        <v>0</v>
      </c>
      <c r="S84" s="25" t="n">
        <v>0</v>
      </c>
      <c r="T84" s="25" t="n">
        <v>0</v>
      </c>
      <c r="U84" s="25" t="n">
        <v>0</v>
      </c>
      <c r="V84" s="25" t="n">
        <v>0</v>
      </c>
      <c r="W84" s="25" t="n">
        <v>0</v>
      </c>
      <c r="X84" s="25" t="n">
        <v>0</v>
      </c>
      <c r="Y84" s="25" t="n">
        <v>0</v>
      </c>
      <c r="Z84" s="25" t="n">
        <v>0</v>
      </c>
      <c r="AA84" s="25" t="n">
        <v>0</v>
      </c>
      <c r="AB84" s="25" t="n">
        <v>0</v>
      </c>
      <c r="AC84" s="25" t="n">
        <v>0</v>
      </c>
      <c r="AD84" s="25" t="n">
        <v>444000</v>
      </c>
      <c r="AE84" s="27" t="n">
        <v>0</v>
      </c>
      <c r="AF84" s="25" t="n">
        <v>0</v>
      </c>
      <c r="AG84" s="27" t="n">
        <v>0</v>
      </c>
      <c r="AH84" s="25" t="n">
        <v>0</v>
      </c>
    </row>
    <row r="85" s="6" customFormat="true" ht="15" hidden="false" customHeight="false" outlineLevel="3" collapsed="false">
      <c r="A85" s="28" t="s">
        <v>97</v>
      </c>
      <c r="B85" s="24" t="s">
        <v>94</v>
      </c>
      <c r="C85" s="24" t="s">
        <v>98</v>
      </c>
      <c r="D85" s="24" t="s">
        <v>24</v>
      </c>
      <c r="E85" s="24"/>
      <c r="F85" s="24"/>
      <c r="G85" s="24"/>
      <c r="H85" s="24"/>
      <c r="I85" s="25" t="n">
        <v>0</v>
      </c>
      <c r="J85" s="29" t="n">
        <f aca="false">J86</f>
        <v>150000</v>
      </c>
      <c r="K85" s="29" t="n">
        <f aca="false">K86</f>
        <v>140000</v>
      </c>
      <c r="L85" s="29" t="n">
        <f aca="false">L86</f>
        <v>0</v>
      </c>
      <c r="M85" s="25" t="n">
        <v>0</v>
      </c>
      <c r="N85" s="25" t="n">
        <v>0</v>
      </c>
      <c r="O85" s="25" t="n">
        <v>0</v>
      </c>
      <c r="P85" s="25" t="n">
        <v>0</v>
      </c>
      <c r="Q85" s="25" t="n">
        <v>0</v>
      </c>
      <c r="R85" s="25" t="n">
        <v>0</v>
      </c>
      <c r="S85" s="25" t="n">
        <v>0</v>
      </c>
      <c r="T85" s="25" t="n">
        <v>0</v>
      </c>
      <c r="U85" s="25" t="n">
        <v>0</v>
      </c>
      <c r="V85" s="25" t="n">
        <v>0</v>
      </c>
      <c r="W85" s="25" t="n">
        <v>0</v>
      </c>
      <c r="X85" s="25" t="n">
        <v>0</v>
      </c>
      <c r="Y85" s="25" t="n">
        <v>0</v>
      </c>
      <c r="Z85" s="25" t="n">
        <v>0</v>
      </c>
      <c r="AA85" s="25" t="n">
        <v>0</v>
      </c>
      <c r="AB85" s="25" t="n">
        <v>0</v>
      </c>
      <c r="AC85" s="25" t="n">
        <v>0</v>
      </c>
      <c r="AD85" s="25" t="n">
        <v>300000</v>
      </c>
      <c r="AE85" s="27" t="n">
        <v>0</v>
      </c>
      <c r="AF85" s="25" t="n">
        <v>0</v>
      </c>
      <c r="AG85" s="27" t="n">
        <v>0</v>
      </c>
      <c r="AH85" s="25" t="n">
        <v>0</v>
      </c>
    </row>
    <row r="86" s="6" customFormat="true" ht="15" hidden="false" customHeight="false" outlineLevel="4" collapsed="false">
      <c r="A86" s="28" t="s">
        <v>73</v>
      </c>
      <c r="B86" s="24" t="s">
        <v>94</v>
      </c>
      <c r="C86" s="24" t="s">
        <v>98</v>
      </c>
      <c r="D86" s="24" t="s">
        <v>56</v>
      </c>
      <c r="E86" s="24"/>
      <c r="F86" s="24"/>
      <c r="G86" s="24"/>
      <c r="H86" s="24"/>
      <c r="I86" s="25" t="n">
        <v>0</v>
      </c>
      <c r="J86" s="29" t="n">
        <f aca="false">J87</f>
        <v>150000</v>
      </c>
      <c r="K86" s="29" t="n">
        <f aca="false">K87</f>
        <v>140000</v>
      </c>
      <c r="L86" s="29" t="n">
        <f aca="false">L87</f>
        <v>0</v>
      </c>
      <c r="M86" s="25" t="n">
        <v>0</v>
      </c>
      <c r="N86" s="25" t="n">
        <v>0</v>
      </c>
      <c r="O86" s="25" t="n">
        <v>0</v>
      </c>
      <c r="P86" s="25" t="n">
        <v>0</v>
      </c>
      <c r="Q86" s="25" t="n">
        <v>0</v>
      </c>
      <c r="R86" s="25" t="n">
        <v>0</v>
      </c>
      <c r="S86" s="25" t="n">
        <v>0</v>
      </c>
      <c r="T86" s="25" t="n">
        <v>0</v>
      </c>
      <c r="U86" s="25" t="n">
        <v>0</v>
      </c>
      <c r="V86" s="25" t="n">
        <v>0</v>
      </c>
      <c r="W86" s="25" t="n">
        <v>0</v>
      </c>
      <c r="X86" s="25" t="n">
        <v>0</v>
      </c>
      <c r="Y86" s="25" t="n">
        <v>0</v>
      </c>
      <c r="Z86" s="25" t="n">
        <v>0</v>
      </c>
      <c r="AA86" s="25" t="n">
        <v>0</v>
      </c>
      <c r="AB86" s="25" t="n">
        <v>0</v>
      </c>
      <c r="AC86" s="25" t="n">
        <v>0</v>
      </c>
      <c r="AD86" s="25" t="n">
        <v>300000</v>
      </c>
      <c r="AE86" s="27" t="n">
        <v>0</v>
      </c>
      <c r="AF86" s="25" t="n">
        <v>0</v>
      </c>
      <c r="AG86" s="27" t="n">
        <v>0</v>
      </c>
      <c r="AH86" s="25" t="n">
        <v>0</v>
      </c>
    </row>
    <row r="87" s="6" customFormat="true" ht="15" hidden="false" customHeight="false" outlineLevel="5" collapsed="false">
      <c r="A87" s="28" t="s">
        <v>99</v>
      </c>
      <c r="B87" s="24" t="s">
        <v>94</v>
      </c>
      <c r="C87" s="24" t="s">
        <v>98</v>
      </c>
      <c r="D87" s="24" t="s">
        <v>100</v>
      </c>
      <c r="E87" s="24"/>
      <c r="F87" s="24"/>
      <c r="G87" s="24"/>
      <c r="H87" s="24"/>
      <c r="I87" s="25" t="n">
        <v>0</v>
      </c>
      <c r="J87" s="29" t="n">
        <v>150000</v>
      </c>
      <c r="K87" s="29" t="n">
        <v>140000</v>
      </c>
      <c r="L87" s="29" t="n">
        <v>0</v>
      </c>
      <c r="M87" s="25" t="n">
        <v>0</v>
      </c>
      <c r="N87" s="25" t="n">
        <v>0</v>
      </c>
      <c r="O87" s="25" t="n">
        <v>0</v>
      </c>
      <c r="P87" s="25" t="n">
        <v>0</v>
      </c>
      <c r="Q87" s="25" t="n">
        <v>0</v>
      </c>
      <c r="R87" s="25" t="n">
        <v>0</v>
      </c>
      <c r="S87" s="25" t="n">
        <v>0</v>
      </c>
      <c r="T87" s="25" t="n">
        <v>0</v>
      </c>
      <c r="U87" s="25" t="n">
        <v>0</v>
      </c>
      <c r="V87" s="25" t="n">
        <v>0</v>
      </c>
      <c r="W87" s="25" t="n">
        <v>0</v>
      </c>
      <c r="X87" s="25" t="n">
        <v>0</v>
      </c>
      <c r="Y87" s="25" t="n">
        <v>0</v>
      </c>
      <c r="Z87" s="25" t="n">
        <v>0</v>
      </c>
      <c r="AA87" s="25" t="n">
        <v>0</v>
      </c>
      <c r="AB87" s="25" t="n">
        <v>0</v>
      </c>
      <c r="AC87" s="25" t="n">
        <v>0</v>
      </c>
      <c r="AD87" s="25" t="n">
        <v>300000</v>
      </c>
      <c r="AE87" s="27" t="n">
        <v>0</v>
      </c>
      <c r="AF87" s="25" t="n">
        <v>0</v>
      </c>
      <c r="AG87" s="27" t="n">
        <v>0</v>
      </c>
      <c r="AH87" s="25" t="n">
        <v>0</v>
      </c>
    </row>
    <row r="88" s="6" customFormat="true" ht="18" hidden="true" customHeight="true" outlineLevel="3" collapsed="false">
      <c r="A88" s="28" t="s">
        <v>101</v>
      </c>
      <c r="B88" s="24" t="s">
        <v>102</v>
      </c>
      <c r="C88" s="24" t="s">
        <v>103</v>
      </c>
      <c r="D88" s="24"/>
      <c r="E88" s="24"/>
      <c r="F88" s="24"/>
      <c r="G88" s="24"/>
      <c r="H88" s="24"/>
      <c r="I88" s="25" t="n">
        <v>0</v>
      </c>
      <c r="J88" s="29" t="n">
        <f aca="false">J89</f>
        <v>0</v>
      </c>
      <c r="K88" s="29" t="n">
        <f aca="false">K89</f>
        <v>0</v>
      </c>
      <c r="L88" s="29" t="n">
        <f aca="false">L89</f>
        <v>0</v>
      </c>
      <c r="M88" s="25" t="n">
        <v>0</v>
      </c>
      <c r="N88" s="25" t="n">
        <v>0</v>
      </c>
      <c r="O88" s="25" t="n">
        <v>0</v>
      </c>
      <c r="P88" s="25" t="n">
        <v>0</v>
      </c>
      <c r="Q88" s="25" t="n">
        <v>0</v>
      </c>
      <c r="R88" s="25" t="n">
        <v>0</v>
      </c>
      <c r="S88" s="25" t="n">
        <v>0</v>
      </c>
      <c r="T88" s="25" t="n">
        <v>0</v>
      </c>
      <c r="U88" s="25" t="n">
        <v>0</v>
      </c>
      <c r="V88" s="25" t="n">
        <v>0</v>
      </c>
      <c r="W88" s="25" t="n">
        <v>0</v>
      </c>
      <c r="X88" s="25" t="n">
        <v>0</v>
      </c>
      <c r="Y88" s="25" t="n">
        <v>0</v>
      </c>
      <c r="Z88" s="25" t="n">
        <v>0</v>
      </c>
      <c r="AA88" s="25" t="n">
        <v>0</v>
      </c>
      <c r="AB88" s="25" t="n">
        <v>0</v>
      </c>
      <c r="AC88" s="25" t="n">
        <v>0</v>
      </c>
      <c r="AD88" s="25" t="n">
        <v>25000</v>
      </c>
      <c r="AE88" s="27" t="n">
        <v>0</v>
      </c>
      <c r="AF88" s="25" t="n">
        <v>0</v>
      </c>
      <c r="AG88" s="27" t="n">
        <v>0</v>
      </c>
      <c r="AH88" s="25" t="n">
        <v>0</v>
      </c>
    </row>
    <row r="89" s="6" customFormat="true" ht="16.5" hidden="true" customHeight="true" outlineLevel="4" collapsed="false">
      <c r="A89" s="28" t="s">
        <v>68</v>
      </c>
      <c r="B89" s="24" t="s">
        <v>102</v>
      </c>
      <c r="C89" s="24" t="s">
        <v>103</v>
      </c>
      <c r="D89" s="24" t="s">
        <v>56</v>
      </c>
      <c r="E89" s="24"/>
      <c r="F89" s="24"/>
      <c r="G89" s="24"/>
      <c r="H89" s="24"/>
      <c r="I89" s="25" t="n">
        <v>0</v>
      </c>
      <c r="J89" s="29" t="n">
        <f aca="false">J90</f>
        <v>0</v>
      </c>
      <c r="K89" s="29" t="n">
        <f aca="false">K90</f>
        <v>0</v>
      </c>
      <c r="L89" s="29" t="n">
        <f aca="false">L90</f>
        <v>0</v>
      </c>
      <c r="M89" s="25" t="n">
        <v>0</v>
      </c>
      <c r="N89" s="25" t="n">
        <v>0</v>
      </c>
      <c r="O89" s="25" t="n">
        <v>0</v>
      </c>
      <c r="P89" s="25" t="n">
        <v>0</v>
      </c>
      <c r="Q89" s="25" t="n">
        <v>0</v>
      </c>
      <c r="R89" s="25" t="n">
        <v>0</v>
      </c>
      <c r="S89" s="25" t="n">
        <v>0</v>
      </c>
      <c r="T89" s="25" t="n">
        <v>0</v>
      </c>
      <c r="U89" s="25" t="n">
        <v>0</v>
      </c>
      <c r="V89" s="25" t="n">
        <v>0</v>
      </c>
      <c r="W89" s="25" t="n">
        <v>0</v>
      </c>
      <c r="X89" s="25" t="n">
        <v>0</v>
      </c>
      <c r="Y89" s="25" t="n">
        <v>0</v>
      </c>
      <c r="Z89" s="25" t="n">
        <v>0</v>
      </c>
      <c r="AA89" s="25" t="n">
        <v>0</v>
      </c>
      <c r="AB89" s="25" t="n">
        <v>0</v>
      </c>
      <c r="AC89" s="25" t="n">
        <v>0</v>
      </c>
      <c r="AD89" s="25" t="n">
        <v>25000</v>
      </c>
      <c r="AE89" s="27" t="n">
        <v>0</v>
      </c>
      <c r="AF89" s="25" t="n">
        <v>0</v>
      </c>
      <c r="AG89" s="27" t="n">
        <v>0</v>
      </c>
      <c r="AH89" s="25" t="n">
        <v>0</v>
      </c>
    </row>
    <row r="90" s="6" customFormat="true" ht="15" hidden="true" customHeight="false" outlineLevel="5" collapsed="false">
      <c r="A90" s="28" t="s">
        <v>104</v>
      </c>
      <c r="B90" s="24" t="s">
        <v>102</v>
      </c>
      <c r="C90" s="24" t="s">
        <v>103</v>
      </c>
      <c r="D90" s="24" t="s">
        <v>100</v>
      </c>
      <c r="E90" s="24"/>
      <c r="F90" s="24"/>
      <c r="G90" s="24"/>
      <c r="H90" s="24"/>
      <c r="I90" s="25" t="n">
        <v>0</v>
      </c>
      <c r="J90" s="29"/>
      <c r="K90" s="29"/>
      <c r="L90" s="29"/>
      <c r="M90" s="25" t="n">
        <v>0</v>
      </c>
      <c r="N90" s="25" t="n">
        <v>0</v>
      </c>
      <c r="O90" s="25" t="n">
        <v>0</v>
      </c>
      <c r="P90" s="25" t="n">
        <v>0</v>
      </c>
      <c r="Q90" s="25" t="n">
        <v>0</v>
      </c>
      <c r="R90" s="25" t="n">
        <v>0</v>
      </c>
      <c r="S90" s="25" t="n">
        <v>0</v>
      </c>
      <c r="T90" s="25" t="n">
        <v>0</v>
      </c>
      <c r="U90" s="25" t="n">
        <v>0</v>
      </c>
      <c r="V90" s="25" t="n">
        <v>0</v>
      </c>
      <c r="W90" s="25" t="n">
        <v>0</v>
      </c>
      <c r="X90" s="25" t="n">
        <v>0</v>
      </c>
      <c r="Y90" s="25" t="n">
        <v>0</v>
      </c>
      <c r="Z90" s="25" t="n">
        <v>0</v>
      </c>
      <c r="AA90" s="25" t="n">
        <v>0</v>
      </c>
      <c r="AB90" s="25" t="n">
        <v>0</v>
      </c>
      <c r="AC90" s="25" t="n">
        <v>0</v>
      </c>
      <c r="AD90" s="25" t="n">
        <v>25000</v>
      </c>
      <c r="AE90" s="27" t="n">
        <v>0</v>
      </c>
      <c r="AF90" s="25" t="n">
        <v>0</v>
      </c>
      <c r="AG90" s="27" t="n">
        <v>0</v>
      </c>
      <c r="AH90" s="25" t="n">
        <v>0</v>
      </c>
    </row>
    <row r="91" s="6" customFormat="true" ht="15" hidden="false" customHeight="false" outlineLevel="1" collapsed="true">
      <c r="A91" s="22" t="s">
        <v>105</v>
      </c>
      <c r="B91" s="23" t="s">
        <v>106</v>
      </c>
      <c r="C91" s="24"/>
      <c r="D91" s="24"/>
      <c r="E91" s="24"/>
      <c r="F91" s="24"/>
      <c r="G91" s="24"/>
      <c r="H91" s="24"/>
      <c r="I91" s="25" t="n">
        <v>0</v>
      </c>
      <c r="J91" s="26" t="n">
        <f aca="false">J92+J103+J108+J112+J132+J136</f>
        <v>3287240</v>
      </c>
      <c r="K91" s="26" t="n">
        <f aca="false">K92+K103+K108+K112+K132+K136</f>
        <v>5872959.8</v>
      </c>
      <c r="L91" s="26" t="n">
        <f aca="false">L92+L103+L108+L112+L132+L136</f>
        <v>4213566.73</v>
      </c>
      <c r="M91" s="25" t="n">
        <v>0</v>
      </c>
      <c r="N91" s="25" t="n">
        <v>0</v>
      </c>
      <c r="O91" s="25" t="n">
        <v>0</v>
      </c>
      <c r="P91" s="25" t="n">
        <v>0</v>
      </c>
      <c r="Q91" s="25" t="n">
        <v>0</v>
      </c>
      <c r="R91" s="25" t="n">
        <v>0</v>
      </c>
      <c r="S91" s="25" t="n">
        <v>0</v>
      </c>
      <c r="T91" s="25" t="n">
        <v>0</v>
      </c>
      <c r="U91" s="25" t="n">
        <v>0</v>
      </c>
      <c r="V91" s="25" t="n">
        <v>0</v>
      </c>
      <c r="W91" s="25" t="n">
        <v>0</v>
      </c>
      <c r="X91" s="25" t="n">
        <v>0</v>
      </c>
      <c r="Y91" s="25" t="n">
        <v>0</v>
      </c>
      <c r="Z91" s="25" t="n">
        <v>0</v>
      </c>
      <c r="AA91" s="25" t="n">
        <v>0</v>
      </c>
      <c r="AB91" s="25" t="n">
        <v>0</v>
      </c>
      <c r="AC91" s="25" t="n">
        <v>0</v>
      </c>
      <c r="AD91" s="25" t="n">
        <v>3121876.73</v>
      </c>
      <c r="AE91" s="27" t="n">
        <v>0</v>
      </c>
      <c r="AF91" s="25" t="n">
        <v>0</v>
      </c>
      <c r="AG91" s="27" t="n">
        <v>0</v>
      </c>
      <c r="AH91" s="25" t="n">
        <v>0</v>
      </c>
    </row>
    <row r="92" s="6" customFormat="true" ht="18.75" hidden="false" customHeight="true" outlineLevel="2" collapsed="false">
      <c r="A92" s="28" t="s">
        <v>107</v>
      </c>
      <c r="B92" s="24" t="s">
        <v>106</v>
      </c>
      <c r="C92" s="24" t="s">
        <v>108</v>
      </c>
      <c r="D92" s="24"/>
      <c r="E92" s="24"/>
      <c r="F92" s="24"/>
      <c r="G92" s="24"/>
      <c r="H92" s="24"/>
      <c r="I92" s="25" t="n">
        <v>0</v>
      </c>
      <c r="J92" s="29" t="n">
        <f aca="false">J93+J98</f>
        <v>680000</v>
      </c>
      <c r="K92" s="29" t="n">
        <f aca="false">K93+K98</f>
        <v>104372.38</v>
      </c>
      <c r="L92" s="29" t="n">
        <f aca="false">L93+L98</f>
        <v>101412.3</v>
      </c>
      <c r="M92" s="25" t="n">
        <v>0</v>
      </c>
      <c r="N92" s="25" t="n"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5" t="n">
        <v>0</v>
      </c>
      <c r="V92" s="25" t="n">
        <v>0</v>
      </c>
      <c r="W92" s="25" t="n">
        <v>0</v>
      </c>
      <c r="X92" s="25" t="n">
        <v>0</v>
      </c>
      <c r="Y92" s="25" t="n">
        <v>0</v>
      </c>
      <c r="Z92" s="25" t="n">
        <v>0</v>
      </c>
      <c r="AA92" s="25" t="n">
        <v>0</v>
      </c>
      <c r="AB92" s="25" t="n">
        <v>0</v>
      </c>
      <c r="AC92" s="25" t="n">
        <v>0</v>
      </c>
      <c r="AD92" s="25" t="n">
        <v>207971.73</v>
      </c>
      <c r="AE92" s="27" t="n">
        <v>0</v>
      </c>
      <c r="AF92" s="25" t="n">
        <v>0</v>
      </c>
      <c r="AG92" s="27" t="n">
        <v>0</v>
      </c>
      <c r="AH92" s="25" t="n">
        <v>0</v>
      </c>
    </row>
    <row r="93" s="6" customFormat="true" ht="30.75" hidden="false" customHeight="true" outlineLevel="3" collapsed="false">
      <c r="A93" s="28" t="s">
        <v>109</v>
      </c>
      <c r="B93" s="24" t="s">
        <v>106</v>
      </c>
      <c r="C93" s="24" t="s">
        <v>110</v>
      </c>
      <c r="D93" s="24"/>
      <c r="E93" s="24"/>
      <c r="F93" s="24"/>
      <c r="G93" s="24"/>
      <c r="H93" s="24"/>
      <c r="I93" s="25" t="n">
        <v>0</v>
      </c>
      <c r="J93" s="29" t="n">
        <f aca="false">J94</f>
        <v>100000</v>
      </c>
      <c r="K93" s="29" t="n">
        <f aca="false">K94</f>
        <v>88372.62</v>
      </c>
      <c r="L93" s="29" t="n">
        <f aca="false">L94</f>
        <v>88087.98</v>
      </c>
      <c r="M93" s="25" t="n">
        <v>0</v>
      </c>
      <c r="N93" s="25" t="n">
        <v>0</v>
      </c>
      <c r="O93" s="25" t="n">
        <v>0</v>
      </c>
      <c r="P93" s="25" t="n">
        <v>0</v>
      </c>
      <c r="Q93" s="25" t="n">
        <v>0</v>
      </c>
      <c r="R93" s="25" t="n">
        <v>0</v>
      </c>
      <c r="S93" s="25" t="n">
        <v>0</v>
      </c>
      <c r="T93" s="25" t="n">
        <v>0</v>
      </c>
      <c r="U93" s="25" t="n">
        <v>0</v>
      </c>
      <c r="V93" s="25" t="n">
        <v>0</v>
      </c>
      <c r="W93" s="25" t="n">
        <v>0</v>
      </c>
      <c r="X93" s="25" t="n">
        <v>0</v>
      </c>
      <c r="Y93" s="25" t="n">
        <v>0</v>
      </c>
      <c r="Z93" s="25" t="n">
        <v>0</v>
      </c>
      <c r="AA93" s="25" t="n">
        <v>0</v>
      </c>
      <c r="AB93" s="25" t="n">
        <v>0</v>
      </c>
      <c r="AC93" s="25" t="n">
        <v>0</v>
      </c>
      <c r="AD93" s="25" t="n">
        <v>150000</v>
      </c>
      <c r="AE93" s="27" t="n">
        <v>0</v>
      </c>
      <c r="AF93" s="25" t="n">
        <v>0</v>
      </c>
      <c r="AG93" s="27" t="n">
        <v>0</v>
      </c>
      <c r="AH93" s="25" t="n">
        <v>0</v>
      </c>
    </row>
    <row r="94" s="6" customFormat="true" ht="46.5" hidden="false" customHeight="true" outlineLevel="3" collapsed="false">
      <c r="A94" s="28" t="s">
        <v>111</v>
      </c>
      <c r="B94" s="24" t="s">
        <v>106</v>
      </c>
      <c r="C94" s="24" t="s">
        <v>112</v>
      </c>
      <c r="D94" s="24"/>
      <c r="E94" s="24"/>
      <c r="F94" s="24"/>
      <c r="G94" s="24"/>
      <c r="H94" s="24"/>
      <c r="I94" s="25"/>
      <c r="J94" s="29" t="n">
        <f aca="false">J95</f>
        <v>100000</v>
      </c>
      <c r="K94" s="29" t="n">
        <f aca="false">K95</f>
        <v>88372.62</v>
      </c>
      <c r="L94" s="29" t="n">
        <f aca="false">L95</f>
        <v>88087.98</v>
      </c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7"/>
      <c r="AF94" s="25"/>
      <c r="AG94" s="27"/>
      <c r="AH94" s="25"/>
    </row>
    <row r="95" s="6" customFormat="true" ht="18.75" hidden="false" customHeight="true" outlineLevel="3" collapsed="false">
      <c r="A95" s="28" t="s">
        <v>113</v>
      </c>
      <c r="B95" s="24" t="s">
        <v>106</v>
      </c>
      <c r="C95" s="24" t="s">
        <v>114</v>
      </c>
      <c r="D95" s="24" t="s">
        <v>24</v>
      </c>
      <c r="E95" s="24"/>
      <c r="F95" s="24"/>
      <c r="G95" s="24"/>
      <c r="H95" s="24"/>
      <c r="I95" s="25"/>
      <c r="J95" s="29" t="n">
        <f aca="false">J96</f>
        <v>100000</v>
      </c>
      <c r="K95" s="29" t="n">
        <f aca="false">K96</f>
        <v>88372.62</v>
      </c>
      <c r="L95" s="29" t="n">
        <f aca="false">L96</f>
        <v>88087.98</v>
      </c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7"/>
      <c r="AF95" s="25"/>
      <c r="AG95" s="27"/>
      <c r="AH95" s="25"/>
    </row>
    <row r="96" s="6" customFormat="true" ht="49.5" hidden="false" customHeight="true" outlineLevel="4" collapsed="false">
      <c r="A96" s="28" t="s">
        <v>115</v>
      </c>
      <c r="B96" s="24" t="s">
        <v>106</v>
      </c>
      <c r="C96" s="24" t="s">
        <v>114</v>
      </c>
      <c r="D96" s="24" t="s">
        <v>26</v>
      </c>
      <c r="E96" s="24"/>
      <c r="F96" s="24"/>
      <c r="G96" s="24"/>
      <c r="H96" s="24"/>
      <c r="I96" s="25" t="n">
        <v>0</v>
      </c>
      <c r="J96" s="29" t="n">
        <f aca="false">J97</f>
        <v>100000</v>
      </c>
      <c r="K96" s="29" t="n">
        <f aca="false">K97</f>
        <v>88372.62</v>
      </c>
      <c r="L96" s="29" t="n">
        <f aca="false">L97</f>
        <v>88087.98</v>
      </c>
      <c r="M96" s="25" t="n">
        <v>0</v>
      </c>
      <c r="N96" s="25" t="n">
        <v>0</v>
      </c>
      <c r="O96" s="25" t="n">
        <v>0</v>
      </c>
      <c r="P96" s="25" t="n">
        <v>0</v>
      </c>
      <c r="Q96" s="25" t="n">
        <v>0</v>
      </c>
      <c r="R96" s="25" t="n">
        <v>0</v>
      </c>
      <c r="S96" s="25" t="n">
        <v>0</v>
      </c>
      <c r="T96" s="25" t="n">
        <v>0</v>
      </c>
      <c r="U96" s="25" t="n">
        <v>0</v>
      </c>
      <c r="V96" s="25" t="n">
        <v>0</v>
      </c>
      <c r="W96" s="25" t="n">
        <v>0</v>
      </c>
      <c r="X96" s="25" t="n">
        <v>0</v>
      </c>
      <c r="Y96" s="25" t="n">
        <v>0</v>
      </c>
      <c r="Z96" s="25" t="n">
        <v>0</v>
      </c>
      <c r="AA96" s="25" t="n">
        <v>0</v>
      </c>
      <c r="AB96" s="25" t="n">
        <v>0</v>
      </c>
      <c r="AC96" s="25" t="n">
        <v>0</v>
      </c>
      <c r="AD96" s="25" t="n">
        <v>150000</v>
      </c>
      <c r="AE96" s="27" t="n">
        <v>0</v>
      </c>
      <c r="AF96" s="25" t="n">
        <v>0</v>
      </c>
      <c r="AG96" s="27" t="n">
        <v>0</v>
      </c>
      <c r="AH96" s="25" t="n">
        <v>0</v>
      </c>
    </row>
    <row r="97" s="6" customFormat="true" ht="19.5" hidden="false" customHeight="true" outlineLevel="5" collapsed="false">
      <c r="A97" s="28" t="s">
        <v>84</v>
      </c>
      <c r="B97" s="24" t="s">
        <v>106</v>
      </c>
      <c r="C97" s="24" t="s">
        <v>114</v>
      </c>
      <c r="D97" s="24" t="s">
        <v>85</v>
      </c>
      <c r="E97" s="24"/>
      <c r="F97" s="24"/>
      <c r="G97" s="24"/>
      <c r="H97" s="24"/>
      <c r="I97" s="25" t="n">
        <v>0</v>
      </c>
      <c r="J97" s="29" t="n">
        <v>100000</v>
      </c>
      <c r="K97" s="29" t="n">
        <v>88372.62</v>
      </c>
      <c r="L97" s="29" t="n">
        <v>88087.98</v>
      </c>
      <c r="M97" s="25" t="n">
        <v>0</v>
      </c>
      <c r="N97" s="25" t="n">
        <v>0</v>
      </c>
      <c r="O97" s="25" t="n">
        <v>0</v>
      </c>
      <c r="P97" s="25" t="n">
        <v>0</v>
      </c>
      <c r="Q97" s="25" t="n">
        <v>0</v>
      </c>
      <c r="R97" s="25" t="n">
        <v>0</v>
      </c>
      <c r="S97" s="25" t="n">
        <v>0</v>
      </c>
      <c r="T97" s="25" t="n">
        <v>0</v>
      </c>
      <c r="U97" s="25" t="n">
        <v>0</v>
      </c>
      <c r="V97" s="25" t="n">
        <v>0</v>
      </c>
      <c r="W97" s="25" t="n">
        <v>0</v>
      </c>
      <c r="X97" s="25" t="n">
        <v>0</v>
      </c>
      <c r="Y97" s="25" t="n">
        <v>0</v>
      </c>
      <c r="Z97" s="25" t="n">
        <v>0</v>
      </c>
      <c r="AA97" s="25" t="n">
        <v>0</v>
      </c>
      <c r="AB97" s="25" t="n">
        <v>0</v>
      </c>
      <c r="AC97" s="25" t="n">
        <v>0</v>
      </c>
      <c r="AD97" s="25" t="n">
        <v>150000</v>
      </c>
      <c r="AE97" s="27" t="n">
        <v>0</v>
      </c>
      <c r="AF97" s="25" t="n">
        <v>0</v>
      </c>
      <c r="AG97" s="27" t="n">
        <v>0</v>
      </c>
      <c r="AH97" s="25" t="n">
        <v>0</v>
      </c>
    </row>
    <row r="98" s="6" customFormat="true" ht="33" hidden="false" customHeight="true" outlineLevel="3" collapsed="false">
      <c r="A98" s="28" t="s">
        <v>116</v>
      </c>
      <c r="B98" s="24" t="s">
        <v>106</v>
      </c>
      <c r="C98" s="24" t="s">
        <v>117</v>
      </c>
      <c r="D98" s="24"/>
      <c r="E98" s="24"/>
      <c r="F98" s="24"/>
      <c r="G98" s="24"/>
      <c r="H98" s="24"/>
      <c r="I98" s="25" t="n">
        <v>0</v>
      </c>
      <c r="J98" s="29" t="n">
        <f aca="false">J99</f>
        <v>580000</v>
      </c>
      <c r="K98" s="29" t="n">
        <f aca="false">K99</f>
        <v>15999.76</v>
      </c>
      <c r="L98" s="29" t="n">
        <f aca="false">L99</f>
        <v>13324.32</v>
      </c>
      <c r="M98" s="25" t="n">
        <v>0</v>
      </c>
      <c r="N98" s="25" t="n">
        <v>0</v>
      </c>
      <c r="O98" s="25" t="n">
        <v>0</v>
      </c>
      <c r="P98" s="25" t="n">
        <v>0</v>
      </c>
      <c r="Q98" s="25" t="n">
        <v>0</v>
      </c>
      <c r="R98" s="25" t="n">
        <v>0</v>
      </c>
      <c r="S98" s="25" t="n">
        <v>0</v>
      </c>
      <c r="T98" s="25" t="n">
        <v>0</v>
      </c>
      <c r="U98" s="25" t="n">
        <v>0</v>
      </c>
      <c r="V98" s="25" t="n">
        <v>0</v>
      </c>
      <c r="W98" s="25" t="n">
        <v>0</v>
      </c>
      <c r="X98" s="25" t="n">
        <v>0</v>
      </c>
      <c r="Y98" s="25" t="n">
        <v>0</v>
      </c>
      <c r="Z98" s="25" t="n">
        <v>0</v>
      </c>
      <c r="AA98" s="25" t="n">
        <v>0</v>
      </c>
      <c r="AB98" s="25" t="n">
        <v>0</v>
      </c>
      <c r="AC98" s="25" t="n">
        <v>0</v>
      </c>
      <c r="AD98" s="25" t="n">
        <v>57971.73</v>
      </c>
      <c r="AE98" s="27" t="n">
        <v>0</v>
      </c>
      <c r="AF98" s="25" t="n">
        <v>0</v>
      </c>
      <c r="AG98" s="27" t="n">
        <v>0</v>
      </c>
      <c r="AH98" s="25" t="n">
        <v>0</v>
      </c>
    </row>
    <row r="99" s="6" customFormat="true" ht="31.5" hidden="false" customHeight="true" outlineLevel="3" collapsed="false">
      <c r="A99" s="28" t="s">
        <v>118</v>
      </c>
      <c r="B99" s="24" t="s">
        <v>106</v>
      </c>
      <c r="C99" s="24" t="s">
        <v>119</v>
      </c>
      <c r="D99" s="24"/>
      <c r="E99" s="24"/>
      <c r="F99" s="24"/>
      <c r="G99" s="24"/>
      <c r="H99" s="24"/>
      <c r="I99" s="25"/>
      <c r="J99" s="29" t="n">
        <f aca="false">J100</f>
        <v>580000</v>
      </c>
      <c r="K99" s="29" t="n">
        <f aca="false">K100</f>
        <v>15999.76</v>
      </c>
      <c r="L99" s="29" t="n">
        <f aca="false">L100</f>
        <v>13324.32</v>
      </c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7"/>
      <c r="AF99" s="25"/>
      <c r="AG99" s="27"/>
      <c r="AH99" s="25"/>
    </row>
    <row r="100" s="6" customFormat="true" ht="17.25" hidden="false" customHeight="true" outlineLevel="3" collapsed="false">
      <c r="A100" s="28" t="s">
        <v>120</v>
      </c>
      <c r="B100" s="24" t="s">
        <v>106</v>
      </c>
      <c r="C100" s="24" t="s">
        <v>121</v>
      </c>
      <c r="D100" s="24" t="s">
        <v>24</v>
      </c>
      <c r="E100" s="24"/>
      <c r="F100" s="24"/>
      <c r="G100" s="24"/>
      <c r="H100" s="24"/>
      <c r="I100" s="25"/>
      <c r="J100" s="29" t="n">
        <f aca="false">J101</f>
        <v>580000</v>
      </c>
      <c r="K100" s="29" t="n">
        <f aca="false">K101</f>
        <v>15999.76</v>
      </c>
      <c r="L100" s="29" t="n">
        <f aca="false">L101</f>
        <v>13324.32</v>
      </c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7"/>
      <c r="AF100" s="25"/>
      <c r="AG100" s="27"/>
      <c r="AH100" s="25"/>
    </row>
    <row r="101" s="6" customFormat="true" ht="15.75" hidden="false" customHeight="true" outlineLevel="4" collapsed="false">
      <c r="A101" s="28" t="s">
        <v>115</v>
      </c>
      <c r="B101" s="24" t="s">
        <v>106</v>
      </c>
      <c r="C101" s="24" t="s">
        <v>121</v>
      </c>
      <c r="D101" s="24" t="s">
        <v>26</v>
      </c>
      <c r="E101" s="24"/>
      <c r="F101" s="24"/>
      <c r="G101" s="24"/>
      <c r="H101" s="24"/>
      <c r="I101" s="25" t="n">
        <v>0</v>
      </c>
      <c r="J101" s="29" t="n">
        <f aca="false">J102</f>
        <v>580000</v>
      </c>
      <c r="K101" s="29" t="n">
        <f aca="false">K102</f>
        <v>15999.76</v>
      </c>
      <c r="L101" s="29" t="n">
        <f aca="false">L102</f>
        <v>13324.32</v>
      </c>
      <c r="M101" s="25" t="n">
        <v>0</v>
      </c>
      <c r="N101" s="25" t="n">
        <v>0</v>
      </c>
      <c r="O101" s="25" t="n">
        <v>0</v>
      </c>
      <c r="P101" s="25" t="n">
        <v>0</v>
      </c>
      <c r="Q101" s="25" t="n">
        <v>0</v>
      </c>
      <c r="R101" s="25" t="n">
        <v>0</v>
      </c>
      <c r="S101" s="25" t="n">
        <v>0</v>
      </c>
      <c r="T101" s="25" t="n">
        <v>0</v>
      </c>
      <c r="U101" s="25" t="n">
        <v>0</v>
      </c>
      <c r="V101" s="25" t="n">
        <v>0</v>
      </c>
      <c r="W101" s="25" t="n">
        <v>0</v>
      </c>
      <c r="X101" s="25" t="n">
        <v>0</v>
      </c>
      <c r="Y101" s="25" t="n">
        <v>0</v>
      </c>
      <c r="Z101" s="25" t="n">
        <v>0</v>
      </c>
      <c r="AA101" s="25" t="n">
        <v>0</v>
      </c>
      <c r="AB101" s="25" t="n">
        <v>0</v>
      </c>
      <c r="AC101" s="25" t="n">
        <v>0</v>
      </c>
      <c r="AD101" s="25" t="n">
        <v>57971.73</v>
      </c>
      <c r="AE101" s="27" t="n">
        <v>0</v>
      </c>
      <c r="AF101" s="25" t="n">
        <v>0</v>
      </c>
      <c r="AG101" s="27" t="n">
        <v>0</v>
      </c>
      <c r="AH101" s="25" t="n">
        <v>0</v>
      </c>
    </row>
    <row r="102" s="6" customFormat="true" ht="15" hidden="false" customHeight="false" outlineLevel="5" collapsed="false">
      <c r="A102" s="28" t="s">
        <v>84</v>
      </c>
      <c r="B102" s="24" t="s">
        <v>106</v>
      </c>
      <c r="C102" s="24" t="s">
        <v>121</v>
      </c>
      <c r="D102" s="24" t="s">
        <v>85</v>
      </c>
      <c r="E102" s="24"/>
      <c r="F102" s="24"/>
      <c r="G102" s="24"/>
      <c r="H102" s="24"/>
      <c r="I102" s="25" t="n">
        <v>0</v>
      </c>
      <c r="J102" s="29" t="n">
        <v>580000</v>
      </c>
      <c r="K102" s="29" t="n">
        <v>15999.76</v>
      </c>
      <c r="L102" s="29" t="n">
        <v>13324.32</v>
      </c>
      <c r="M102" s="25" t="n">
        <v>0</v>
      </c>
      <c r="N102" s="25" t="n">
        <v>0</v>
      </c>
      <c r="O102" s="25" t="n">
        <v>0</v>
      </c>
      <c r="P102" s="25" t="n">
        <v>0</v>
      </c>
      <c r="Q102" s="25" t="n">
        <v>0</v>
      </c>
      <c r="R102" s="25" t="n">
        <v>0</v>
      </c>
      <c r="S102" s="25" t="n">
        <v>0</v>
      </c>
      <c r="T102" s="25" t="n">
        <v>0</v>
      </c>
      <c r="U102" s="25" t="n">
        <v>0</v>
      </c>
      <c r="V102" s="25" t="n">
        <v>0</v>
      </c>
      <c r="W102" s="25" t="n">
        <v>0</v>
      </c>
      <c r="X102" s="25" t="n">
        <v>0</v>
      </c>
      <c r="Y102" s="25" t="n">
        <v>0</v>
      </c>
      <c r="Z102" s="25" t="n">
        <v>0</v>
      </c>
      <c r="AA102" s="25" t="n">
        <v>0</v>
      </c>
      <c r="AB102" s="25" t="n">
        <v>0</v>
      </c>
      <c r="AC102" s="25" t="n">
        <v>0</v>
      </c>
      <c r="AD102" s="25" t="n">
        <v>57971.73</v>
      </c>
      <c r="AE102" s="27" t="n">
        <v>0</v>
      </c>
      <c r="AF102" s="25" t="n">
        <v>0</v>
      </c>
      <c r="AG102" s="27" t="n">
        <v>0</v>
      </c>
      <c r="AH102" s="25" t="n">
        <v>0</v>
      </c>
    </row>
    <row r="103" s="6" customFormat="true" ht="15" hidden="false" customHeight="false" outlineLevel="5" collapsed="false">
      <c r="A103" s="28" t="s">
        <v>122</v>
      </c>
      <c r="B103" s="24" t="s">
        <v>106</v>
      </c>
      <c r="C103" s="24" t="s">
        <v>123</v>
      </c>
      <c r="D103" s="24" t="s">
        <v>24</v>
      </c>
      <c r="E103" s="24"/>
      <c r="F103" s="24"/>
      <c r="G103" s="24"/>
      <c r="H103" s="24"/>
      <c r="I103" s="25" t="n">
        <v>0</v>
      </c>
      <c r="J103" s="29" t="n">
        <f aca="false">J104+J106</f>
        <v>829350</v>
      </c>
      <c r="K103" s="29" t="n">
        <f aca="false">K104+K106</f>
        <v>829350</v>
      </c>
      <c r="L103" s="29" t="n">
        <f aca="false">L104+L106</f>
        <v>829350</v>
      </c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7"/>
      <c r="AF103" s="25"/>
      <c r="AG103" s="27"/>
      <c r="AH103" s="25"/>
    </row>
    <row r="104" s="6" customFormat="true" ht="45" hidden="false" customHeight="false" outlineLevel="5" collapsed="false">
      <c r="A104" s="28" t="s">
        <v>25</v>
      </c>
      <c r="B104" s="24" t="s">
        <v>106</v>
      </c>
      <c r="C104" s="24" t="s">
        <v>123</v>
      </c>
      <c r="D104" s="24" t="s">
        <v>26</v>
      </c>
      <c r="E104" s="24"/>
      <c r="F104" s="24"/>
      <c r="G104" s="24"/>
      <c r="H104" s="24"/>
      <c r="I104" s="25" t="n">
        <v>0</v>
      </c>
      <c r="J104" s="29" t="n">
        <f aca="false">J105</f>
        <v>553272</v>
      </c>
      <c r="K104" s="29" t="n">
        <f aca="false">K105</f>
        <v>553272</v>
      </c>
      <c r="L104" s="29" t="n">
        <f aca="false">L105</f>
        <v>553272</v>
      </c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7"/>
      <c r="AF104" s="25"/>
      <c r="AG104" s="27"/>
      <c r="AH104" s="25"/>
    </row>
    <row r="105" s="6" customFormat="true" ht="15.75" hidden="false" customHeight="true" outlineLevel="5" collapsed="false">
      <c r="A105" s="28" t="s">
        <v>52</v>
      </c>
      <c r="B105" s="24" t="s">
        <v>106</v>
      </c>
      <c r="C105" s="24" t="s">
        <v>123</v>
      </c>
      <c r="D105" s="24" t="s">
        <v>28</v>
      </c>
      <c r="E105" s="24"/>
      <c r="F105" s="24"/>
      <c r="G105" s="24"/>
      <c r="H105" s="24"/>
      <c r="I105" s="25" t="n">
        <v>0</v>
      </c>
      <c r="J105" s="29" t="n">
        <v>553272</v>
      </c>
      <c r="K105" s="29" t="n">
        <v>553272</v>
      </c>
      <c r="L105" s="29" t="n">
        <v>553272</v>
      </c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7"/>
      <c r="AF105" s="25"/>
      <c r="AG105" s="27"/>
      <c r="AH105" s="25"/>
    </row>
    <row r="106" s="6" customFormat="true" ht="15" hidden="false" customHeight="false" outlineLevel="5" collapsed="false">
      <c r="A106" s="28" t="s">
        <v>53</v>
      </c>
      <c r="B106" s="24" t="s">
        <v>106</v>
      </c>
      <c r="C106" s="24" t="s">
        <v>123</v>
      </c>
      <c r="D106" s="24" t="s">
        <v>39</v>
      </c>
      <c r="E106" s="24"/>
      <c r="F106" s="24"/>
      <c r="G106" s="24"/>
      <c r="H106" s="24"/>
      <c r="I106" s="25" t="n">
        <v>0</v>
      </c>
      <c r="J106" s="29" t="n">
        <f aca="false">J107</f>
        <v>276078</v>
      </c>
      <c r="K106" s="29" t="n">
        <f aca="false">K107</f>
        <v>276078</v>
      </c>
      <c r="L106" s="29" t="n">
        <f aca="false">L107</f>
        <v>276078</v>
      </c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7"/>
      <c r="AF106" s="25"/>
      <c r="AG106" s="27"/>
      <c r="AH106" s="25"/>
    </row>
    <row r="107" s="6" customFormat="true" ht="15" hidden="false" customHeight="false" outlineLevel="5" collapsed="false">
      <c r="A107" s="28" t="s">
        <v>54</v>
      </c>
      <c r="B107" s="24" t="s">
        <v>106</v>
      </c>
      <c r="C107" s="24" t="s">
        <v>123</v>
      </c>
      <c r="D107" s="24" t="s">
        <v>41</v>
      </c>
      <c r="E107" s="24"/>
      <c r="F107" s="24"/>
      <c r="G107" s="24"/>
      <c r="H107" s="24"/>
      <c r="I107" s="25" t="n">
        <v>0</v>
      </c>
      <c r="J107" s="29" t="n">
        <v>276078</v>
      </c>
      <c r="K107" s="29" t="n">
        <v>276078</v>
      </c>
      <c r="L107" s="29" t="n">
        <v>276078</v>
      </c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7"/>
      <c r="AF107" s="25"/>
      <c r="AG107" s="27"/>
      <c r="AH107" s="25"/>
    </row>
    <row r="108" s="6" customFormat="true" ht="18.75" hidden="false" customHeight="true" outlineLevel="5" collapsed="false">
      <c r="A108" s="28" t="s">
        <v>124</v>
      </c>
      <c r="B108" s="24" t="s">
        <v>106</v>
      </c>
      <c r="C108" s="24" t="s">
        <v>125</v>
      </c>
      <c r="D108" s="24"/>
      <c r="E108" s="24"/>
      <c r="F108" s="24"/>
      <c r="G108" s="24"/>
      <c r="H108" s="24"/>
      <c r="I108" s="25"/>
      <c r="J108" s="29" t="n">
        <f aca="false">J109</f>
        <v>1890</v>
      </c>
      <c r="K108" s="29" t="n">
        <f aca="false">K109</f>
        <v>1890</v>
      </c>
      <c r="L108" s="29" t="n">
        <f aca="false">L109</f>
        <v>0</v>
      </c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7"/>
      <c r="AF108" s="25"/>
      <c r="AG108" s="27"/>
      <c r="AH108" s="25"/>
    </row>
    <row r="109" s="6" customFormat="true" ht="31.5" hidden="false" customHeight="true" outlineLevel="3" collapsed="false">
      <c r="A109" s="28" t="s">
        <v>126</v>
      </c>
      <c r="B109" s="24" t="s">
        <v>106</v>
      </c>
      <c r="C109" s="24" t="s">
        <v>127</v>
      </c>
      <c r="D109" s="24" t="s">
        <v>24</v>
      </c>
      <c r="E109" s="24"/>
      <c r="F109" s="24"/>
      <c r="G109" s="24"/>
      <c r="H109" s="24"/>
      <c r="I109" s="25" t="n">
        <v>0</v>
      </c>
      <c r="J109" s="29" t="n">
        <f aca="false">J110</f>
        <v>1890</v>
      </c>
      <c r="K109" s="29" t="n">
        <f aca="false">K110</f>
        <v>1890</v>
      </c>
      <c r="L109" s="29" t="n">
        <f aca="false">L110</f>
        <v>0</v>
      </c>
      <c r="M109" s="25" t="n">
        <v>0</v>
      </c>
      <c r="N109" s="25" t="n"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v>0</v>
      </c>
      <c r="T109" s="25" t="n">
        <v>0</v>
      </c>
      <c r="U109" s="25" t="n">
        <v>0</v>
      </c>
      <c r="V109" s="25" t="n">
        <v>0</v>
      </c>
      <c r="W109" s="25" t="n">
        <v>0</v>
      </c>
      <c r="X109" s="25" t="n">
        <v>0</v>
      </c>
      <c r="Y109" s="25" t="n">
        <v>0</v>
      </c>
      <c r="Z109" s="25" t="n">
        <v>0</v>
      </c>
      <c r="AA109" s="25" t="n">
        <v>0</v>
      </c>
      <c r="AB109" s="25" t="n">
        <v>0</v>
      </c>
      <c r="AC109" s="25" t="n">
        <v>0</v>
      </c>
      <c r="AD109" s="25" t="n">
        <v>1620</v>
      </c>
      <c r="AE109" s="27" t="n">
        <v>0</v>
      </c>
      <c r="AF109" s="25" t="n">
        <v>0</v>
      </c>
      <c r="AG109" s="27" t="n">
        <v>0</v>
      </c>
      <c r="AH109" s="25" t="n">
        <v>0</v>
      </c>
    </row>
    <row r="110" s="6" customFormat="true" ht="17.25" hidden="false" customHeight="true" outlineLevel="4" collapsed="false">
      <c r="A110" s="28" t="s">
        <v>38</v>
      </c>
      <c r="B110" s="24" t="s">
        <v>106</v>
      </c>
      <c r="C110" s="24" t="s">
        <v>127</v>
      </c>
      <c r="D110" s="24" t="s">
        <v>39</v>
      </c>
      <c r="E110" s="24"/>
      <c r="F110" s="24"/>
      <c r="G110" s="24"/>
      <c r="H110" s="24"/>
      <c r="I110" s="25" t="n">
        <v>0</v>
      </c>
      <c r="J110" s="29" t="n">
        <f aca="false">J111</f>
        <v>1890</v>
      </c>
      <c r="K110" s="29" t="n">
        <f aca="false">K111</f>
        <v>1890</v>
      </c>
      <c r="L110" s="29" t="n">
        <f aca="false">L111</f>
        <v>0</v>
      </c>
      <c r="M110" s="25" t="n">
        <v>0</v>
      </c>
      <c r="N110" s="25" t="n">
        <v>0</v>
      </c>
      <c r="O110" s="25" t="n">
        <v>0</v>
      </c>
      <c r="P110" s="25" t="n">
        <v>0</v>
      </c>
      <c r="Q110" s="25" t="n">
        <v>0</v>
      </c>
      <c r="R110" s="25" t="n">
        <v>0</v>
      </c>
      <c r="S110" s="25" t="n">
        <v>0</v>
      </c>
      <c r="T110" s="25" t="n">
        <v>0</v>
      </c>
      <c r="U110" s="25" t="n">
        <v>0</v>
      </c>
      <c r="V110" s="25" t="n">
        <v>0</v>
      </c>
      <c r="W110" s="25" t="n">
        <v>0</v>
      </c>
      <c r="X110" s="25" t="n">
        <v>0</v>
      </c>
      <c r="Y110" s="25" t="n">
        <v>0</v>
      </c>
      <c r="Z110" s="25" t="n">
        <v>0</v>
      </c>
      <c r="AA110" s="25" t="n">
        <v>0</v>
      </c>
      <c r="AB110" s="25" t="n">
        <v>0</v>
      </c>
      <c r="AC110" s="25" t="n">
        <v>0</v>
      </c>
      <c r="AD110" s="25" t="n">
        <v>1620</v>
      </c>
      <c r="AE110" s="27" t="n">
        <v>0</v>
      </c>
      <c r="AF110" s="25" t="n">
        <v>0</v>
      </c>
      <c r="AG110" s="27" t="n">
        <v>0</v>
      </c>
      <c r="AH110" s="25" t="n">
        <v>0</v>
      </c>
    </row>
    <row r="111" s="6" customFormat="true" ht="15" hidden="false" customHeight="false" outlineLevel="5" collapsed="false">
      <c r="A111" s="28" t="s">
        <v>54</v>
      </c>
      <c r="B111" s="24" t="s">
        <v>106</v>
      </c>
      <c r="C111" s="24" t="s">
        <v>127</v>
      </c>
      <c r="D111" s="24" t="s">
        <v>41</v>
      </c>
      <c r="E111" s="24"/>
      <c r="F111" s="24"/>
      <c r="G111" s="24"/>
      <c r="H111" s="24"/>
      <c r="I111" s="25" t="n">
        <v>0</v>
      </c>
      <c r="J111" s="29" t="n">
        <v>1890</v>
      </c>
      <c r="K111" s="29" t="n">
        <v>1890</v>
      </c>
      <c r="L111" s="29" t="n">
        <v>0</v>
      </c>
      <c r="M111" s="25" t="n">
        <v>0</v>
      </c>
      <c r="N111" s="25" t="n">
        <v>0</v>
      </c>
      <c r="O111" s="25" t="n">
        <v>0</v>
      </c>
      <c r="P111" s="25" t="n">
        <v>0</v>
      </c>
      <c r="Q111" s="25" t="n">
        <v>0</v>
      </c>
      <c r="R111" s="25" t="n">
        <v>0</v>
      </c>
      <c r="S111" s="25" t="n">
        <v>0</v>
      </c>
      <c r="T111" s="25" t="n">
        <v>0</v>
      </c>
      <c r="U111" s="25" t="n">
        <v>0</v>
      </c>
      <c r="V111" s="25" t="n">
        <v>0</v>
      </c>
      <c r="W111" s="25" t="n">
        <v>0</v>
      </c>
      <c r="X111" s="25" t="n">
        <v>0</v>
      </c>
      <c r="Y111" s="25" t="n">
        <v>0</v>
      </c>
      <c r="Z111" s="25" t="n">
        <v>0</v>
      </c>
      <c r="AA111" s="25" t="n">
        <v>0</v>
      </c>
      <c r="AB111" s="25" t="n">
        <v>0</v>
      </c>
      <c r="AC111" s="25" t="n">
        <v>0</v>
      </c>
      <c r="AD111" s="25" t="n">
        <v>1620</v>
      </c>
      <c r="AE111" s="27" t="n">
        <v>0</v>
      </c>
      <c r="AF111" s="25" t="n">
        <v>0</v>
      </c>
      <c r="AG111" s="27" t="n">
        <v>0</v>
      </c>
      <c r="AH111" s="25" t="n">
        <v>0</v>
      </c>
    </row>
    <row r="112" s="6" customFormat="true" ht="32.25" hidden="false" customHeight="true" outlineLevel="2" collapsed="false">
      <c r="A112" s="28" t="s">
        <v>128</v>
      </c>
      <c r="B112" s="24" t="s">
        <v>106</v>
      </c>
      <c r="C112" s="24" t="s">
        <v>20</v>
      </c>
      <c r="D112" s="24"/>
      <c r="E112" s="24"/>
      <c r="F112" s="24"/>
      <c r="G112" s="24"/>
      <c r="H112" s="24"/>
      <c r="I112" s="25" t="n">
        <v>0</v>
      </c>
      <c r="J112" s="29" t="n">
        <f aca="false">J113+J117+J120+J123+J126+J129</f>
        <v>1776000</v>
      </c>
      <c r="K112" s="29" t="n">
        <f aca="false">K113+K117+K120+K123+K126+K129</f>
        <v>2688680.61</v>
      </c>
      <c r="L112" s="29" t="n">
        <f aca="false">L113+L117+L120+L123+L126+L129</f>
        <v>2539695.61</v>
      </c>
      <c r="M112" s="25" t="n">
        <v>0</v>
      </c>
      <c r="N112" s="25" t="n">
        <v>0</v>
      </c>
      <c r="O112" s="25" t="n">
        <v>0</v>
      </c>
      <c r="P112" s="25" t="n">
        <v>0</v>
      </c>
      <c r="Q112" s="25" t="n">
        <v>0</v>
      </c>
      <c r="R112" s="25" t="n">
        <v>0</v>
      </c>
      <c r="S112" s="25" t="n">
        <v>0</v>
      </c>
      <c r="T112" s="25" t="n">
        <v>0</v>
      </c>
      <c r="U112" s="25" t="n">
        <v>0</v>
      </c>
      <c r="V112" s="25" t="n">
        <v>0</v>
      </c>
      <c r="W112" s="25" t="n">
        <v>0</v>
      </c>
      <c r="X112" s="25" t="n">
        <v>0</v>
      </c>
      <c r="Y112" s="25" t="n">
        <v>0</v>
      </c>
      <c r="Z112" s="25" t="n">
        <v>0</v>
      </c>
      <c r="AA112" s="25" t="n">
        <v>0</v>
      </c>
      <c r="AB112" s="25" t="n">
        <v>0</v>
      </c>
      <c r="AC112" s="25" t="n">
        <v>0</v>
      </c>
      <c r="AD112" s="25" t="n">
        <v>835000</v>
      </c>
      <c r="AE112" s="27" t="n">
        <v>0</v>
      </c>
      <c r="AF112" s="25" t="n">
        <v>0</v>
      </c>
      <c r="AG112" s="27" t="n">
        <v>0</v>
      </c>
      <c r="AH112" s="25" t="n">
        <v>0</v>
      </c>
    </row>
    <row r="113" s="6" customFormat="true" ht="34.5" hidden="false" customHeight="true" outlineLevel="2" collapsed="false">
      <c r="A113" s="28" t="s">
        <v>129</v>
      </c>
      <c r="B113" s="24" t="s">
        <v>106</v>
      </c>
      <c r="C113" s="24" t="s">
        <v>130</v>
      </c>
      <c r="D113" s="24"/>
      <c r="E113" s="24"/>
      <c r="F113" s="24"/>
      <c r="G113" s="24"/>
      <c r="H113" s="24"/>
      <c r="I113" s="25" t="n">
        <v>0</v>
      </c>
      <c r="J113" s="29" t="n">
        <f aca="false">J114</f>
        <v>650000</v>
      </c>
      <c r="K113" s="29" t="n">
        <f aca="false">K114</f>
        <v>870000</v>
      </c>
      <c r="L113" s="29" t="n">
        <f aca="false">L114</f>
        <v>740763</v>
      </c>
      <c r="M113" s="25" t="n">
        <v>0</v>
      </c>
      <c r="N113" s="25" t="n">
        <v>0</v>
      </c>
      <c r="O113" s="25" t="n">
        <v>0</v>
      </c>
      <c r="P113" s="25" t="n">
        <v>0</v>
      </c>
      <c r="Q113" s="25" t="n">
        <v>0</v>
      </c>
      <c r="R113" s="25" t="n">
        <v>0</v>
      </c>
      <c r="S113" s="25" t="n">
        <v>0</v>
      </c>
      <c r="T113" s="25" t="n">
        <v>0</v>
      </c>
      <c r="U113" s="25" t="n">
        <v>0</v>
      </c>
      <c r="V113" s="25" t="n">
        <v>0</v>
      </c>
      <c r="W113" s="25" t="n">
        <v>0</v>
      </c>
      <c r="X113" s="25" t="n">
        <v>0</v>
      </c>
      <c r="Y113" s="25" t="n">
        <v>0</v>
      </c>
      <c r="Z113" s="25" t="n">
        <v>0</v>
      </c>
      <c r="AA113" s="25" t="n">
        <v>0</v>
      </c>
      <c r="AB113" s="25" t="n">
        <v>0</v>
      </c>
      <c r="AC113" s="25" t="n">
        <v>0</v>
      </c>
      <c r="AD113" s="25" t="n">
        <v>444000</v>
      </c>
      <c r="AE113" s="27" t="n">
        <v>0</v>
      </c>
      <c r="AF113" s="25" t="n">
        <v>0</v>
      </c>
      <c r="AG113" s="27" t="n">
        <v>0</v>
      </c>
      <c r="AH113" s="25" t="n">
        <v>0</v>
      </c>
    </row>
    <row r="114" s="6" customFormat="true" ht="31.5" hidden="false" customHeight="true" outlineLevel="3" collapsed="false">
      <c r="A114" s="28" t="s">
        <v>131</v>
      </c>
      <c r="B114" s="24" t="s">
        <v>106</v>
      </c>
      <c r="C114" s="24" t="s">
        <v>132</v>
      </c>
      <c r="D114" s="24" t="s">
        <v>24</v>
      </c>
      <c r="E114" s="24"/>
      <c r="F114" s="24"/>
      <c r="G114" s="24"/>
      <c r="H114" s="24"/>
      <c r="I114" s="25" t="n">
        <v>0</v>
      </c>
      <c r="J114" s="29" t="n">
        <f aca="false">J115</f>
        <v>650000</v>
      </c>
      <c r="K114" s="29" t="n">
        <f aca="false">K115</f>
        <v>870000</v>
      </c>
      <c r="L114" s="29" t="n">
        <f aca="false">L115</f>
        <v>740763</v>
      </c>
      <c r="M114" s="25" t="n">
        <v>0</v>
      </c>
      <c r="N114" s="25" t="n">
        <v>0</v>
      </c>
      <c r="O114" s="25" t="n">
        <v>0</v>
      </c>
      <c r="P114" s="25" t="n">
        <v>0</v>
      </c>
      <c r="Q114" s="25" t="n">
        <v>0</v>
      </c>
      <c r="R114" s="25" t="n">
        <v>0</v>
      </c>
      <c r="S114" s="25" t="n">
        <v>0</v>
      </c>
      <c r="T114" s="25" t="n">
        <v>0</v>
      </c>
      <c r="U114" s="25" t="n">
        <v>0</v>
      </c>
      <c r="V114" s="25" t="n">
        <v>0</v>
      </c>
      <c r="W114" s="25" t="n">
        <v>0</v>
      </c>
      <c r="X114" s="25" t="n">
        <v>0</v>
      </c>
      <c r="Y114" s="25" t="n">
        <v>0</v>
      </c>
      <c r="Z114" s="25" t="n">
        <v>0</v>
      </c>
      <c r="AA114" s="25" t="n">
        <v>0</v>
      </c>
      <c r="AB114" s="25" t="n">
        <v>0</v>
      </c>
      <c r="AC114" s="25" t="n">
        <v>0</v>
      </c>
      <c r="AD114" s="25" t="n">
        <v>835000</v>
      </c>
      <c r="AE114" s="27" t="n">
        <v>0</v>
      </c>
      <c r="AF114" s="25" t="n">
        <v>0</v>
      </c>
      <c r="AG114" s="27" t="n">
        <v>0</v>
      </c>
      <c r="AH114" s="25" t="n">
        <v>0</v>
      </c>
    </row>
    <row r="115" s="6" customFormat="true" ht="17.25" hidden="false" customHeight="true" outlineLevel="4" collapsed="false">
      <c r="A115" s="28" t="s">
        <v>38</v>
      </c>
      <c r="B115" s="24" t="s">
        <v>106</v>
      </c>
      <c r="C115" s="24" t="s">
        <v>132</v>
      </c>
      <c r="D115" s="24" t="s">
        <v>39</v>
      </c>
      <c r="E115" s="24"/>
      <c r="F115" s="24"/>
      <c r="G115" s="24"/>
      <c r="H115" s="24"/>
      <c r="I115" s="25" t="n">
        <v>0</v>
      </c>
      <c r="J115" s="29" t="n">
        <f aca="false">J116</f>
        <v>650000</v>
      </c>
      <c r="K115" s="29" t="n">
        <f aca="false">K116</f>
        <v>870000</v>
      </c>
      <c r="L115" s="29" t="n">
        <f aca="false">L116</f>
        <v>740763</v>
      </c>
      <c r="M115" s="25" t="n">
        <v>0</v>
      </c>
      <c r="N115" s="25" t="n">
        <v>0</v>
      </c>
      <c r="O115" s="25" t="n">
        <v>0</v>
      </c>
      <c r="P115" s="25" t="n">
        <v>0</v>
      </c>
      <c r="Q115" s="25" t="n">
        <v>0</v>
      </c>
      <c r="R115" s="25" t="n">
        <v>0</v>
      </c>
      <c r="S115" s="25" t="n">
        <v>0</v>
      </c>
      <c r="T115" s="25" t="n">
        <v>0</v>
      </c>
      <c r="U115" s="25" t="n">
        <v>0</v>
      </c>
      <c r="V115" s="25" t="n">
        <v>0</v>
      </c>
      <c r="W115" s="25" t="n">
        <v>0</v>
      </c>
      <c r="X115" s="25" t="n">
        <v>0</v>
      </c>
      <c r="Y115" s="25" t="n">
        <v>0</v>
      </c>
      <c r="Z115" s="25" t="n">
        <v>0</v>
      </c>
      <c r="AA115" s="25" t="n">
        <v>0</v>
      </c>
      <c r="AB115" s="25" t="n">
        <v>0</v>
      </c>
      <c r="AC115" s="25" t="n">
        <v>0</v>
      </c>
      <c r="AD115" s="25" t="n">
        <v>835000</v>
      </c>
      <c r="AE115" s="27" t="n">
        <v>0</v>
      </c>
      <c r="AF115" s="25" t="n">
        <v>0</v>
      </c>
      <c r="AG115" s="27" t="n">
        <v>0</v>
      </c>
      <c r="AH115" s="25" t="n">
        <v>0</v>
      </c>
    </row>
    <row r="116" s="6" customFormat="true" ht="15" hidden="false" customHeight="false" outlineLevel="5" collapsed="false">
      <c r="A116" s="28" t="s">
        <v>40</v>
      </c>
      <c r="B116" s="24" t="s">
        <v>106</v>
      </c>
      <c r="C116" s="24" t="s">
        <v>132</v>
      </c>
      <c r="D116" s="24" t="s">
        <v>41</v>
      </c>
      <c r="E116" s="24"/>
      <c r="F116" s="24"/>
      <c r="G116" s="24"/>
      <c r="H116" s="24"/>
      <c r="I116" s="25" t="n">
        <v>0</v>
      </c>
      <c r="J116" s="29" t="n">
        <v>650000</v>
      </c>
      <c r="K116" s="29" t="n">
        <v>870000</v>
      </c>
      <c r="L116" s="29" t="n">
        <v>740763</v>
      </c>
      <c r="M116" s="25" t="n">
        <v>0</v>
      </c>
      <c r="N116" s="25" t="n">
        <v>0</v>
      </c>
      <c r="O116" s="25" t="n">
        <v>0</v>
      </c>
      <c r="P116" s="25" t="n">
        <v>0</v>
      </c>
      <c r="Q116" s="25" t="n">
        <v>0</v>
      </c>
      <c r="R116" s="25" t="n">
        <v>0</v>
      </c>
      <c r="S116" s="25" t="n">
        <v>0</v>
      </c>
      <c r="T116" s="25" t="n">
        <v>0</v>
      </c>
      <c r="U116" s="25" t="n">
        <v>0</v>
      </c>
      <c r="V116" s="25" t="n">
        <v>0</v>
      </c>
      <c r="W116" s="25" t="n">
        <v>0</v>
      </c>
      <c r="X116" s="25" t="n">
        <v>0</v>
      </c>
      <c r="Y116" s="25" t="n">
        <v>0</v>
      </c>
      <c r="Z116" s="25" t="n">
        <v>0</v>
      </c>
      <c r="AA116" s="25" t="n">
        <v>0</v>
      </c>
      <c r="AB116" s="25" t="n">
        <v>0</v>
      </c>
      <c r="AC116" s="25" t="n">
        <v>0</v>
      </c>
      <c r="AD116" s="25" t="n">
        <v>835000</v>
      </c>
      <c r="AE116" s="27" t="n">
        <v>0</v>
      </c>
      <c r="AF116" s="25" t="n">
        <v>0</v>
      </c>
      <c r="AG116" s="27" t="n">
        <v>0</v>
      </c>
      <c r="AH116" s="25" t="n">
        <v>0</v>
      </c>
    </row>
    <row r="117" s="6" customFormat="true" ht="35.25" hidden="false" customHeight="true" outlineLevel="3" collapsed="false">
      <c r="A117" s="28" t="s">
        <v>133</v>
      </c>
      <c r="B117" s="24" t="s">
        <v>106</v>
      </c>
      <c r="C117" s="24" t="s">
        <v>134</v>
      </c>
      <c r="D117" s="24"/>
      <c r="E117" s="24"/>
      <c r="F117" s="24"/>
      <c r="G117" s="24"/>
      <c r="H117" s="24"/>
      <c r="I117" s="25" t="n">
        <v>0</v>
      </c>
      <c r="J117" s="29" t="n">
        <f aca="false">J118</f>
        <v>96000</v>
      </c>
      <c r="K117" s="29" t="n">
        <f aca="false">K118</f>
        <v>138950</v>
      </c>
      <c r="L117" s="29" t="n">
        <f aca="false">L118</f>
        <v>138950</v>
      </c>
      <c r="M117" s="25" t="n">
        <v>0</v>
      </c>
      <c r="N117" s="25" t="n">
        <v>0</v>
      </c>
      <c r="O117" s="25" t="n">
        <v>0</v>
      </c>
      <c r="P117" s="25" t="n">
        <v>0</v>
      </c>
      <c r="Q117" s="25" t="n">
        <v>0</v>
      </c>
      <c r="R117" s="25" t="n">
        <v>0</v>
      </c>
      <c r="S117" s="25" t="n">
        <v>0</v>
      </c>
      <c r="T117" s="25" t="n">
        <v>0</v>
      </c>
      <c r="U117" s="25" t="n">
        <v>0</v>
      </c>
      <c r="V117" s="25" t="n">
        <v>0</v>
      </c>
      <c r="W117" s="25" t="n">
        <v>0</v>
      </c>
      <c r="X117" s="25" t="n">
        <v>0</v>
      </c>
      <c r="Y117" s="25" t="n">
        <v>0</v>
      </c>
      <c r="Z117" s="25" t="n">
        <v>0</v>
      </c>
      <c r="AA117" s="25" t="n">
        <v>0</v>
      </c>
      <c r="AB117" s="25" t="n">
        <v>0</v>
      </c>
      <c r="AC117" s="25" t="n">
        <v>0</v>
      </c>
      <c r="AD117" s="25" t="n">
        <v>350000</v>
      </c>
      <c r="AE117" s="27" t="n">
        <v>0</v>
      </c>
      <c r="AF117" s="25" t="n">
        <v>0</v>
      </c>
      <c r="AG117" s="27" t="n">
        <v>0</v>
      </c>
      <c r="AH117" s="25" t="n">
        <v>0</v>
      </c>
    </row>
    <row r="118" s="6" customFormat="true" ht="15" hidden="false" customHeight="false" outlineLevel="4" collapsed="false">
      <c r="A118" s="28" t="s">
        <v>73</v>
      </c>
      <c r="B118" s="24" t="s">
        <v>106</v>
      </c>
      <c r="C118" s="24" t="s">
        <v>135</v>
      </c>
      <c r="D118" s="24" t="s">
        <v>56</v>
      </c>
      <c r="E118" s="24"/>
      <c r="F118" s="24"/>
      <c r="G118" s="24"/>
      <c r="H118" s="24"/>
      <c r="I118" s="25" t="n">
        <v>0</v>
      </c>
      <c r="J118" s="29" t="n">
        <f aca="false">J119</f>
        <v>96000</v>
      </c>
      <c r="K118" s="29" t="n">
        <f aca="false">K119</f>
        <v>138950</v>
      </c>
      <c r="L118" s="29" t="n">
        <f aca="false">L119</f>
        <v>138950</v>
      </c>
      <c r="M118" s="25" t="n">
        <v>0</v>
      </c>
      <c r="N118" s="25" t="n">
        <v>0</v>
      </c>
      <c r="O118" s="25" t="n">
        <v>0</v>
      </c>
      <c r="P118" s="25" t="n">
        <v>0</v>
      </c>
      <c r="Q118" s="25" t="n">
        <v>0</v>
      </c>
      <c r="R118" s="25" t="n">
        <v>0</v>
      </c>
      <c r="S118" s="25" t="n">
        <v>0</v>
      </c>
      <c r="T118" s="25" t="n">
        <v>0</v>
      </c>
      <c r="U118" s="25" t="n">
        <v>0</v>
      </c>
      <c r="V118" s="25" t="n">
        <v>0</v>
      </c>
      <c r="W118" s="25" t="n">
        <v>0</v>
      </c>
      <c r="X118" s="25" t="n">
        <v>0</v>
      </c>
      <c r="Y118" s="25" t="n">
        <v>0</v>
      </c>
      <c r="Z118" s="25" t="n">
        <v>0</v>
      </c>
      <c r="AA118" s="25" t="n">
        <v>0</v>
      </c>
      <c r="AB118" s="25" t="n">
        <v>0</v>
      </c>
      <c r="AC118" s="25" t="n">
        <v>0</v>
      </c>
      <c r="AD118" s="25" t="n">
        <v>350000</v>
      </c>
      <c r="AE118" s="27" t="n">
        <v>0</v>
      </c>
      <c r="AF118" s="25" t="n">
        <v>0</v>
      </c>
      <c r="AG118" s="27" t="n">
        <v>0</v>
      </c>
      <c r="AH118" s="25" t="n">
        <v>0</v>
      </c>
    </row>
    <row r="119" s="6" customFormat="true" ht="15" hidden="false" customHeight="false" outlineLevel="5" collapsed="false">
      <c r="A119" s="28" t="s">
        <v>59</v>
      </c>
      <c r="B119" s="24" t="s">
        <v>106</v>
      </c>
      <c r="C119" s="24" t="s">
        <v>135</v>
      </c>
      <c r="D119" s="24" t="s">
        <v>60</v>
      </c>
      <c r="E119" s="24"/>
      <c r="F119" s="24"/>
      <c r="G119" s="24"/>
      <c r="H119" s="24"/>
      <c r="I119" s="25" t="n">
        <v>0</v>
      </c>
      <c r="J119" s="29" t="n">
        <v>96000</v>
      </c>
      <c r="K119" s="29" t="n">
        <v>138950</v>
      </c>
      <c r="L119" s="29" t="n">
        <v>138950</v>
      </c>
      <c r="M119" s="25" t="n">
        <v>0</v>
      </c>
      <c r="N119" s="25" t="n">
        <v>0</v>
      </c>
      <c r="O119" s="25" t="n">
        <v>0</v>
      </c>
      <c r="P119" s="25" t="n">
        <v>0</v>
      </c>
      <c r="Q119" s="25" t="n">
        <v>0</v>
      </c>
      <c r="R119" s="25" t="n">
        <v>0</v>
      </c>
      <c r="S119" s="25" t="n">
        <v>0</v>
      </c>
      <c r="T119" s="25" t="n">
        <v>0</v>
      </c>
      <c r="U119" s="25" t="n">
        <v>0</v>
      </c>
      <c r="V119" s="25" t="n">
        <v>0</v>
      </c>
      <c r="W119" s="25" t="n">
        <v>0</v>
      </c>
      <c r="X119" s="25" t="n">
        <v>0</v>
      </c>
      <c r="Y119" s="25" t="n">
        <v>0</v>
      </c>
      <c r="Z119" s="25" t="n">
        <v>0</v>
      </c>
      <c r="AA119" s="25" t="n">
        <v>0</v>
      </c>
      <c r="AB119" s="25" t="n">
        <v>0</v>
      </c>
      <c r="AC119" s="25" t="n">
        <v>0</v>
      </c>
      <c r="AD119" s="25" t="n">
        <v>350000</v>
      </c>
      <c r="AE119" s="27" t="n">
        <v>0</v>
      </c>
      <c r="AF119" s="25" t="n">
        <v>0</v>
      </c>
      <c r="AG119" s="27" t="n">
        <v>0</v>
      </c>
      <c r="AH119" s="25" t="n">
        <v>0</v>
      </c>
    </row>
    <row r="120" s="6" customFormat="true" ht="47.25" hidden="false" customHeight="true" outlineLevel="3" collapsed="false">
      <c r="A120" s="28" t="s">
        <v>136</v>
      </c>
      <c r="B120" s="24" t="s">
        <v>106</v>
      </c>
      <c r="C120" s="24" t="s">
        <v>137</v>
      </c>
      <c r="D120" s="24"/>
      <c r="E120" s="24"/>
      <c r="F120" s="24"/>
      <c r="G120" s="24"/>
      <c r="H120" s="24"/>
      <c r="I120" s="25" t="n">
        <v>0</v>
      </c>
      <c r="J120" s="29" t="n">
        <f aca="false">J121</f>
        <v>50000</v>
      </c>
      <c r="K120" s="29" t="n">
        <f aca="false">K121</f>
        <v>20000</v>
      </c>
      <c r="L120" s="29" t="n">
        <f aca="false">L121</f>
        <v>252</v>
      </c>
      <c r="M120" s="25" t="n">
        <v>0</v>
      </c>
      <c r="N120" s="25" t="n">
        <v>0</v>
      </c>
      <c r="O120" s="25" t="n">
        <v>0</v>
      </c>
      <c r="P120" s="25" t="n">
        <v>0</v>
      </c>
      <c r="Q120" s="25" t="n">
        <v>0</v>
      </c>
      <c r="R120" s="25" t="n">
        <v>0</v>
      </c>
      <c r="S120" s="25" t="n">
        <v>0</v>
      </c>
      <c r="T120" s="25" t="n">
        <v>0</v>
      </c>
      <c r="U120" s="25" t="n">
        <v>0</v>
      </c>
      <c r="V120" s="25" t="n">
        <v>0</v>
      </c>
      <c r="W120" s="25" t="n">
        <v>0</v>
      </c>
      <c r="X120" s="25" t="n">
        <v>0</v>
      </c>
      <c r="Y120" s="25" t="n">
        <v>0</v>
      </c>
      <c r="Z120" s="25" t="n">
        <v>0</v>
      </c>
      <c r="AA120" s="25" t="n">
        <v>0</v>
      </c>
      <c r="AB120" s="25" t="n">
        <v>0</v>
      </c>
      <c r="AC120" s="25" t="n">
        <v>0</v>
      </c>
      <c r="AD120" s="25" t="n">
        <v>350000</v>
      </c>
      <c r="AE120" s="27" t="n">
        <v>0</v>
      </c>
      <c r="AF120" s="25" t="n">
        <v>0</v>
      </c>
      <c r="AG120" s="27" t="n">
        <v>0</v>
      </c>
      <c r="AH120" s="25" t="n">
        <v>0</v>
      </c>
    </row>
    <row r="121" s="6" customFormat="true" ht="15" hidden="false" customHeight="false" outlineLevel="4" collapsed="false">
      <c r="A121" s="28" t="s">
        <v>53</v>
      </c>
      <c r="B121" s="24" t="s">
        <v>106</v>
      </c>
      <c r="C121" s="24" t="s">
        <v>138</v>
      </c>
      <c r="D121" s="24" t="s">
        <v>39</v>
      </c>
      <c r="E121" s="24"/>
      <c r="F121" s="24"/>
      <c r="G121" s="24"/>
      <c r="H121" s="24"/>
      <c r="I121" s="25" t="n">
        <v>0</v>
      </c>
      <c r="J121" s="29" t="n">
        <f aca="false">J122</f>
        <v>50000</v>
      </c>
      <c r="K121" s="29" t="n">
        <f aca="false">K122</f>
        <v>20000</v>
      </c>
      <c r="L121" s="29" t="n">
        <f aca="false">L122</f>
        <v>252</v>
      </c>
      <c r="M121" s="25" t="n">
        <v>0</v>
      </c>
      <c r="N121" s="25" t="n">
        <v>0</v>
      </c>
      <c r="O121" s="25" t="n">
        <v>0</v>
      </c>
      <c r="P121" s="25" t="n">
        <v>0</v>
      </c>
      <c r="Q121" s="25" t="n">
        <v>0</v>
      </c>
      <c r="R121" s="25" t="n">
        <v>0</v>
      </c>
      <c r="S121" s="25" t="n">
        <v>0</v>
      </c>
      <c r="T121" s="25" t="n">
        <v>0</v>
      </c>
      <c r="U121" s="25" t="n">
        <v>0</v>
      </c>
      <c r="V121" s="25" t="n">
        <v>0</v>
      </c>
      <c r="W121" s="25" t="n">
        <v>0</v>
      </c>
      <c r="X121" s="25" t="n">
        <v>0</v>
      </c>
      <c r="Y121" s="25" t="n">
        <v>0</v>
      </c>
      <c r="Z121" s="25" t="n">
        <v>0</v>
      </c>
      <c r="AA121" s="25" t="n">
        <v>0</v>
      </c>
      <c r="AB121" s="25" t="n">
        <v>0</v>
      </c>
      <c r="AC121" s="25" t="n">
        <v>0</v>
      </c>
      <c r="AD121" s="25" t="n">
        <v>350000</v>
      </c>
      <c r="AE121" s="27" t="n">
        <v>0</v>
      </c>
      <c r="AF121" s="25" t="n">
        <v>0</v>
      </c>
      <c r="AG121" s="27" t="n">
        <v>0</v>
      </c>
      <c r="AH121" s="25" t="n">
        <v>0</v>
      </c>
    </row>
    <row r="122" s="6" customFormat="true" ht="15" hidden="false" customHeight="false" outlineLevel="5" collapsed="false">
      <c r="A122" s="28" t="s">
        <v>54</v>
      </c>
      <c r="B122" s="24" t="s">
        <v>106</v>
      </c>
      <c r="C122" s="24" t="s">
        <v>138</v>
      </c>
      <c r="D122" s="24" t="s">
        <v>41</v>
      </c>
      <c r="E122" s="24"/>
      <c r="F122" s="24"/>
      <c r="G122" s="24"/>
      <c r="H122" s="24"/>
      <c r="I122" s="25" t="n">
        <v>0</v>
      </c>
      <c r="J122" s="29" t="n">
        <v>50000</v>
      </c>
      <c r="K122" s="29" t="n">
        <v>20000</v>
      </c>
      <c r="L122" s="29" t="n">
        <v>252</v>
      </c>
      <c r="M122" s="25" t="n">
        <v>0</v>
      </c>
      <c r="N122" s="25" t="n">
        <v>0</v>
      </c>
      <c r="O122" s="25" t="n">
        <v>0</v>
      </c>
      <c r="P122" s="25" t="n">
        <v>0</v>
      </c>
      <c r="Q122" s="25" t="n">
        <v>0</v>
      </c>
      <c r="R122" s="25" t="n">
        <v>0</v>
      </c>
      <c r="S122" s="25" t="n">
        <v>0</v>
      </c>
      <c r="T122" s="25" t="n">
        <v>0</v>
      </c>
      <c r="U122" s="25" t="n">
        <v>0</v>
      </c>
      <c r="V122" s="25" t="n">
        <v>0</v>
      </c>
      <c r="W122" s="25" t="n">
        <v>0</v>
      </c>
      <c r="X122" s="25" t="n">
        <v>0</v>
      </c>
      <c r="Y122" s="25" t="n">
        <v>0</v>
      </c>
      <c r="Z122" s="25" t="n">
        <v>0</v>
      </c>
      <c r="AA122" s="25" t="n">
        <v>0</v>
      </c>
      <c r="AB122" s="25" t="n">
        <v>0</v>
      </c>
      <c r="AC122" s="25" t="n">
        <v>0</v>
      </c>
      <c r="AD122" s="25" t="n">
        <v>350000</v>
      </c>
      <c r="AE122" s="27" t="n">
        <v>0</v>
      </c>
      <c r="AF122" s="25" t="n">
        <v>0</v>
      </c>
      <c r="AG122" s="27" t="n">
        <v>0</v>
      </c>
      <c r="AH122" s="25" t="n">
        <v>0</v>
      </c>
    </row>
    <row r="123" s="6" customFormat="true" ht="34.5" hidden="true" customHeight="true" outlineLevel="3" collapsed="false">
      <c r="A123" s="28" t="s">
        <v>139</v>
      </c>
      <c r="B123" s="24" t="s">
        <v>106</v>
      </c>
      <c r="C123" s="24" t="s">
        <v>140</v>
      </c>
      <c r="D123" s="24"/>
      <c r="E123" s="24"/>
      <c r="F123" s="24"/>
      <c r="G123" s="24"/>
      <c r="H123" s="24"/>
      <c r="I123" s="25" t="n">
        <v>0</v>
      </c>
      <c r="J123" s="29" t="n">
        <f aca="false">J124</f>
        <v>0</v>
      </c>
      <c r="K123" s="29" t="n">
        <f aca="false">K124</f>
        <v>0</v>
      </c>
      <c r="L123" s="29" t="n">
        <f aca="false">L124</f>
        <v>0</v>
      </c>
      <c r="M123" s="25" t="n">
        <v>0</v>
      </c>
      <c r="N123" s="25" t="n">
        <v>0</v>
      </c>
      <c r="O123" s="25" t="n">
        <v>0</v>
      </c>
      <c r="P123" s="25" t="n">
        <v>0</v>
      </c>
      <c r="Q123" s="25" t="n">
        <v>0</v>
      </c>
      <c r="R123" s="25" t="n">
        <v>0</v>
      </c>
      <c r="S123" s="25" t="n">
        <v>0</v>
      </c>
      <c r="T123" s="25" t="n">
        <v>0</v>
      </c>
      <c r="U123" s="25" t="n">
        <v>0</v>
      </c>
      <c r="V123" s="25" t="n">
        <v>0</v>
      </c>
      <c r="W123" s="25" t="n">
        <v>0</v>
      </c>
      <c r="X123" s="25" t="n">
        <v>0</v>
      </c>
      <c r="Y123" s="25" t="n">
        <v>0</v>
      </c>
      <c r="Z123" s="25" t="n">
        <v>0</v>
      </c>
      <c r="AA123" s="25" t="n">
        <v>0</v>
      </c>
      <c r="AB123" s="25" t="n">
        <v>0</v>
      </c>
      <c r="AC123" s="25" t="n">
        <v>0</v>
      </c>
      <c r="AD123" s="25" t="n">
        <v>350000</v>
      </c>
      <c r="AE123" s="27" t="n">
        <v>0</v>
      </c>
      <c r="AF123" s="25" t="n">
        <v>0</v>
      </c>
      <c r="AG123" s="27" t="n">
        <v>0</v>
      </c>
      <c r="AH123" s="25" t="n">
        <v>0</v>
      </c>
    </row>
    <row r="124" s="6" customFormat="true" ht="15" hidden="true" customHeight="false" outlineLevel="4" collapsed="false">
      <c r="A124" s="28" t="s">
        <v>53</v>
      </c>
      <c r="B124" s="24" t="s">
        <v>106</v>
      </c>
      <c r="C124" s="24" t="s">
        <v>141</v>
      </c>
      <c r="D124" s="24" t="s">
        <v>39</v>
      </c>
      <c r="E124" s="24"/>
      <c r="F124" s="24"/>
      <c r="G124" s="24"/>
      <c r="H124" s="24"/>
      <c r="I124" s="25" t="n">
        <v>0</v>
      </c>
      <c r="J124" s="29" t="n">
        <f aca="false">J125</f>
        <v>0</v>
      </c>
      <c r="K124" s="29" t="n">
        <f aca="false">K125</f>
        <v>0</v>
      </c>
      <c r="L124" s="29" t="n">
        <f aca="false">L125</f>
        <v>0</v>
      </c>
      <c r="M124" s="25" t="n">
        <v>0</v>
      </c>
      <c r="N124" s="25" t="n">
        <v>0</v>
      </c>
      <c r="O124" s="25" t="n">
        <v>0</v>
      </c>
      <c r="P124" s="25" t="n">
        <v>0</v>
      </c>
      <c r="Q124" s="25" t="n">
        <v>0</v>
      </c>
      <c r="R124" s="25" t="n">
        <v>0</v>
      </c>
      <c r="S124" s="25" t="n">
        <v>0</v>
      </c>
      <c r="T124" s="25" t="n">
        <v>0</v>
      </c>
      <c r="U124" s="25" t="n">
        <v>0</v>
      </c>
      <c r="V124" s="25" t="n">
        <v>0</v>
      </c>
      <c r="W124" s="25" t="n">
        <v>0</v>
      </c>
      <c r="X124" s="25" t="n">
        <v>0</v>
      </c>
      <c r="Y124" s="25" t="n">
        <v>0</v>
      </c>
      <c r="Z124" s="25" t="n">
        <v>0</v>
      </c>
      <c r="AA124" s="25" t="n">
        <v>0</v>
      </c>
      <c r="AB124" s="25" t="n">
        <v>0</v>
      </c>
      <c r="AC124" s="25" t="n">
        <v>0</v>
      </c>
      <c r="AD124" s="25" t="n">
        <v>350000</v>
      </c>
      <c r="AE124" s="27" t="n">
        <v>0</v>
      </c>
      <c r="AF124" s="25" t="n">
        <v>0</v>
      </c>
      <c r="AG124" s="27" t="n">
        <v>0</v>
      </c>
      <c r="AH124" s="25" t="n">
        <v>0</v>
      </c>
    </row>
    <row r="125" s="6" customFormat="true" ht="15" hidden="true" customHeight="false" outlineLevel="5" collapsed="false">
      <c r="A125" s="28" t="s">
        <v>54</v>
      </c>
      <c r="B125" s="24" t="s">
        <v>106</v>
      </c>
      <c r="C125" s="24" t="s">
        <v>141</v>
      </c>
      <c r="D125" s="24" t="s">
        <v>41</v>
      </c>
      <c r="E125" s="24"/>
      <c r="F125" s="24"/>
      <c r="G125" s="24"/>
      <c r="H125" s="24"/>
      <c r="I125" s="25" t="n">
        <v>0</v>
      </c>
      <c r="J125" s="29"/>
      <c r="K125" s="29"/>
      <c r="L125" s="29"/>
      <c r="M125" s="25" t="n">
        <v>0</v>
      </c>
      <c r="N125" s="25" t="n">
        <v>0</v>
      </c>
      <c r="O125" s="25" t="n">
        <v>0</v>
      </c>
      <c r="P125" s="25" t="n">
        <v>0</v>
      </c>
      <c r="Q125" s="25" t="n">
        <v>0</v>
      </c>
      <c r="R125" s="25" t="n">
        <v>0</v>
      </c>
      <c r="S125" s="25" t="n">
        <v>0</v>
      </c>
      <c r="T125" s="25" t="n">
        <v>0</v>
      </c>
      <c r="U125" s="25" t="n">
        <v>0</v>
      </c>
      <c r="V125" s="25" t="n">
        <v>0</v>
      </c>
      <c r="W125" s="25" t="n">
        <v>0</v>
      </c>
      <c r="X125" s="25" t="n">
        <v>0</v>
      </c>
      <c r="Y125" s="25" t="n">
        <v>0</v>
      </c>
      <c r="Z125" s="25" t="n">
        <v>0</v>
      </c>
      <c r="AA125" s="25" t="n">
        <v>0</v>
      </c>
      <c r="AB125" s="25" t="n">
        <v>0</v>
      </c>
      <c r="AC125" s="25" t="n">
        <v>0</v>
      </c>
      <c r="AD125" s="25" t="n">
        <v>350000</v>
      </c>
      <c r="AE125" s="27" t="n">
        <v>0</v>
      </c>
      <c r="AF125" s="25" t="n">
        <v>0</v>
      </c>
      <c r="AG125" s="27" t="n">
        <v>0</v>
      </c>
      <c r="AH125" s="25" t="n">
        <v>0</v>
      </c>
    </row>
    <row r="126" s="6" customFormat="true" ht="34.5" hidden="false" customHeight="true" outlineLevel="3" collapsed="true">
      <c r="A126" s="28" t="s">
        <v>142</v>
      </c>
      <c r="B126" s="24" t="s">
        <v>106</v>
      </c>
      <c r="C126" s="24" t="s">
        <v>143</v>
      </c>
      <c r="D126" s="24"/>
      <c r="E126" s="24"/>
      <c r="F126" s="24"/>
      <c r="G126" s="24"/>
      <c r="H126" s="24"/>
      <c r="I126" s="25" t="n">
        <v>0</v>
      </c>
      <c r="J126" s="29" t="n">
        <f aca="false">J127</f>
        <v>830000</v>
      </c>
      <c r="K126" s="29" t="n">
        <f aca="false">K127</f>
        <v>1509730.61</v>
      </c>
      <c r="L126" s="29" t="n">
        <f aca="false">L127</f>
        <v>1509730.61</v>
      </c>
      <c r="M126" s="25" t="n">
        <v>0</v>
      </c>
      <c r="N126" s="25" t="n">
        <v>0</v>
      </c>
      <c r="O126" s="25" t="n">
        <v>0</v>
      </c>
      <c r="P126" s="25" t="n">
        <v>0</v>
      </c>
      <c r="Q126" s="25" t="n">
        <v>0</v>
      </c>
      <c r="R126" s="25" t="n">
        <v>0</v>
      </c>
      <c r="S126" s="25" t="n">
        <v>0</v>
      </c>
      <c r="T126" s="25" t="n">
        <v>0</v>
      </c>
      <c r="U126" s="25" t="n">
        <v>0</v>
      </c>
      <c r="V126" s="25" t="n">
        <v>0</v>
      </c>
      <c r="W126" s="25" t="n">
        <v>0</v>
      </c>
      <c r="X126" s="25" t="n">
        <v>0</v>
      </c>
      <c r="Y126" s="25" t="n">
        <v>0</v>
      </c>
      <c r="Z126" s="25" t="n">
        <v>0</v>
      </c>
      <c r="AA126" s="25" t="n">
        <v>0</v>
      </c>
      <c r="AB126" s="25" t="n">
        <v>0</v>
      </c>
      <c r="AC126" s="25" t="n">
        <v>0</v>
      </c>
      <c r="AD126" s="25" t="n">
        <v>350000</v>
      </c>
      <c r="AE126" s="27" t="n">
        <v>0</v>
      </c>
      <c r="AF126" s="25" t="n">
        <v>0</v>
      </c>
      <c r="AG126" s="27" t="n">
        <v>0</v>
      </c>
      <c r="AH126" s="25" t="n">
        <v>0</v>
      </c>
    </row>
    <row r="127" s="6" customFormat="true" ht="15" hidden="false" customHeight="false" outlineLevel="4" collapsed="false">
      <c r="A127" s="28" t="s">
        <v>53</v>
      </c>
      <c r="B127" s="24" t="s">
        <v>106</v>
      </c>
      <c r="C127" s="24" t="s">
        <v>144</v>
      </c>
      <c r="D127" s="24" t="s">
        <v>39</v>
      </c>
      <c r="E127" s="24"/>
      <c r="F127" s="24"/>
      <c r="G127" s="24"/>
      <c r="H127" s="24"/>
      <c r="I127" s="25" t="n">
        <v>0</v>
      </c>
      <c r="J127" s="29" t="n">
        <f aca="false">J128</f>
        <v>830000</v>
      </c>
      <c r="K127" s="29" t="n">
        <f aca="false">K128</f>
        <v>1509730.61</v>
      </c>
      <c r="L127" s="29" t="n">
        <f aca="false">L128</f>
        <v>1509730.61</v>
      </c>
      <c r="M127" s="25" t="n">
        <v>0</v>
      </c>
      <c r="N127" s="25" t="n">
        <v>0</v>
      </c>
      <c r="O127" s="25" t="n">
        <v>0</v>
      </c>
      <c r="P127" s="25" t="n">
        <v>0</v>
      </c>
      <c r="Q127" s="25" t="n">
        <v>0</v>
      </c>
      <c r="R127" s="25" t="n">
        <v>0</v>
      </c>
      <c r="S127" s="25" t="n">
        <v>0</v>
      </c>
      <c r="T127" s="25" t="n">
        <v>0</v>
      </c>
      <c r="U127" s="25" t="n">
        <v>0</v>
      </c>
      <c r="V127" s="25" t="n">
        <v>0</v>
      </c>
      <c r="W127" s="25" t="n">
        <v>0</v>
      </c>
      <c r="X127" s="25" t="n">
        <v>0</v>
      </c>
      <c r="Y127" s="25" t="n">
        <v>0</v>
      </c>
      <c r="Z127" s="25" t="n">
        <v>0</v>
      </c>
      <c r="AA127" s="25" t="n">
        <v>0</v>
      </c>
      <c r="AB127" s="25" t="n">
        <v>0</v>
      </c>
      <c r="AC127" s="25" t="n">
        <v>0</v>
      </c>
      <c r="AD127" s="25" t="n">
        <v>350000</v>
      </c>
      <c r="AE127" s="27" t="n">
        <v>0</v>
      </c>
      <c r="AF127" s="25" t="n">
        <v>0</v>
      </c>
      <c r="AG127" s="27" t="n">
        <v>0</v>
      </c>
      <c r="AH127" s="25" t="n">
        <v>0</v>
      </c>
    </row>
    <row r="128" s="6" customFormat="true" ht="15" hidden="false" customHeight="false" outlineLevel="5" collapsed="false">
      <c r="A128" s="28" t="s">
        <v>54</v>
      </c>
      <c r="B128" s="24" t="s">
        <v>106</v>
      </c>
      <c r="C128" s="24" t="s">
        <v>144</v>
      </c>
      <c r="D128" s="24" t="s">
        <v>41</v>
      </c>
      <c r="E128" s="24"/>
      <c r="F128" s="24"/>
      <c r="G128" s="24"/>
      <c r="H128" s="24"/>
      <c r="I128" s="25" t="n">
        <v>0</v>
      </c>
      <c r="J128" s="29" t="n">
        <v>830000</v>
      </c>
      <c r="K128" s="29" t="n">
        <v>1509730.61</v>
      </c>
      <c r="L128" s="29" t="n">
        <v>1509730.61</v>
      </c>
      <c r="M128" s="25" t="n">
        <v>0</v>
      </c>
      <c r="N128" s="25" t="n">
        <v>0</v>
      </c>
      <c r="O128" s="25" t="n">
        <v>0</v>
      </c>
      <c r="P128" s="25" t="n">
        <v>0</v>
      </c>
      <c r="Q128" s="25" t="n">
        <v>0</v>
      </c>
      <c r="R128" s="25" t="n">
        <v>0</v>
      </c>
      <c r="S128" s="25" t="n">
        <v>0</v>
      </c>
      <c r="T128" s="25" t="n">
        <v>0</v>
      </c>
      <c r="U128" s="25" t="n">
        <v>0</v>
      </c>
      <c r="V128" s="25" t="n">
        <v>0</v>
      </c>
      <c r="W128" s="25" t="n">
        <v>0</v>
      </c>
      <c r="X128" s="25" t="n">
        <v>0</v>
      </c>
      <c r="Y128" s="25" t="n">
        <v>0</v>
      </c>
      <c r="Z128" s="25" t="n">
        <v>0</v>
      </c>
      <c r="AA128" s="25" t="n">
        <v>0</v>
      </c>
      <c r="AB128" s="25" t="n">
        <v>0</v>
      </c>
      <c r="AC128" s="25" t="n">
        <v>0</v>
      </c>
      <c r="AD128" s="25" t="n">
        <v>350000</v>
      </c>
      <c r="AE128" s="27" t="n">
        <v>0</v>
      </c>
      <c r="AF128" s="25" t="n">
        <v>0</v>
      </c>
      <c r="AG128" s="27" t="n">
        <v>0</v>
      </c>
      <c r="AH128" s="25" t="n">
        <v>0</v>
      </c>
    </row>
    <row r="129" s="6" customFormat="true" ht="34.5" hidden="false" customHeight="true" outlineLevel="3" collapsed="false">
      <c r="A129" s="28" t="s">
        <v>145</v>
      </c>
      <c r="B129" s="24" t="s">
        <v>106</v>
      </c>
      <c r="C129" s="24" t="s">
        <v>146</v>
      </c>
      <c r="D129" s="24"/>
      <c r="E129" s="24"/>
      <c r="F129" s="24"/>
      <c r="G129" s="24"/>
      <c r="H129" s="24"/>
      <c r="I129" s="25" t="n">
        <v>0</v>
      </c>
      <c r="J129" s="29" t="n">
        <f aca="false">J130</f>
        <v>150000</v>
      </c>
      <c r="K129" s="29" t="n">
        <f aca="false">K130</f>
        <v>150000</v>
      </c>
      <c r="L129" s="29" t="n">
        <f aca="false">L130</f>
        <v>150000</v>
      </c>
      <c r="M129" s="25" t="n">
        <v>0</v>
      </c>
      <c r="N129" s="25" t="n">
        <v>0</v>
      </c>
      <c r="O129" s="25" t="n">
        <v>0</v>
      </c>
      <c r="P129" s="25" t="n">
        <v>0</v>
      </c>
      <c r="Q129" s="25" t="n">
        <v>0</v>
      </c>
      <c r="R129" s="25" t="n">
        <v>0</v>
      </c>
      <c r="S129" s="25" t="n">
        <v>0</v>
      </c>
      <c r="T129" s="25" t="n">
        <v>0</v>
      </c>
      <c r="U129" s="25" t="n">
        <v>0</v>
      </c>
      <c r="V129" s="25" t="n">
        <v>0</v>
      </c>
      <c r="W129" s="25" t="n">
        <v>0</v>
      </c>
      <c r="X129" s="25" t="n">
        <v>0</v>
      </c>
      <c r="Y129" s="25" t="n">
        <v>0</v>
      </c>
      <c r="Z129" s="25" t="n">
        <v>0</v>
      </c>
      <c r="AA129" s="25" t="n">
        <v>0</v>
      </c>
      <c r="AB129" s="25" t="n">
        <v>0</v>
      </c>
      <c r="AC129" s="25" t="n">
        <v>0</v>
      </c>
      <c r="AD129" s="25" t="n">
        <v>350000</v>
      </c>
      <c r="AE129" s="27" t="n">
        <v>0</v>
      </c>
      <c r="AF129" s="25" t="n">
        <v>0</v>
      </c>
      <c r="AG129" s="27" t="n">
        <v>0</v>
      </c>
      <c r="AH129" s="25" t="n">
        <v>0</v>
      </c>
    </row>
    <row r="130" s="6" customFormat="true" ht="15" hidden="false" customHeight="false" outlineLevel="4" collapsed="false">
      <c r="A130" s="28" t="s">
        <v>53</v>
      </c>
      <c r="B130" s="24" t="s">
        <v>106</v>
      </c>
      <c r="C130" s="24" t="s">
        <v>147</v>
      </c>
      <c r="D130" s="24" t="s">
        <v>39</v>
      </c>
      <c r="E130" s="24"/>
      <c r="F130" s="24"/>
      <c r="G130" s="24"/>
      <c r="H130" s="24"/>
      <c r="I130" s="25" t="n">
        <v>0</v>
      </c>
      <c r="J130" s="29" t="n">
        <f aca="false">J131</f>
        <v>150000</v>
      </c>
      <c r="K130" s="29" t="n">
        <f aca="false">K131</f>
        <v>150000</v>
      </c>
      <c r="L130" s="29" t="n">
        <f aca="false">L131</f>
        <v>150000</v>
      </c>
      <c r="M130" s="25" t="n">
        <v>0</v>
      </c>
      <c r="N130" s="25" t="n">
        <v>0</v>
      </c>
      <c r="O130" s="25" t="n">
        <v>0</v>
      </c>
      <c r="P130" s="25" t="n">
        <v>0</v>
      </c>
      <c r="Q130" s="25" t="n">
        <v>0</v>
      </c>
      <c r="R130" s="25" t="n">
        <v>0</v>
      </c>
      <c r="S130" s="25" t="n">
        <v>0</v>
      </c>
      <c r="T130" s="25" t="n">
        <v>0</v>
      </c>
      <c r="U130" s="25" t="n">
        <v>0</v>
      </c>
      <c r="V130" s="25" t="n">
        <v>0</v>
      </c>
      <c r="W130" s="25" t="n">
        <v>0</v>
      </c>
      <c r="X130" s="25" t="n">
        <v>0</v>
      </c>
      <c r="Y130" s="25" t="n">
        <v>0</v>
      </c>
      <c r="Z130" s="25" t="n">
        <v>0</v>
      </c>
      <c r="AA130" s="25" t="n">
        <v>0</v>
      </c>
      <c r="AB130" s="25" t="n">
        <v>0</v>
      </c>
      <c r="AC130" s="25" t="n">
        <v>0</v>
      </c>
      <c r="AD130" s="25" t="n">
        <v>350000</v>
      </c>
      <c r="AE130" s="27" t="n">
        <v>0</v>
      </c>
      <c r="AF130" s="25" t="n">
        <v>0</v>
      </c>
      <c r="AG130" s="27" t="n">
        <v>0</v>
      </c>
      <c r="AH130" s="25" t="n">
        <v>0</v>
      </c>
    </row>
    <row r="131" s="6" customFormat="true" ht="15" hidden="false" customHeight="false" outlineLevel="5" collapsed="false">
      <c r="A131" s="28" t="s">
        <v>54</v>
      </c>
      <c r="B131" s="24" t="s">
        <v>106</v>
      </c>
      <c r="C131" s="24" t="s">
        <v>147</v>
      </c>
      <c r="D131" s="24" t="s">
        <v>41</v>
      </c>
      <c r="E131" s="24"/>
      <c r="F131" s="24"/>
      <c r="G131" s="24"/>
      <c r="H131" s="24"/>
      <c r="I131" s="25" t="n">
        <v>0</v>
      </c>
      <c r="J131" s="29" t="n">
        <v>150000</v>
      </c>
      <c r="K131" s="29" t="n">
        <v>150000</v>
      </c>
      <c r="L131" s="29" t="n">
        <v>150000</v>
      </c>
      <c r="M131" s="25" t="n">
        <v>0</v>
      </c>
      <c r="N131" s="25" t="n">
        <v>0</v>
      </c>
      <c r="O131" s="25" t="n">
        <v>0</v>
      </c>
      <c r="P131" s="25" t="n">
        <v>0</v>
      </c>
      <c r="Q131" s="25" t="n">
        <v>0</v>
      </c>
      <c r="R131" s="25" t="n">
        <v>0</v>
      </c>
      <c r="S131" s="25" t="n">
        <v>0</v>
      </c>
      <c r="T131" s="25" t="n">
        <v>0</v>
      </c>
      <c r="U131" s="25" t="n">
        <v>0</v>
      </c>
      <c r="V131" s="25" t="n">
        <v>0</v>
      </c>
      <c r="W131" s="25" t="n">
        <v>0</v>
      </c>
      <c r="X131" s="25" t="n">
        <v>0</v>
      </c>
      <c r="Y131" s="25" t="n">
        <v>0</v>
      </c>
      <c r="Z131" s="25" t="n">
        <v>0</v>
      </c>
      <c r="AA131" s="25" t="n">
        <v>0</v>
      </c>
      <c r="AB131" s="25" t="n">
        <v>0</v>
      </c>
      <c r="AC131" s="25" t="n">
        <v>0</v>
      </c>
      <c r="AD131" s="25" t="n">
        <v>350000</v>
      </c>
      <c r="AE131" s="27" t="n">
        <v>0</v>
      </c>
      <c r="AF131" s="25" t="n">
        <v>0</v>
      </c>
      <c r="AG131" s="27" t="n">
        <v>0</v>
      </c>
      <c r="AH131" s="25" t="n">
        <v>0</v>
      </c>
    </row>
    <row r="132" s="6" customFormat="true" ht="15" hidden="true" customHeight="false" outlineLevel="5" collapsed="false">
      <c r="A132" s="28" t="s">
        <v>148</v>
      </c>
      <c r="B132" s="24" t="s">
        <v>106</v>
      </c>
      <c r="C132" s="24" t="s">
        <v>149</v>
      </c>
      <c r="D132" s="24"/>
      <c r="E132" s="24"/>
      <c r="F132" s="24"/>
      <c r="G132" s="24"/>
      <c r="H132" s="24"/>
      <c r="I132" s="25"/>
      <c r="J132" s="29" t="n">
        <f aca="false">J133</f>
        <v>0</v>
      </c>
      <c r="K132" s="29" t="n">
        <f aca="false">K133</f>
        <v>0</v>
      </c>
      <c r="L132" s="29" t="n">
        <f aca="false">L133</f>
        <v>0</v>
      </c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7"/>
      <c r="AF132" s="25"/>
      <c r="AG132" s="27"/>
      <c r="AH132" s="25"/>
    </row>
    <row r="133" s="6" customFormat="true" ht="15" hidden="true" customHeight="false" outlineLevel="5" collapsed="false">
      <c r="A133" s="28" t="s">
        <v>150</v>
      </c>
      <c r="B133" s="24" t="s">
        <v>106</v>
      </c>
      <c r="C133" s="24" t="s">
        <v>149</v>
      </c>
      <c r="D133" s="24"/>
      <c r="E133" s="24"/>
      <c r="F133" s="24"/>
      <c r="G133" s="24"/>
      <c r="H133" s="24"/>
      <c r="I133" s="25"/>
      <c r="J133" s="29" t="n">
        <f aca="false">J134</f>
        <v>0</v>
      </c>
      <c r="K133" s="29" t="n">
        <f aca="false">K134</f>
        <v>0</v>
      </c>
      <c r="L133" s="29" t="n">
        <f aca="false">L134</f>
        <v>0</v>
      </c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7"/>
      <c r="AF133" s="25"/>
      <c r="AG133" s="27"/>
      <c r="AH133" s="25"/>
    </row>
    <row r="134" s="6" customFormat="true" ht="45" hidden="true" customHeight="false" outlineLevel="5" collapsed="false">
      <c r="A134" s="28" t="s">
        <v>44</v>
      </c>
      <c r="B134" s="24" t="s">
        <v>106</v>
      </c>
      <c r="C134" s="24" t="s">
        <v>149</v>
      </c>
      <c r="D134" s="24" t="s">
        <v>26</v>
      </c>
      <c r="E134" s="24"/>
      <c r="F134" s="24"/>
      <c r="G134" s="24"/>
      <c r="H134" s="24"/>
      <c r="I134" s="25" t="n">
        <v>0</v>
      </c>
      <c r="J134" s="29" t="n">
        <f aca="false">J135</f>
        <v>0</v>
      </c>
      <c r="K134" s="29" t="n">
        <f aca="false">K135</f>
        <v>0</v>
      </c>
      <c r="L134" s="29" t="n">
        <f aca="false">L135</f>
        <v>0</v>
      </c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7"/>
      <c r="AF134" s="25"/>
      <c r="AG134" s="27"/>
      <c r="AH134" s="25"/>
    </row>
    <row r="135" s="6" customFormat="true" ht="15.75" hidden="true" customHeight="true" outlineLevel="5" collapsed="false">
      <c r="A135" s="28" t="s">
        <v>45</v>
      </c>
      <c r="B135" s="24" t="s">
        <v>106</v>
      </c>
      <c r="C135" s="24" t="s">
        <v>149</v>
      </c>
      <c r="D135" s="24" t="s">
        <v>28</v>
      </c>
      <c r="E135" s="24"/>
      <c r="F135" s="24"/>
      <c r="G135" s="24"/>
      <c r="H135" s="24"/>
      <c r="I135" s="25" t="n">
        <v>0</v>
      </c>
      <c r="J135" s="29" t="n">
        <v>0</v>
      </c>
      <c r="K135" s="29" t="n">
        <v>0</v>
      </c>
      <c r="L135" s="29" t="n">
        <v>0</v>
      </c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7"/>
      <c r="AF135" s="25"/>
      <c r="AG135" s="27"/>
      <c r="AH135" s="25"/>
    </row>
    <row r="136" s="6" customFormat="true" ht="30" hidden="false" customHeight="true" outlineLevel="5" collapsed="false">
      <c r="A136" s="30" t="s">
        <v>151</v>
      </c>
      <c r="B136" s="24" t="s">
        <v>106</v>
      </c>
      <c r="C136" s="31" t="s">
        <v>152</v>
      </c>
      <c r="D136" s="32"/>
      <c r="E136" s="24"/>
      <c r="F136" s="24"/>
      <c r="G136" s="24"/>
      <c r="H136" s="24"/>
      <c r="I136" s="25"/>
      <c r="J136" s="33" t="n">
        <f aca="false">J137+J143+J147</f>
        <v>0</v>
      </c>
      <c r="K136" s="33" t="n">
        <f aca="false">K137+K143+K147</f>
        <v>2248666.81</v>
      </c>
      <c r="L136" s="33" t="n">
        <f aca="false">L137+L143+L147</f>
        <v>743108.82</v>
      </c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7"/>
      <c r="AF136" s="25"/>
      <c r="AG136" s="27"/>
      <c r="AH136" s="25"/>
    </row>
    <row r="137" s="6" customFormat="true" ht="64.5" hidden="false" customHeight="true" outlineLevel="5" collapsed="false">
      <c r="A137" s="34" t="s">
        <v>153</v>
      </c>
      <c r="B137" s="24" t="s">
        <v>106</v>
      </c>
      <c r="C137" s="31" t="s">
        <v>154</v>
      </c>
      <c r="D137" s="31"/>
      <c r="E137" s="24"/>
      <c r="F137" s="24"/>
      <c r="G137" s="24"/>
      <c r="H137" s="24"/>
      <c r="I137" s="25"/>
      <c r="J137" s="33" t="n">
        <f aca="false">J138</f>
        <v>0</v>
      </c>
      <c r="K137" s="33" t="n">
        <f aca="false">K138</f>
        <v>1542005.55</v>
      </c>
      <c r="L137" s="33" t="n">
        <f aca="false">L138</f>
        <v>302937.56</v>
      </c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7"/>
      <c r="AF137" s="25"/>
      <c r="AG137" s="27"/>
      <c r="AH137" s="25"/>
    </row>
    <row r="138" s="6" customFormat="true" ht="44.25" hidden="false" customHeight="true" outlineLevel="5" collapsed="false">
      <c r="A138" s="34" t="s">
        <v>155</v>
      </c>
      <c r="B138" s="24" t="s">
        <v>106</v>
      </c>
      <c r="C138" s="31" t="s">
        <v>156</v>
      </c>
      <c r="D138" s="31"/>
      <c r="E138" s="24"/>
      <c r="F138" s="24"/>
      <c r="G138" s="24"/>
      <c r="H138" s="24"/>
      <c r="I138" s="25"/>
      <c r="J138" s="33" t="n">
        <f aca="false">J139+J141</f>
        <v>0</v>
      </c>
      <c r="K138" s="33" t="n">
        <f aca="false">K139+K141</f>
        <v>1542005.55</v>
      </c>
      <c r="L138" s="33" t="n">
        <f aca="false">L139+L141</f>
        <v>302937.56</v>
      </c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7"/>
      <c r="AF138" s="25"/>
      <c r="AG138" s="27"/>
      <c r="AH138" s="25"/>
    </row>
    <row r="139" s="6" customFormat="true" ht="46.5" hidden="false" customHeight="true" outlineLevel="5" collapsed="false">
      <c r="A139" s="34" t="s">
        <v>25</v>
      </c>
      <c r="B139" s="24" t="s">
        <v>106</v>
      </c>
      <c r="C139" s="31" t="s">
        <v>156</v>
      </c>
      <c r="D139" s="31" t="s">
        <v>26</v>
      </c>
      <c r="E139" s="24"/>
      <c r="F139" s="24"/>
      <c r="G139" s="24"/>
      <c r="H139" s="24"/>
      <c r="I139" s="25"/>
      <c r="J139" s="33" t="n">
        <f aca="false">J140</f>
        <v>0</v>
      </c>
      <c r="K139" s="33" t="n">
        <f aca="false">K140</f>
        <v>1501605.55</v>
      </c>
      <c r="L139" s="33" t="n">
        <f aca="false">L140</f>
        <v>262537.56</v>
      </c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7"/>
      <c r="AF139" s="25"/>
      <c r="AG139" s="27"/>
      <c r="AH139" s="25"/>
    </row>
    <row r="140" s="6" customFormat="true" ht="14.25" hidden="false" customHeight="true" outlineLevel="5" collapsed="false">
      <c r="A140" s="34" t="s">
        <v>52</v>
      </c>
      <c r="B140" s="24" t="s">
        <v>106</v>
      </c>
      <c r="C140" s="31" t="s">
        <v>156</v>
      </c>
      <c r="D140" s="31" t="s">
        <v>28</v>
      </c>
      <c r="E140" s="24"/>
      <c r="F140" s="24"/>
      <c r="G140" s="24"/>
      <c r="H140" s="24"/>
      <c r="I140" s="25"/>
      <c r="J140" s="33"/>
      <c r="K140" s="33" t="n">
        <v>1501605.55</v>
      </c>
      <c r="L140" s="33" t="n">
        <v>262537.56</v>
      </c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7"/>
      <c r="AF140" s="25"/>
      <c r="AG140" s="27"/>
      <c r="AH140" s="25"/>
    </row>
    <row r="141" s="6" customFormat="true" ht="21" hidden="false" customHeight="true" outlineLevel="5" collapsed="false">
      <c r="A141" s="28" t="s">
        <v>53</v>
      </c>
      <c r="B141" s="24" t="s">
        <v>106</v>
      </c>
      <c r="C141" s="31" t="s">
        <v>156</v>
      </c>
      <c r="D141" s="31" t="s">
        <v>39</v>
      </c>
      <c r="E141" s="24"/>
      <c r="F141" s="24"/>
      <c r="G141" s="24"/>
      <c r="H141" s="24"/>
      <c r="I141" s="25"/>
      <c r="J141" s="33" t="n">
        <f aca="false">J142</f>
        <v>0</v>
      </c>
      <c r="K141" s="33" t="n">
        <f aca="false">K142</f>
        <v>40400</v>
      </c>
      <c r="L141" s="33" t="n">
        <f aca="false">L142</f>
        <v>40400</v>
      </c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7"/>
      <c r="AF141" s="25"/>
      <c r="AG141" s="27"/>
      <c r="AH141" s="25"/>
    </row>
    <row r="142" s="6" customFormat="true" ht="14.25" hidden="false" customHeight="true" outlineLevel="5" collapsed="false">
      <c r="A142" s="28" t="s">
        <v>54</v>
      </c>
      <c r="B142" s="24" t="s">
        <v>106</v>
      </c>
      <c r="C142" s="31" t="s">
        <v>156</v>
      </c>
      <c r="D142" s="31" t="s">
        <v>41</v>
      </c>
      <c r="E142" s="24"/>
      <c r="F142" s="24"/>
      <c r="G142" s="24"/>
      <c r="H142" s="24"/>
      <c r="I142" s="25"/>
      <c r="J142" s="33"/>
      <c r="K142" s="33" t="n">
        <v>40400</v>
      </c>
      <c r="L142" s="33" t="n">
        <v>40400</v>
      </c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7"/>
      <c r="AF142" s="25"/>
      <c r="AG142" s="27"/>
      <c r="AH142" s="25"/>
    </row>
    <row r="143" s="6" customFormat="true" ht="16.5" hidden="false" customHeight="true" outlineLevel="5" collapsed="false">
      <c r="A143" s="34" t="s">
        <v>157</v>
      </c>
      <c r="B143" s="24" t="s">
        <v>106</v>
      </c>
      <c r="C143" s="31" t="s">
        <v>158</v>
      </c>
      <c r="D143" s="31" t="s">
        <v>24</v>
      </c>
      <c r="E143" s="24"/>
      <c r="F143" s="24"/>
      <c r="G143" s="24"/>
      <c r="H143" s="24"/>
      <c r="I143" s="25"/>
      <c r="J143" s="33" t="n">
        <f aca="false">J144</f>
        <v>0</v>
      </c>
      <c r="K143" s="33" t="n">
        <f aca="false">K144</f>
        <v>15000</v>
      </c>
      <c r="L143" s="33" t="n">
        <f aca="false">L144</f>
        <v>0</v>
      </c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7"/>
      <c r="AF143" s="25"/>
      <c r="AG143" s="27"/>
      <c r="AH143" s="25"/>
    </row>
    <row r="144" s="6" customFormat="true" ht="13.5" hidden="false" customHeight="true" outlineLevel="5" collapsed="false">
      <c r="A144" s="34" t="s">
        <v>159</v>
      </c>
      <c r="B144" s="24" t="s">
        <v>106</v>
      </c>
      <c r="C144" s="31" t="s">
        <v>160</v>
      </c>
      <c r="D144" s="31" t="s">
        <v>24</v>
      </c>
      <c r="E144" s="24"/>
      <c r="F144" s="24"/>
      <c r="G144" s="24"/>
      <c r="H144" s="24"/>
      <c r="I144" s="25"/>
      <c r="J144" s="33" t="n">
        <f aca="false">J145</f>
        <v>0</v>
      </c>
      <c r="K144" s="33" t="n">
        <f aca="false">K145</f>
        <v>15000</v>
      </c>
      <c r="L144" s="33" t="n">
        <f aca="false">L145</f>
        <v>0</v>
      </c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7"/>
      <c r="AF144" s="25"/>
      <c r="AG144" s="27"/>
      <c r="AH144" s="25"/>
    </row>
    <row r="145" s="6" customFormat="true" ht="45" hidden="false" customHeight="true" outlineLevel="5" collapsed="false">
      <c r="A145" s="34" t="s">
        <v>25</v>
      </c>
      <c r="B145" s="24" t="s">
        <v>106</v>
      </c>
      <c r="C145" s="31" t="s">
        <v>160</v>
      </c>
      <c r="D145" s="31" t="s">
        <v>26</v>
      </c>
      <c r="E145" s="24"/>
      <c r="F145" s="24"/>
      <c r="G145" s="24"/>
      <c r="H145" s="24"/>
      <c r="I145" s="25"/>
      <c r="J145" s="33" t="n">
        <f aca="false">J146</f>
        <v>0</v>
      </c>
      <c r="K145" s="33" t="n">
        <f aca="false">K146</f>
        <v>15000</v>
      </c>
      <c r="L145" s="33" t="n">
        <f aca="false">L146</f>
        <v>0</v>
      </c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7"/>
      <c r="AF145" s="25"/>
      <c r="AG145" s="27"/>
      <c r="AH145" s="25"/>
    </row>
    <row r="146" s="6" customFormat="true" ht="19.5" hidden="false" customHeight="true" outlineLevel="5" collapsed="false">
      <c r="A146" s="34" t="s">
        <v>52</v>
      </c>
      <c r="B146" s="24" t="s">
        <v>106</v>
      </c>
      <c r="C146" s="31" t="s">
        <v>160</v>
      </c>
      <c r="D146" s="31" t="s">
        <v>28</v>
      </c>
      <c r="E146" s="24"/>
      <c r="F146" s="24"/>
      <c r="G146" s="24"/>
      <c r="H146" s="24"/>
      <c r="I146" s="25"/>
      <c r="J146" s="33" t="n">
        <v>0</v>
      </c>
      <c r="K146" s="33" t="n">
        <v>15000</v>
      </c>
      <c r="L146" s="33" t="n">
        <v>0</v>
      </c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7"/>
      <c r="AF146" s="25"/>
      <c r="AG146" s="27"/>
      <c r="AH146" s="25"/>
    </row>
    <row r="147" s="6" customFormat="true" ht="15.75" hidden="false" customHeight="true" outlineLevel="5" collapsed="false">
      <c r="A147" s="34" t="s">
        <v>161</v>
      </c>
      <c r="B147" s="24" t="s">
        <v>106</v>
      </c>
      <c r="C147" s="31" t="s">
        <v>162</v>
      </c>
      <c r="D147" s="31"/>
      <c r="E147" s="24"/>
      <c r="F147" s="24"/>
      <c r="G147" s="24"/>
      <c r="H147" s="24"/>
      <c r="I147" s="25"/>
      <c r="J147" s="33" t="n">
        <f aca="false">J148</f>
        <v>0</v>
      </c>
      <c r="K147" s="33" t="n">
        <f aca="false">K148</f>
        <v>691661.26</v>
      </c>
      <c r="L147" s="33" t="n">
        <f aca="false">L148</f>
        <v>440171.26</v>
      </c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7"/>
      <c r="AF147" s="25"/>
      <c r="AG147" s="27"/>
      <c r="AH147" s="25"/>
    </row>
    <row r="148" s="6" customFormat="true" ht="15.75" hidden="false" customHeight="true" outlineLevel="5" collapsed="false">
      <c r="A148" s="34" t="s">
        <v>163</v>
      </c>
      <c r="B148" s="24" t="s">
        <v>106</v>
      </c>
      <c r="C148" s="31" t="s">
        <v>164</v>
      </c>
      <c r="D148" s="31"/>
      <c r="E148" s="24"/>
      <c r="F148" s="24"/>
      <c r="G148" s="24"/>
      <c r="H148" s="24"/>
      <c r="I148" s="25"/>
      <c r="J148" s="33" t="n">
        <f aca="false">J149+J152</f>
        <v>0</v>
      </c>
      <c r="K148" s="33" t="n">
        <f aca="false">K149+K152</f>
        <v>691661.26</v>
      </c>
      <c r="L148" s="33" t="n">
        <f aca="false">L149+L152</f>
        <v>440171.26</v>
      </c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7"/>
      <c r="AF148" s="25"/>
      <c r="AG148" s="27"/>
      <c r="AH148" s="25"/>
    </row>
    <row r="149" s="6" customFormat="true" ht="15" hidden="false" customHeight="true" outlineLevel="5" collapsed="false">
      <c r="A149" s="34" t="s">
        <v>165</v>
      </c>
      <c r="B149" s="24" t="s">
        <v>106</v>
      </c>
      <c r="C149" s="31" t="s">
        <v>166</v>
      </c>
      <c r="D149" s="31" t="s">
        <v>24</v>
      </c>
      <c r="E149" s="24"/>
      <c r="F149" s="24"/>
      <c r="G149" s="24"/>
      <c r="H149" s="24"/>
      <c r="I149" s="25"/>
      <c r="J149" s="33" t="n">
        <f aca="false">J150</f>
        <v>0</v>
      </c>
      <c r="K149" s="33" t="n">
        <f aca="false">K150</f>
        <v>304294.45</v>
      </c>
      <c r="L149" s="33" t="n">
        <f aca="false">L150</f>
        <v>52814.45</v>
      </c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7"/>
      <c r="AF149" s="25"/>
      <c r="AG149" s="27"/>
      <c r="AH149" s="25"/>
    </row>
    <row r="150" s="6" customFormat="true" ht="45.75" hidden="false" customHeight="true" outlineLevel="5" collapsed="false">
      <c r="A150" s="34" t="s">
        <v>25</v>
      </c>
      <c r="B150" s="24" t="s">
        <v>106</v>
      </c>
      <c r="C150" s="31" t="s">
        <v>166</v>
      </c>
      <c r="D150" s="31" t="s">
        <v>26</v>
      </c>
      <c r="E150" s="24"/>
      <c r="F150" s="24"/>
      <c r="G150" s="24"/>
      <c r="H150" s="24"/>
      <c r="I150" s="25"/>
      <c r="J150" s="33" t="n">
        <f aca="false">J151</f>
        <v>0</v>
      </c>
      <c r="K150" s="33" t="n">
        <f aca="false">K151</f>
        <v>304294.45</v>
      </c>
      <c r="L150" s="33" t="n">
        <f aca="false">L151</f>
        <v>52814.45</v>
      </c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7"/>
      <c r="AF150" s="25"/>
      <c r="AG150" s="27"/>
      <c r="AH150" s="25"/>
    </row>
    <row r="151" s="6" customFormat="true" ht="21" hidden="false" customHeight="true" outlineLevel="5" collapsed="false">
      <c r="A151" s="34" t="s">
        <v>52</v>
      </c>
      <c r="B151" s="24" t="s">
        <v>106</v>
      </c>
      <c r="C151" s="31" t="s">
        <v>166</v>
      </c>
      <c r="D151" s="31" t="s">
        <v>28</v>
      </c>
      <c r="E151" s="24"/>
      <c r="F151" s="24"/>
      <c r="G151" s="24"/>
      <c r="H151" s="24"/>
      <c r="I151" s="25"/>
      <c r="J151" s="33" t="n">
        <v>0</v>
      </c>
      <c r="K151" s="33" t="n">
        <v>304294.45</v>
      </c>
      <c r="L151" s="33" t="n">
        <v>52814.45</v>
      </c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7"/>
      <c r="AF151" s="25"/>
      <c r="AG151" s="27"/>
      <c r="AH151" s="25"/>
    </row>
    <row r="152" s="6" customFormat="true" ht="18.75" hidden="false" customHeight="true" outlineLevel="5" collapsed="false">
      <c r="A152" s="34" t="s">
        <v>167</v>
      </c>
      <c r="B152" s="24" t="s">
        <v>106</v>
      </c>
      <c r="C152" s="31" t="s">
        <v>168</v>
      </c>
      <c r="D152" s="31" t="s">
        <v>24</v>
      </c>
      <c r="E152" s="24"/>
      <c r="F152" s="24"/>
      <c r="G152" s="24"/>
      <c r="H152" s="24"/>
      <c r="I152" s="25"/>
      <c r="J152" s="33" t="n">
        <f aca="false">J153</f>
        <v>0</v>
      </c>
      <c r="K152" s="33" t="n">
        <f aca="false">K153</f>
        <v>387366.81</v>
      </c>
      <c r="L152" s="33" t="n">
        <f aca="false">L153</f>
        <v>387356.81</v>
      </c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7"/>
      <c r="AF152" s="25"/>
      <c r="AG152" s="27"/>
      <c r="AH152" s="25"/>
    </row>
    <row r="153" s="6" customFormat="true" ht="20.25" hidden="false" customHeight="true" outlineLevel="5" collapsed="false">
      <c r="A153" s="35" t="s">
        <v>53</v>
      </c>
      <c r="B153" s="24" t="s">
        <v>106</v>
      </c>
      <c r="C153" s="31" t="s">
        <v>168</v>
      </c>
      <c r="D153" s="31" t="s">
        <v>39</v>
      </c>
      <c r="E153" s="24"/>
      <c r="F153" s="24"/>
      <c r="G153" s="24"/>
      <c r="H153" s="24"/>
      <c r="I153" s="25"/>
      <c r="J153" s="33" t="n">
        <f aca="false">J154</f>
        <v>0</v>
      </c>
      <c r="K153" s="33" t="n">
        <f aca="false">K154</f>
        <v>387366.81</v>
      </c>
      <c r="L153" s="33" t="n">
        <f aca="false">L154</f>
        <v>387356.81</v>
      </c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7"/>
      <c r="AF153" s="25"/>
      <c r="AG153" s="27"/>
      <c r="AH153" s="25"/>
    </row>
    <row r="154" s="6" customFormat="true" ht="18.75" hidden="false" customHeight="true" outlineLevel="5" collapsed="false">
      <c r="A154" s="35" t="s">
        <v>54</v>
      </c>
      <c r="B154" s="24" t="s">
        <v>106</v>
      </c>
      <c r="C154" s="31" t="s">
        <v>168</v>
      </c>
      <c r="D154" s="31" t="s">
        <v>41</v>
      </c>
      <c r="E154" s="24"/>
      <c r="F154" s="24"/>
      <c r="G154" s="24"/>
      <c r="H154" s="24"/>
      <c r="I154" s="25"/>
      <c r="J154" s="33" t="n">
        <v>0</v>
      </c>
      <c r="K154" s="33" t="n">
        <v>387366.81</v>
      </c>
      <c r="L154" s="33" t="n">
        <v>387356.81</v>
      </c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7"/>
      <c r="AF154" s="25"/>
      <c r="AG154" s="27"/>
      <c r="AH154" s="25"/>
    </row>
    <row r="155" s="6" customFormat="true" ht="15" hidden="false" customHeight="false" outlineLevel="0" collapsed="false">
      <c r="A155" s="22" t="s">
        <v>169</v>
      </c>
      <c r="B155" s="23" t="s">
        <v>170</v>
      </c>
      <c r="C155" s="24"/>
      <c r="D155" s="24"/>
      <c r="E155" s="24"/>
      <c r="F155" s="24"/>
      <c r="G155" s="24"/>
      <c r="H155" s="24"/>
      <c r="I155" s="25" t="n">
        <v>0</v>
      </c>
      <c r="J155" s="26" t="n">
        <f aca="false">J156</f>
        <v>442779</v>
      </c>
      <c r="K155" s="26" t="n">
        <f aca="false">K156</f>
        <v>442779</v>
      </c>
      <c r="L155" s="26" t="n">
        <f aca="false">L156</f>
        <v>442779</v>
      </c>
      <c r="M155" s="25" t="n">
        <v>0</v>
      </c>
      <c r="N155" s="25" t="n">
        <v>0</v>
      </c>
      <c r="O155" s="25" t="n">
        <v>0</v>
      </c>
      <c r="P155" s="25" t="n">
        <v>0</v>
      </c>
      <c r="Q155" s="25" t="n">
        <v>0</v>
      </c>
      <c r="R155" s="25" t="n">
        <v>0</v>
      </c>
      <c r="S155" s="25" t="n">
        <v>0</v>
      </c>
      <c r="T155" s="25" t="n">
        <v>0</v>
      </c>
      <c r="U155" s="25" t="n">
        <v>0</v>
      </c>
      <c r="V155" s="25" t="n">
        <v>0</v>
      </c>
      <c r="W155" s="25" t="n">
        <v>0</v>
      </c>
      <c r="X155" s="25" t="n">
        <v>0</v>
      </c>
      <c r="Y155" s="25" t="n">
        <v>0</v>
      </c>
      <c r="Z155" s="25" t="n">
        <v>0</v>
      </c>
      <c r="AA155" s="25" t="n">
        <v>0</v>
      </c>
      <c r="AB155" s="25" t="n">
        <v>0</v>
      </c>
      <c r="AC155" s="25" t="n">
        <v>0</v>
      </c>
      <c r="AD155" s="25" t="n">
        <v>336215</v>
      </c>
      <c r="AE155" s="27" t="n">
        <v>0</v>
      </c>
      <c r="AF155" s="25" t="n">
        <v>0</v>
      </c>
      <c r="AG155" s="27" t="n">
        <v>0</v>
      </c>
      <c r="AH155" s="25" t="n">
        <v>0</v>
      </c>
    </row>
    <row r="156" s="6" customFormat="true" ht="15" hidden="false" customHeight="false" outlineLevel="1" collapsed="false">
      <c r="A156" s="28" t="s">
        <v>171</v>
      </c>
      <c r="B156" s="24" t="s">
        <v>172</v>
      </c>
      <c r="C156" s="24"/>
      <c r="D156" s="24"/>
      <c r="E156" s="24"/>
      <c r="F156" s="24"/>
      <c r="G156" s="24"/>
      <c r="H156" s="24"/>
      <c r="I156" s="25" t="n">
        <v>0</v>
      </c>
      <c r="J156" s="29" t="n">
        <f aca="false">J157</f>
        <v>442779</v>
      </c>
      <c r="K156" s="29" t="n">
        <f aca="false">K157</f>
        <v>442779</v>
      </c>
      <c r="L156" s="29" t="n">
        <f aca="false">L157</f>
        <v>442779</v>
      </c>
      <c r="M156" s="25" t="n">
        <v>0</v>
      </c>
      <c r="N156" s="25" t="n">
        <v>0</v>
      </c>
      <c r="O156" s="25" t="n">
        <v>0</v>
      </c>
      <c r="P156" s="25" t="n">
        <v>0</v>
      </c>
      <c r="Q156" s="25" t="n">
        <v>0</v>
      </c>
      <c r="R156" s="25" t="n">
        <v>0</v>
      </c>
      <c r="S156" s="25" t="n">
        <v>0</v>
      </c>
      <c r="T156" s="25" t="n">
        <v>0</v>
      </c>
      <c r="U156" s="25" t="n">
        <v>0</v>
      </c>
      <c r="V156" s="25" t="n">
        <v>0</v>
      </c>
      <c r="W156" s="25" t="n">
        <v>0</v>
      </c>
      <c r="X156" s="25" t="n">
        <v>0</v>
      </c>
      <c r="Y156" s="25" t="n">
        <v>0</v>
      </c>
      <c r="Z156" s="25" t="n">
        <v>0</v>
      </c>
      <c r="AA156" s="25" t="n">
        <v>0</v>
      </c>
      <c r="AB156" s="25" t="n">
        <v>0</v>
      </c>
      <c r="AC156" s="25" t="n">
        <v>0</v>
      </c>
      <c r="AD156" s="25" t="n">
        <v>336215</v>
      </c>
      <c r="AE156" s="27" t="n">
        <v>0</v>
      </c>
      <c r="AF156" s="25" t="n">
        <v>0</v>
      </c>
      <c r="AG156" s="27" t="n">
        <v>0</v>
      </c>
      <c r="AH156" s="25" t="n">
        <v>0</v>
      </c>
    </row>
    <row r="157" s="6" customFormat="true" ht="16.5" hidden="false" customHeight="true" outlineLevel="2" collapsed="false">
      <c r="A157" s="28" t="s">
        <v>173</v>
      </c>
      <c r="B157" s="24" t="s">
        <v>172</v>
      </c>
      <c r="C157" s="24" t="s">
        <v>81</v>
      </c>
      <c r="D157" s="24"/>
      <c r="E157" s="24"/>
      <c r="F157" s="24"/>
      <c r="G157" s="24"/>
      <c r="H157" s="24"/>
      <c r="I157" s="25" t="n">
        <v>0</v>
      </c>
      <c r="J157" s="29" t="n">
        <f aca="false">J158</f>
        <v>442779</v>
      </c>
      <c r="K157" s="29" t="n">
        <f aca="false">K158</f>
        <v>442779</v>
      </c>
      <c r="L157" s="29" t="n">
        <f aca="false">L158</f>
        <v>442779</v>
      </c>
      <c r="M157" s="25" t="n">
        <v>0</v>
      </c>
      <c r="N157" s="25" t="n">
        <v>0</v>
      </c>
      <c r="O157" s="25" t="n">
        <v>0</v>
      </c>
      <c r="P157" s="25" t="n">
        <v>0</v>
      </c>
      <c r="Q157" s="25" t="n">
        <v>0</v>
      </c>
      <c r="R157" s="25" t="n">
        <v>0</v>
      </c>
      <c r="S157" s="25" t="n">
        <v>0</v>
      </c>
      <c r="T157" s="25" t="n">
        <v>0</v>
      </c>
      <c r="U157" s="25" t="n">
        <v>0</v>
      </c>
      <c r="V157" s="25" t="n">
        <v>0</v>
      </c>
      <c r="W157" s="25" t="n">
        <v>0</v>
      </c>
      <c r="X157" s="25" t="n">
        <v>0</v>
      </c>
      <c r="Y157" s="25" t="n">
        <v>0</v>
      </c>
      <c r="Z157" s="25" t="n">
        <v>0</v>
      </c>
      <c r="AA157" s="25" t="n">
        <v>0</v>
      </c>
      <c r="AB157" s="25" t="n">
        <v>0</v>
      </c>
      <c r="AC157" s="25" t="n">
        <v>0</v>
      </c>
      <c r="AD157" s="25" t="n">
        <v>336215</v>
      </c>
      <c r="AE157" s="27" t="n">
        <v>0</v>
      </c>
      <c r="AF157" s="25" t="n">
        <v>0</v>
      </c>
      <c r="AG157" s="27" t="n">
        <v>0</v>
      </c>
      <c r="AH157" s="25" t="n">
        <v>0</v>
      </c>
    </row>
    <row r="158" s="6" customFormat="true" ht="23.25" hidden="false" customHeight="true" outlineLevel="3" collapsed="false">
      <c r="A158" s="28" t="s">
        <v>174</v>
      </c>
      <c r="B158" s="24" t="s">
        <v>172</v>
      </c>
      <c r="C158" s="24" t="s">
        <v>175</v>
      </c>
      <c r="D158" s="24" t="s">
        <v>24</v>
      </c>
      <c r="E158" s="24"/>
      <c r="F158" s="24"/>
      <c r="G158" s="24"/>
      <c r="H158" s="24"/>
      <c r="I158" s="25" t="n">
        <v>0</v>
      </c>
      <c r="J158" s="29" t="n">
        <f aca="false">J159</f>
        <v>442779</v>
      </c>
      <c r="K158" s="29" t="n">
        <f aca="false">K159</f>
        <v>442779</v>
      </c>
      <c r="L158" s="29" t="n">
        <f aca="false">L159</f>
        <v>442779</v>
      </c>
      <c r="M158" s="25" t="n">
        <v>0</v>
      </c>
      <c r="N158" s="25" t="n">
        <v>0</v>
      </c>
      <c r="O158" s="25" t="n">
        <v>0</v>
      </c>
      <c r="P158" s="25" t="n">
        <v>0</v>
      </c>
      <c r="Q158" s="25" t="n">
        <v>0</v>
      </c>
      <c r="R158" s="25" t="n">
        <v>0</v>
      </c>
      <c r="S158" s="25" t="n">
        <v>0</v>
      </c>
      <c r="T158" s="25" t="n">
        <v>0</v>
      </c>
      <c r="U158" s="25" t="n">
        <v>0</v>
      </c>
      <c r="V158" s="25" t="n">
        <v>0</v>
      </c>
      <c r="W158" s="25" t="n">
        <v>0</v>
      </c>
      <c r="X158" s="25" t="n">
        <v>0</v>
      </c>
      <c r="Y158" s="25" t="n">
        <v>0</v>
      </c>
      <c r="Z158" s="25" t="n">
        <v>0</v>
      </c>
      <c r="AA158" s="25" t="n">
        <v>0</v>
      </c>
      <c r="AB158" s="25" t="n">
        <v>0</v>
      </c>
      <c r="AC158" s="25" t="n">
        <v>0</v>
      </c>
      <c r="AD158" s="25" t="n">
        <v>336215</v>
      </c>
      <c r="AE158" s="27" t="n">
        <v>0</v>
      </c>
      <c r="AF158" s="25" t="n">
        <v>0</v>
      </c>
      <c r="AG158" s="27" t="n">
        <v>0</v>
      </c>
      <c r="AH158" s="25" t="n">
        <v>0</v>
      </c>
    </row>
    <row r="159" s="6" customFormat="true" ht="15" hidden="false" customHeight="false" outlineLevel="4" collapsed="false">
      <c r="A159" s="28" t="s">
        <v>176</v>
      </c>
      <c r="B159" s="24" t="s">
        <v>172</v>
      </c>
      <c r="C159" s="24" t="s">
        <v>175</v>
      </c>
      <c r="D159" s="24" t="s">
        <v>177</v>
      </c>
      <c r="E159" s="24"/>
      <c r="F159" s="24"/>
      <c r="G159" s="24"/>
      <c r="H159" s="24"/>
      <c r="I159" s="25" t="n">
        <v>0</v>
      </c>
      <c r="J159" s="29" t="n">
        <f aca="false">J160</f>
        <v>442779</v>
      </c>
      <c r="K159" s="29" t="n">
        <f aca="false">K160</f>
        <v>442779</v>
      </c>
      <c r="L159" s="29" t="n">
        <f aca="false">L160</f>
        <v>442779</v>
      </c>
      <c r="M159" s="25" t="n">
        <v>0</v>
      </c>
      <c r="N159" s="25" t="n">
        <v>0</v>
      </c>
      <c r="O159" s="25" t="n">
        <v>0</v>
      </c>
      <c r="P159" s="25" t="n">
        <v>0</v>
      </c>
      <c r="Q159" s="25" t="n">
        <v>0</v>
      </c>
      <c r="R159" s="25" t="n">
        <v>0</v>
      </c>
      <c r="S159" s="25" t="n">
        <v>0</v>
      </c>
      <c r="T159" s="25" t="n">
        <v>0</v>
      </c>
      <c r="U159" s="25" t="n">
        <v>0</v>
      </c>
      <c r="V159" s="25" t="n">
        <v>0</v>
      </c>
      <c r="W159" s="25" t="n">
        <v>0</v>
      </c>
      <c r="X159" s="25" t="n">
        <v>0</v>
      </c>
      <c r="Y159" s="25" t="n">
        <v>0</v>
      </c>
      <c r="Z159" s="25" t="n">
        <v>0</v>
      </c>
      <c r="AA159" s="25" t="n">
        <v>0</v>
      </c>
      <c r="AB159" s="25" t="n">
        <v>0</v>
      </c>
      <c r="AC159" s="25" t="n">
        <v>0</v>
      </c>
      <c r="AD159" s="25" t="n">
        <v>336215</v>
      </c>
      <c r="AE159" s="27" t="n">
        <v>0</v>
      </c>
      <c r="AF159" s="25" t="n">
        <v>0</v>
      </c>
      <c r="AG159" s="27" t="n">
        <v>0</v>
      </c>
      <c r="AH159" s="25" t="n">
        <v>0</v>
      </c>
    </row>
    <row r="160" s="6" customFormat="true" ht="15" hidden="false" customHeight="false" outlineLevel="5" collapsed="false">
      <c r="A160" s="28" t="s">
        <v>178</v>
      </c>
      <c r="B160" s="24" t="s">
        <v>172</v>
      </c>
      <c r="C160" s="24" t="s">
        <v>175</v>
      </c>
      <c r="D160" s="24" t="s">
        <v>179</v>
      </c>
      <c r="E160" s="24"/>
      <c r="F160" s="24"/>
      <c r="G160" s="24"/>
      <c r="H160" s="24"/>
      <c r="I160" s="25" t="n">
        <v>0</v>
      </c>
      <c r="J160" s="29" t="n">
        <v>442779</v>
      </c>
      <c r="K160" s="29" t="n">
        <v>442779</v>
      </c>
      <c r="L160" s="29" t="n">
        <v>442779</v>
      </c>
      <c r="M160" s="25" t="n">
        <v>0</v>
      </c>
      <c r="N160" s="25" t="n">
        <v>0</v>
      </c>
      <c r="O160" s="25" t="n">
        <v>0</v>
      </c>
      <c r="P160" s="25" t="n">
        <v>0</v>
      </c>
      <c r="Q160" s="25" t="n">
        <v>0</v>
      </c>
      <c r="R160" s="25" t="n">
        <v>0</v>
      </c>
      <c r="S160" s="25" t="n">
        <v>0</v>
      </c>
      <c r="T160" s="25" t="n">
        <v>0</v>
      </c>
      <c r="U160" s="25" t="n">
        <v>0</v>
      </c>
      <c r="V160" s="25" t="n">
        <v>0</v>
      </c>
      <c r="W160" s="25" t="n">
        <v>0</v>
      </c>
      <c r="X160" s="25" t="n">
        <v>0</v>
      </c>
      <c r="Y160" s="25" t="n">
        <v>0</v>
      </c>
      <c r="Z160" s="25" t="n">
        <v>0</v>
      </c>
      <c r="AA160" s="25" t="n">
        <v>0</v>
      </c>
      <c r="AB160" s="25" t="n">
        <v>0</v>
      </c>
      <c r="AC160" s="25" t="n">
        <v>0</v>
      </c>
      <c r="AD160" s="25" t="n">
        <v>336215</v>
      </c>
      <c r="AE160" s="27" t="n">
        <v>0</v>
      </c>
      <c r="AF160" s="25" t="n">
        <v>0</v>
      </c>
      <c r="AG160" s="27" t="n">
        <v>0</v>
      </c>
      <c r="AH160" s="25" t="n">
        <v>0</v>
      </c>
    </row>
    <row r="161" s="6" customFormat="true" ht="15" hidden="false" customHeight="false" outlineLevel="0" collapsed="false">
      <c r="A161" s="22" t="s">
        <v>180</v>
      </c>
      <c r="B161" s="23" t="s">
        <v>181</v>
      </c>
      <c r="C161" s="24"/>
      <c r="D161" s="24"/>
      <c r="E161" s="24"/>
      <c r="F161" s="24"/>
      <c r="G161" s="24"/>
      <c r="H161" s="24"/>
      <c r="I161" s="25" t="n">
        <v>0</v>
      </c>
      <c r="J161" s="26" t="n">
        <f aca="false">J162+J173</f>
        <v>7536415</v>
      </c>
      <c r="K161" s="26" t="n">
        <f aca="false">K162+K173</f>
        <v>7576415</v>
      </c>
      <c r="L161" s="26" t="n">
        <f aca="false">L162+L173</f>
        <v>7026796.2</v>
      </c>
      <c r="M161" s="25" t="n">
        <v>0</v>
      </c>
      <c r="N161" s="25" t="n">
        <v>0</v>
      </c>
      <c r="O161" s="25" t="n">
        <v>0</v>
      </c>
      <c r="P161" s="25" t="n">
        <v>0</v>
      </c>
      <c r="Q161" s="25" t="n">
        <v>0</v>
      </c>
      <c r="R161" s="25" t="n">
        <v>0</v>
      </c>
      <c r="S161" s="25" t="n">
        <v>0</v>
      </c>
      <c r="T161" s="25" t="n">
        <v>0</v>
      </c>
      <c r="U161" s="25" t="n">
        <v>0</v>
      </c>
      <c r="V161" s="25" t="n">
        <v>0</v>
      </c>
      <c r="W161" s="25" t="n">
        <v>0</v>
      </c>
      <c r="X161" s="25" t="n">
        <v>0</v>
      </c>
      <c r="Y161" s="25" t="n">
        <v>0</v>
      </c>
      <c r="Z161" s="25" t="n">
        <v>0</v>
      </c>
      <c r="AA161" s="25" t="n">
        <v>0</v>
      </c>
      <c r="AB161" s="25" t="n">
        <v>0</v>
      </c>
      <c r="AC161" s="25" t="n">
        <v>0</v>
      </c>
      <c r="AD161" s="25" t="n">
        <v>7229000</v>
      </c>
      <c r="AE161" s="27" t="n">
        <v>0</v>
      </c>
      <c r="AF161" s="25" t="n">
        <v>0</v>
      </c>
      <c r="AG161" s="27" t="n">
        <v>0</v>
      </c>
      <c r="AH161" s="25" t="n">
        <v>0</v>
      </c>
    </row>
    <row r="162" s="6" customFormat="true" ht="15" hidden="false" customHeight="false" outlineLevel="0" collapsed="false">
      <c r="A162" s="22" t="s">
        <v>182</v>
      </c>
      <c r="B162" s="23" t="s">
        <v>183</v>
      </c>
      <c r="C162" s="24"/>
      <c r="D162" s="24"/>
      <c r="E162" s="24"/>
      <c r="F162" s="24"/>
      <c r="G162" s="24"/>
      <c r="H162" s="24"/>
      <c r="I162" s="25" t="n">
        <v>0</v>
      </c>
      <c r="J162" s="26" t="n">
        <f aca="false">J163+J168</f>
        <v>2214363</v>
      </c>
      <c r="K162" s="26" t="n">
        <f aca="false">K163+K168</f>
        <v>2214363</v>
      </c>
      <c r="L162" s="26" t="n">
        <f aca="false">L163+L168</f>
        <v>2214363</v>
      </c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7"/>
      <c r="AF162" s="25"/>
      <c r="AG162" s="27"/>
      <c r="AH162" s="25"/>
    </row>
    <row r="163" s="6" customFormat="true" ht="18.75" hidden="false" customHeight="true" outlineLevel="0" collapsed="false">
      <c r="A163" s="28" t="s">
        <v>184</v>
      </c>
      <c r="B163" s="24" t="s">
        <v>183</v>
      </c>
      <c r="C163" s="24" t="s">
        <v>185</v>
      </c>
      <c r="D163" s="24" t="s">
        <v>24</v>
      </c>
      <c r="E163" s="24"/>
      <c r="F163" s="24"/>
      <c r="G163" s="24"/>
      <c r="H163" s="24"/>
      <c r="I163" s="25" t="n">
        <v>0</v>
      </c>
      <c r="J163" s="29" t="n">
        <f aca="false">J164+J166</f>
        <v>1582259</v>
      </c>
      <c r="K163" s="29" t="n">
        <f aca="false">K164+K166</f>
        <v>1661216</v>
      </c>
      <c r="L163" s="29" t="n">
        <f aca="false">L164+L166</f>
        <v>1661216</v>
      </c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7"/>
      <c r="AF163" s="25"/>
      <c r="AG163" s="27"/>
      <c r="AH163" s="25"/>
    </row>
    <row r="164" s="6" customFormat="true" ht="45" hidden="false" customHeight="false" outlineLevel="0" collapsed="false">
      <c r="A164" s="28" t="s">
        <v>25</v>
      </c>
      <c r="B164" s="24" t="s">
        <v>183</v>
      </c>
      <c r="C164" s="24" t="s">
        <v>185</v>
      </c>
      <c r="D164" s="24" t="s">
        <v>26</v>
      </c>
      <c r="E164" s="24"/>
      <c r="F164" s="24"/>
      <c r="G164" s="24"/>
      <c r="H164" s="24"/>
      <c r="I164" s="25" t="n">
        <v>0</v>
      </c>
      <c r="J164" s="29" t="n">
        <f aca="false">J165</f>
        <v>1582259</v>
      </c>
      <c r="K164" s="29" t="n">
        <f aca="false">K165</f>
        <v>1661216</v>
      </c>
      <c r="L164" s="29" t="n">
        <f aca="false">L165</f>
        <v>1661216</v>
      </c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7"/>
      <c r="AF164" s="25"/>
      <c r="AG164" s="27"/>
      <c r="AH164" s="25"/>
    </row>
    <row r="165" s="6" customFormat="true" ht="18.75" hidden="false" customHeight="true" outlineLevel="0" collapsed="false">
      <c r="A165" s="28" t="s">
        <v>52</v>
      </c>
      <c r="B165" s="24" t="s">
        <v>183</v>
      </c>
      <c r="C165" s="24" t="s">
        <v>185</v>
      </c>
      <c r="D165" s="24" t="s">
        <v>28</v>
      </c>
      <c r="E165" s="24"/>
      <c r="F165" s="24"/>
      <c r="G165" s="24"/>
      <c r="H165" s="24"/>
      <c r="I165" s="25" t="n">
        <v>0</v>
      </c>
      <c r="J165" s="29" t="n">
        <v>1582259</v>
      </c>
      <c r="K165" s="29" t="n">
        <v>1661216</v>
      </c>
      <c r="L165" s="29" t="n">
        <v>1661216</v>
      </c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7"/>
      <c r="AF165" s="25"/>
      <c r="AG165" s="27"/>
      <c r="AH165" s="25"/>
    </row>
    <row r="166" s="6" customFormat="true" ht="18.75" hidden="true" customHeight="true" outlineLevel="0" collapsed="false">
      <c r="A166" s="28" t="s">
        <v>46</v>
      </c>
      <c r="B166" s="24" t="s">
        <v>183</v>
      </c>
      <c r="C166" s="24" t="s">
        <v>185</v>
      </c>
      <c r="D166" s="24" t="s">
        <v>39</v>
      </c>
      <c r="E166" s="24"/>
      <c r="F166" s="24"/>
      <c r="G166" s="24"/>
      <c r="H166" s="24"/>
      <c r="I166" s="25"/>
      <c r="J166" s="29" t="n">
        <f aca="false">J167</f>
        <v>0</v>
      </c>
      <c r="K166" s="29" t="n">
        <f aca="false">K167</f>
        <v>0</v>
      </c>
      <c r="L166" s="29" t="n">
        <f aca="false">L167</f>
        <v>0</v>
      </c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7"/>
      <c r="AF166" s="25"/>
      <c r="AG166" s="27"/>
      <c r="AH166" s="25"/>
    </row>
    <row r="167" s="6" customFormat="true" ht="18.75" hidden="true" customHeight="true" outlineLevel="0" collapsed="false">
      <c r="A167" s="28" t="s">
        <v>47</v>
      </c>
      <c r="B167" s="24" t="s">
        <v>183</v>
      </c>
      <c r="C167" s="24" t="s">
        <v>185</v>
      </c>
      <c r="D167" s="24" t="s">
        <v>41</v>
      </c>
      <c r="E167" s="24"/>
      <c r="F167" s="24"/>
      <c r="G167" s="24"/>
      <c r="H167" s="24"/>
      <c r="I167" s="25"/>
      <c r="J167" s="29"/>
      <c r="K167" s="29"/>
      <c r="L167" s="29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7"/>
      <c r="AF167" s="25"/>
      <c r="AG167" s="27"/>
      <c r="AH167" s="25"/>
    </row>
    <row r="168" s="6" customFormat="true" ht="45" hidden="false" customHeight="false" outlineLevel="0" collapsed="false">
      <c r="A168" s="28" t="s">
        <v>186</v>
      </c>
      <c r="B168" s="24" t="s">
        <v>183</v>
      </c>
      <c r="C168" s="24" t="s">
        <v>187</v>
      </c>
      <c r="D168" s="24" t="s">
        <v>24</v>
      </c>
      <c r="E168" s="24"/>
      <c r="F168" s="24"/>
      <c r="G168" s="24"/>
      <c r="H168" s="24"/>
      <c r="I168" s="25" t="n">
        <v>0</v>
      </c>
      <c r="J168" s="29" t="n">
        <f aca="false">J169+J171</f>
        <v>632104</v>
      </c>
      <c r="K168" s="29" t="n">
        <f aca="false">K169+K171</f>
        <v>553147</v>
      </c>
      <c r="L168" s="29" t="n">
        <f aca="false">L169+L171</f>
        <v>553147</v>
      </c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7"/>
      <c r="AF168" s="25"/>
      <c r="AG168" s="27"/>
      <c r="AH168" s="25"/>
    </row>
    <row r="169" s="6" customFormat="true" ht="45" hidden="false" customHeight="false" outlineLevel="0" collapsed="false">
      <c r="A169" s="28" t="s">
        <v>25</v>
      </c>
      <c r="B169" s="24" t="s">
        <v>183</v>
      </c>
      <c r="C169" s="24" t="s">
        <v>187</v>
      </c>
      <c r="D169" s="24" t="s">
        <v>26</v>
      </c>
      <c r="E169" s="24"/>
      <c r="F169" s="24"/>
      <c r="G169" s="24"/>
      <c r="H169" s="24"/>
      <c r="I169" s="25" t="n">
        <v>0</v>
      </c>
      <c r="J169" s="29" t="n">
        <f aca="false">J170</f>
        <v>632104</v>
      </c>
      <c r="K169" s="29" t="n">
        <f aca="false">K170</f>
        <v>453247</v>
      </c>
      <c r="L169" s="29" t="n">
        <f aca="false">L170</f>
        <v>453247</v>
      </c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7"/>
      <c r="AF169" s="25"/>
      <c r="AG169" s="27"/>
      <c r="AH169" s="25"/>
    </row>
    <row r="170" s="6" customFormat="true" ht="18.75" hidden="false" customHeight="true" outlineLevel="0" collapsed="false">
      <c r="A170" s="28" t="s">
        <v>52</v>
      </c>
      <c r="B170" s="24" t="s">
        <v>183</v>
      </c>
      <c r="C170" s="24" t="s">
        <v>187</v>
      </c>
      <c r="D170" s="24" t="s">
        <v>28</v>
      </c>
      <c r="E170" s="24"/>
      <c r="F170" s="24"/>
      <c r="G170" s="24"/>
      <c r="H170" s="24"/>
      <c r="I170" s="25" t="n">
        <v>0</v>
      </c>
      <c r="J170" s="29" t="n">
        <v>632104</v>
      </c>
      <c r="K170" s="29" t="n">
        <v>453247</v>
      </c>
      <c r="L170" s="29" t="n">
        <v>453247</v>
      </c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7"/>
      <c r="AF170" s="25"/>
      <c r="AG170" s="27"/>
      <c r="AH170" s="25"/>
    </row>
    <row r="171" s="6" customFormat="true" ht="17.25" hidden="false" customHeight="true" outlineLevel="4" collapsed="false">
      <c r="A171" s="28" t="s">
        <v>53</v>
      </c>
      <c r="B171" s="24" t="s">
        <v>188</v>
      </c>
      <c r="C171" s="24" t="s">
        <v>187</v>
      </c>
      <c r="D171" s="24" t="s">
        <v>39</v>
      </c>
      <c r="E171" s="24"/>
      <c r="F171" s="24"/>
      <c r="G171" s="24"/>
      <c r="H171" s="24"/>
      <c r="I171" s="25" t="n">
        <v>0</v>
      </c>
      <c r="J171" s="29" t="n">
        <f aca="false">J172</f>
        <v>0</v>
      </c>
      <c r="K171" s="29" t="n">
        <f aca="false">K172</f>
        <v>99900</v>
      </c>
      <c r="L171" s="29" t="n">
        <f aca="false">L172</f>
        <v>99900</v>
      </c>
      <c r="M171" s="25" t="n">
        <v>0</v>
      </c>
      <c r="N171" s="25" t="n">
        <v>0</v>
      </c>
      <c r="O171" s="25" t="n">
        <v>0</v>
      </c>
      <c r="P171" s="25" t="n">
        <v>0</v>
      </c>
      <c r="Q171" s="25" t="n">
        <v>0</v>
      </c>
      <c r="R171" s="25" t="n">
        <v>0</v>
      </c>
      <c r="S171" s="25" t="n">
        <v>0</v>
      </c>
      <c r="T171" s="25" t="n">
        <v>0</v>
      </c>
      <c r="U171" s="25" t="n">
        <v>0</v>
      </c>
      <c r="V171" s="25" t="n">
        <v>0</v>
      </c>
      <c r="W171" s="25" t="n">
        <v>0</v>
      </c>
      <c r="X171" s="25" t="n">
        <v>0</v>
      </c>
      <c r="Y171" s="25" t="n">
        <v>0</v>
      </c>
      <c r="Z171" s="25" t="n">
        <v>0</v>
      </c>
      <c r="AA171" s="25" t="n">
        <v>0</v>
      </c>
      <c r="AB171" s="25" t="n">
        <v>0</v>
      </c>
      <c r="AC171" s="25" t="n">
        <v>0</v>
      </c>
      <c r="AD171" s="25" t="n">
        <v>4563000</v>
      </c>
      <c r="AE171" s="27" t="n">
        <v>0</v>
      </c>
      <c r="AF171" s="25" t="n">
        <v>0</v>
      </c>
      <c r="AG171" s="27" t="n">
        <v>0</v>
      </c>
      <c r="AH171" s="25" t="n">
        <v>0</v>
      </c>
    </row>
    <row r="172" s="6" customFormat="true" ht="15" hidden="false" customHeight="false" outlineLevel="5" collapsed="false">
      <c r="A172" s="28" t="s">
        <v>54</v>
      </c>
      <c r="B172" s="24" t="s">
        <v>188</v>
      </c>
      <c r="C172" s="24" t="s">
        <v>187</v>
      </c>
      <c r="D172" s="24" t="s">
        <v>41</v>
      </c>
      <c r="E172" s="24"/>
      <c r="F172" s="24"/>
      <c r="G172" s="24"/>
      <c r="H172" s="24"/>
      <c r="I172" s="25" t="n">
        <v>0</v>
      </c>
      <c r="J172" s="29" t="n">
        <v>0</v>
      </c>
      <c r="K172" s="29" t="n">
        <v>99900</v>
      </c>
      <c r="L172" s="29" t="n">
        <v>99900</v>
      </c>
      <c r="M172" s="25" t="n">
        <v>0</v>
      </c>
      <c r="N172" s="25" t="n">
        <v>0</v>
      </c>
      <c r="O172" s="25" t="n">
        <v>0</v>
      </c>
      <c r="P172" s="25" t="n">
        <v>0</v>
      </c>
      <c r="Q172" s="25" t="n">
        <v>0</v>
      </c>
      <c r="R172" s="25" t="n">
        <v>0</v>
      </c>
      <c r="S172" s="25" t="n">
        <v>0</v>
      </c>
      <c r="T172" s="25" t="n">
        <v>0</v>
      </c>
      <c r="U172" s="25" t="n">
        <v>0</v>
      </c>
      <c r="V172" s="25" t="n">
        <v>0</v>
      </c>
      <c r="W172" s="25" t="n">
        <v>0</v>
      </c>
      <c r="X172" s="25" t="n">
        <v>0</v>
      </c>
      <c r="Y172" s="25" t="n">
        <v>0</v>
      </c>
      <c r="Z172" s="25" t="n">
        <v>0</v>
      </c>
      <c r="AA172" s="25" t="n">
        <v>0</v>
      </c>
      <c r="AB172" s="25" t="n">
        <v>0</v>
      </c>
      <c r="AC172" s="25" t="n">
        <v>0</v>
      </c>
      <c r="AD172" s="25" t="n">
        <v>4563000</v>
      </c>
      <c r="AE172" s="27" t="n">
        <v>0</v>
      </c>
      <c r="AF172" s="25" t="n">
        <v>0</v>
      </c>
      <c r="AG172" s="27" t="n">
        <v>0</v>
      </c>
      <c r="AH172" s="25" t="n">
        <v>0</v>
      </c>
    </row>
    <row r="173" s="6" customFormat="true" ht="30.75" hidden="false" customHeight="true" outlineLevel="1" collapsed="false">
      <c r="A173" s="22" t="s">
        <v>189</v>
      </c>
      <c r="B173" s="23" t="s">
        <v>188</v>
      </c>
      <c r="C173" s="24"/>
      <c r="D173" s="24"/>
      <c r="E173" s="24"/>
      <c r="F173" s="24"/>
      <c r="G173" s="24"/>
      <c r="H173" s="24"/>
      <c r="I173" s="25" t="n">
        <v>0</v>
      </c>
      <c r="J173" s="26" t="n">
        <f aca="false">J174</f>
        <v>5322052</v>
      </c>
      <c r="K173" s="26" t="n">
        <f aca="false">K174</f>
        <v>5362052</v>
      </c>
      <c r="L173" s="26" t="n">
        <f aca="false">L174</f>
        <v>4812433.2</v>
      </c>
      <c r="M173" s="25" t="n">
        <v>0</v>
      </c>
      <c r="N173" s="25" t="n">
        <v>0</v>
      </c>
      <c r="O173" s="25" t="n">
        <v>0</v>
      </c>
      <c r="P173" s="25" t="n">
        <v>0</v>
      </c>
      <c r="Q173" s="25" t="n">
        <v>0</v>
      </c>
      <c r="R173" s="25" t="n">
        <v>0</v>
      </c>
      <c r="S173" s="25" t="n">
        <v>0</v>
      </c>
      <c r="T173" s="25" t="n">
        <v>0</v>
      </c>
      <c r="U173" s="25" t="n">
        <v>0</v>
      </c>
      <c r="V173" s="25" t="n">
        <v>0</v>
      </c>
      <c r="W173" s="25" t="n">
        <v>0</v>
      </c>
      <c r="X173" s="25" t="n">
        <v>0</v>
      </c>
      <c r="Y173" s="25" t="n">
        <v>0</v>
      </c>
      <c r="Z173" s="25" t="n">
        <v>0</v>
      </c>
      <c r="AA173" s="25" t="n">
        <v>0</v>
      </c>
      <c r="AB173" s="25" t="n">
        <v>0</v>
      </c>
      <c r="AC173" s="25" t="n">
        <v>0</v>
      </c>
      <c r="AD173" s="25" t="n">
        <v>7229000</v>
      </c>
      <c r="AE173" s="27" t="n">
        <v>0</v>
      </c>
      <c r="AF173" s="25" t="n">
        <v>0</v>
      </c>
      <c r="AG173" s="27" t="n">
        <v>0</v>
      </c>
      <c r="AH173" s="25" t="n">
        <v>0</v>
      </c>
    </row>
    <row r="174" s="6" customFormat="true" ht="31.5" hidden="false" customHeight="true" outlineLevel="2" collapsed="false">
      <c r="A174" s="28" t="s">
        <v>190</v>
      </c>
      <c r="B174" s="24" t="s">
        <v>188</v>
      </c>
      <c r="C174" s="24" t="s">
        <v>191</v>
      </c>
      <c r="D174" s="24"/>
      <c r="E174" s="24"/>
      <c r="F174" s="24"/>
      <c r="G174" s="24"/>
      <c r="H174" s="24"/>
      <c r="I174" s="25" t="n">
        <v>0</v>
      </c>
      <c r="J174" s="29" t="n">
        <f aca="false">J175+J202+J213</f>
        <v>5322052</v>
      </c>
      <c r="K174" s="29" t="n">
        <f aca="false">K175+K202+K213</f>
        <v>5362052</v>
      </c>
      <c r="L174" s="29" t="n">
        <f aca="false">L175+L202+L213</f>
        <v>4812433.2</v>
      </c>
      <c r="M174" s="25" t="n">
        <v>0</v>
      </c>
      <c r="N174" s="25" t="n">
        <v>0</v>
      </c>
      <c r="O174" s="25" t="n">
        <v>0</v>
      </c>
      <c r="P174" s="25" t="n">
        <v>0</v>
      </c>
      <c r="Q174" s="25" t="n">
        <v>0</v>
      </c>
      <c r="R174" s="25" t="n">
        <v>0</v>
      </c>
      <c r="S174" s="25" t="n">
        <v>0</v>
      </c>
      <c r="T174" s="25" t="n">
        <v>0</v>
      </c>
      <c r="U174" s="25" t="n">
        <v>0</v>
      </c>
      <c r="V174" s="25" t="n">
        <v>0</v>
      </c>
      <c r="W174" s="25" t="n">
        <v>0</v>
      </c>
      <c r="X174" s="25" t="n">
        <v>0</v>
      </c>
      <c r="Y174" s="25" t="n">
        <v>0</v>
      </c>
      <c r="Z174" s="25" t="n">
        <v>0</v>
      </c>
      <c r="AA174" s="25" t="n">
        <v>0</v>
      </c>
      <c r="AB174" s="25" t="n">
        <v>0</v>
      </c>
      <c r="AC174" s="25" t="n">
        <v>0</v>
      </c>
      <c r="AD174" s="25" t="n">
        <v>7229000</v>
      </c>
      <c r="AE174" s="27" t="n">
        <v>0</v>
      </c>
      <c r="AF174" s="25" t="n">
        <v>0</v>
      </c>
      <c r="AG174" s="27" t="n">
        <v>0</v>
      </c>
      <c r="AH174" s="25" t="n">
        <v>0</v>
      </c>
    </row>
    <row r="175" s="6" customFormat="true" ht="31.5" hidden="false" customHeight="true" outlineLevel="3" collapsed="false">
      <c r="A175" s="28" t="s">
        <v>192</v>
      </c>
      <c r="B175" s="24" t="s">
        <v>188</v>
      </c>
      <c r="C175" s="24" t="s">
        <v>193</v>
      </c>
      <c r="D175" s="24"/>
      <c r="E175" s="24"/>
      <c r="F175" s="24"/>
      <c r="G175" s="24"/>
      <c r="H175" s="24"/>
      <c r="I175" s="25" t="n">
        <v>0</v>
      </c>
      <c r="J175" s="29" t="n">
        <f aca="false">J176+J182+J186+J190+J194+J198</f>
        <v>450000</v>
      </c>
      <c r="K175" s="29" t="n">
        <f aca="false">K176+K182+K186+K190+K194+K198</f>
        <v>460000</v>
      </c>
      <c r="L175" s="29" t="n">
        <f aca="false">L176+L182+L186+L190+L194+L198</f>
        <v>30000</v>
      </c>
      <c r="M175" s="25" t="n">
        <v>0</v>
      </c>
      <c r="N175" s="25" t="n">
        <v>0</v>
      </c>
      <c r="O175" s="25" t="n">
        <v>0</v>
      </c>
      <c r="P175" s="25" t="n">
        <v>0</v>
      </c>
      <c r="Q175" s="25" t="n">
        <v>0</v>
      </c>
      <c r="R175" s="25" t="n">
        <v>0</v>
      </c>
      <c r="S175" s="25" t="n">
        <v>0</v>
      </c>
      <c r="T175" s="25" t="n">
        <v>0</v>
      </c>
      <c r="U175" s="25" t="n">
        <v>0</v>
      </c>
      <c r="V175" s="25" t="n">
        <v>0</v>
      </c>
      <c r="W175" s="25" t="n">
        <v>0</v>
      </c>
      <c r="X175" s="25" t="n">
        <v>0</v>
      </c>
      <c r="Y175" s="25" t="n">
        <v>0</v>
      </c>
      <c r="Z175" s="25" t="n">
        <v>0</v>
      </c>
      <c r="AA175" s="25" t="n">
        <v>0</v>
      </c>
      <c r="AB175" s="25" t="n">
        <v>0</v>
      </c>
      <c r="AC175" s="25" t="n">
        <v>0</v>
      </c>
      <c r="AD175" s="25" t="n">
        <v>4563000</v>
      </c>
      <c r="AE175" s="27" t="n">
        <v>0</v>
      </c>
      <c r="AF175" s="25" t="n">
        <v>0</v>
      </c>
      <c r="AG175" s="27" t="n">
        <v>0</v>
      </c>
      <c r="AH175" s="25" t="n">
        <v>0</v>
      </c>
    </row>
    <row r="176" s="6" customFormat="true" ht="19.5" hidden="false" customHeight="true" outlineLevel="3" collapsed="false">
      <c r="A176" s="28" t="s">
        <v>194</v>
      </c>
      <c r="B176" s="24" t="s">
        <v>188</v>
      </c>
      <c r="C176" s="24" t="s">
        <v>195</v>
      </c>
      <c r="D176" s="24"/>
      <c r="E176" s="24"/>
      <c r="F176" s="24"/>
      <c r="G176" s="24"/>
      <c r="H176" s="24"/>
      <c r="I176" s="25"/>
      <c r="J176" s="29" t="n">
        <f aca="false">J177</f>
        <v>300000</v>
      </c>
      <c r="K176" s="29" t="n">
        <f aca="false">K177</f>
        <v>310000</v>
      </c>
      <c r="L176" s="29" t="n">
        <f aca="false">L177</f>
        <v>30000</v>
      </c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7"/>
      <c r="AF176" s="25"/>
      <c r="AG176" s="27"/>
      <c r="AH176" s="25"/>
    </row>
    <row r="177" s="6" customFormat="true" ht="19.5" hidden="false" customHeight="true" outlineLevel="3" collapsed="false">
      <c r="A177" s="28" t="s">
        <v>196</v>
      </c>
      <c r="B177" s="24" t="s">
        <v>188</v>
      </c>
      <c r="C177" s="24" t="s">
        <v>197</v>
      </c>
      <c r="D177" s="24" t="s">
        <v>24</v>
      </c>
      <c r="E177" s="24"/>
      <c r="F177" s="24"/>
      <c r="G177" s="24"/>
      <c r="H177" s="24"/>
      <c r="I177" s="25"/>
      <c r="J177" s="29" t="n">
        <f aca="false">J178+J180</f>
        <v>300000</v>
      </c>
      <c r="K177" s="29" t="n">
        <f aca="false">K178+K180</f>
        <v>310000</v>
      </c>
      <c r="L177" s="29" t="n">
        <f aca="false">L178+L180</f>
        <v>30000</v>
      </c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7"/>
      <c r="AF177" s="25"/>
      <c r="AG177" s="27"/>
      <c r="AH177" s="25"/>
    </row>
    <row r="178" s="6" customFormat="true" ht="17.25" hidden="false" customHeight="true" outlineLevel="4" collapsed="false">
      <c r="A178" s="28" t="s">
        <v>53</v>
      </c>
      <c r="B178" s="24" t="s">
        <v>188</v>
      </c>
      <c r="C178" s="24" t="s">
        <v>197</v>
      </c>
      <c r="D178" s="24" t="s">
        <v>39</v>
      </c>
      <c r="E178" s="24"/>
      <c r="F178" s="24"/>
      <c r="G178" s="24"/>
      <c r="H178" s="24"/>
      <c r="I178" s="25" t="n">
        <v>0</v>
      </c>
      <c r="J178" s="29" t="n">
        <f aca="false">J179</f>
        <v>300000</v>
      </c>
      <c r="K178" s="29" t="n">
        <f aca="false">K179</f>
        <v>300000</v>
      </c>
      <c r="L178" s="29" t="n">
        <f aca="false">L179</f>
        <v>20000</v>
      </c>
      <c r="M178" s="25" t="n">
        <v>0</v>
      </c>
      <c r="N178" s="25" t="n">
        <v>0</v>
      </c>
      <c r="O178" s="25" t="n">
        <v>0</v>
      </c>
      <c r="P178" s="25" t="n">
        <v>0</v>
      </c>
      <c r="Q178" s="25" t="n">
        <v>0</v>
      </c>
      <c r="R178" s="25" t="n">
        <v>0</v>
      </c>
      <c r="S178" s="25" t="n">
        <v>0</v>
      </c>
      <c r="T178" s="25" t="n">
        <v>0</v>
      </c>
      <c r="U178" s="25" t="n">
        <v>0</v>
      </c>
      <c r="V178" s="25" t="n">
        <v>0</v>
      </c>
      <c r="W178" s="25" t="n">
        <v>0</v>
      </c>
      <c r="X178" s="25" t="n">
        <v>0</v>
      </c>
      <c r="Y178" s="25" t="n">
        <v>0</v>
      </c>
      <c r="Z178" s="25" t="n">
        <v>0</v>
      </c>
      <c r="AA178" s="25" t="n">
        <v>0</v>
      </c>
      <c r="AB178" s="25" t="n">
        <v>0</v>
      </c>
      <c r="AC178" s="25" t="n">
        <v>0</v>
      </c>
      <c r="AD178" s="25" t="n">
        <v>4563000</v>
      </c>
      <c r="AE178" s="27" t="n">
        <v>0</v>
      </c>
      <c r="AF178" s="25" t="n">
        <v>0</v>
      </c>
      <c r="AG178" s="27" t="n">
        <v>0</v>
      </c>
      <c r="AH178" s="25" t="n">
        <v>0</v>
      </c>
    </row>
    <row r="179" s="6" customFormat="true" ht="15" hidden="false" customHeight="false" outlineLevel="5" collapsed="false">
      <c r="A179" s="28" t="s">
        <v>54</v>
      </c>
      <c r="B179" s="24" t="s">
        <v>188</v>
      </c>
      <c r="C179" s="24" t="s">
        <v>197</v>
      </c>
      <c r="D179" s="24" t="s">
        <v>41</v>
      </c>
      <c r="E179" s="24"/>
      <c r="F179" s="24"/>
      <c r="G179" s="24"/>
      <c r="H179" s="24"/>
      <c r="I179" s="25" t="n">
        <v>0</v>
      </c>
      <c r="J179" s="29" t="n">
        <v>300000</v>
      </c>
      <c r="K179" s="29" t="n">
        <v>300000</v>
      </c>
      <c r="L179" s="29" t="n">
        <v>20000</v>
      </c>
      <c r="M179" s="25" t="n">
        <v>0</v>
      </c>
      <c r="N179" s="25" t="n">
        <v>0</v>
      </c>
      <c r="O179" s="25" t="n">
        <v>0</v>
      </c>
      <c r="P179" s="25" t="n">
        <v>0</v>
      </c>
      <c r="Q179" s="25" t="n">
        <v>0</v>
      </c>
      <c r="R179" s="25" t="n">
        <v>0</v>
      </c>
      <c r="S179" s="25" t="n">
        <v>0</v>
      </c>
      <c r="T179" s="25" t="n">
        <v>0</v>
      </c>
      <c r="U179" s="25" t="n">
        <v>0</v>
      </c>
      <c r="V179" s="25" t="n">
        <v>0</v>
      </c>
      <c r="W179" s="25" t="n">
        <v>0</v>
      </c>
      <c r="X179" s="25" t="n">
        <v>0</v>
      </c>
      <c r="Y179" s="25" t="n">
        <v>0</v>
      </c>
      <c r="Z179" s="25" t="n">
        <v>0</v>
      </c>
      <c r="AA179" s="25" t="n">
        <v>0</v>
      </c>
      <c r="AB179" s="25" t="n">
        <v>0</v>
      </c>
      <c r="AC179" s="25" t="n">
        <v>0</v>
      </c>
      <c r="AD179" s="25" t="n">
        <v>4563000</v>
      </c>
      <c r="AE179" s="27" t="n">
        <v>0</v>
      </c>
      <c r="AF179" s="25" t="n">
        <v>0</v>
      </c>
      <c r="AG179" s="27" t="n">
        <v>0</v>
      </c>
      <c r="AH179" s="25" t="n">
        <v>0</v>
      </c>
    </row>
    <row r="180" s="6" customFormat="true" ht="17.25" hidden="false" customHeight="true" outlineLevel="4" collapsed="false">
      <c r="A180" s="36" t="s">
        <v>198</v>
      </c>
      <c r="B180" s="24" t="s">
        <v>188</v>
      </c>
      <c r="C180" s="24" t="s">
        <v>197</v>
      </c>
      <c r="D180" s="24" t="s">
        <v>199</v>
      </c>
      <c r="E180" s="24"/>
      <c r="F180" s="24"/>
      <c r="G180" s="24"/>
      <c r="H180" s="24"/>
      <c r="I180" s="25" t="n">
        <v>0</v>
      </c>
      <c r="J180" s="29" t="n">
        <f aca="false">J181</f>
        <v>0</v>
      </c>
      <c r="K180" s="29" t="n">
        <f aca="false">K181</f>
        <v>10000</v>
      </c>
      <c r="L180" s="29" t="n">
        <f aca="false">L181</f>
        <v>10000</v>
      </c>
      <c r="M180" s="25" t="n">
        <v>0</v>
      </c>
      <c r="N180" s="25" t="n">
        <v>0</v>
      </c>
      <c r="O180" s="25" t="n">
        <v>0</v>
      </c>
      <c r="P180" s="25" t="n">
        <v>0</v>
      </c>
      <c r="Q180" s="25" t="n">
        <v>0</v>
      </c>
      <c r="R180" s="25" t="n">
        <v>0</v>
      </c>
      <c r="S180" s="25" t="n">
        <v>0</v>
      </c>
      <c r="T180" s="25" t="n">
        <v>0</v>
      </c>
      <c r="U180" s="25" t="n">
        <v>0</v>
      </c>
      <c r="V180" s="25" t="n">
        <v>0</v>
      </c>
      <c r="W180" s="25" t="n">
        <v>0</v>
      </c>
      <c r="X180" s="25" t="n">
        <v>0</v>
      </c>
      <c r="Y180" s="25" t="n">
        <v>0</v>
      </c>
      <c r="Z180" s="25" t="n">
        <v>0</v>
      </c>
      <c r="AA180" s="25" t="n">
        <v>0</v>
      </c>
      <c r="AB180" s="25" t="n">
        <v>0</v>
      </c>
      <c r="AC180" s="25" t="n">
        <v>0</v>
      </c>
      <c r="AD180" s="25" t="n">
        <v>4563000</v>
      </c>
      <c r="AE180" s="27" t="n">
        <v>0</v>
      </c>
      <c r="AF180" s="25" t="n">
        <v>0</v>
      </c>
      <c r="AG180" s="27" t="n">
        <v>0</v>
      </c>
      <c r="AH180" s="25" t="n">
        <v>0</v>
      </c>
    </row>
    <row r="181" s="6" customFormat="true" ht="15" hidden="false" customHeight="false" outlineLevel="5" collapsed="false">
      <c r="A181" s="28" t="s">
        <v>200</v>
      </c>
      <c r="B181" s="24" t="s">
        <v>188</v>
      </c>
      <c r="C181" s="24" t="s">
        <v>197</v>
      </c>
      <c r="D181" s="24" t="s">
        <v>201</v>
      </c>
      <c r="E181" s="24"/>
      <c r="F181" s="24"/>
      <c r="G181" s="24"/>
      <c r="H181" s="24"/>
      <c r="I181" s="25" t="n">
        <v>0</v>
      </c>
      <c r="J181" s="29" t="n">
        <v>0</v>
      </c>
      <c r="K181" s="29" t="n">
        <v>10000</v>
      </c>
      <c r="L181" s="29" t="n">
        <v>10000</v>
      </c>
      <c r="M181" s="25" t="n">
        <v>0</v>
      </c>
      <c r="N181" s="25" t="n">
        <v>0</v>
      </c>
      <c r="O181" s="25" t="n">
        <v>0</v>
      </c>
      <c r="P181" s="25" t="n">
        <v>0</v>
      </c>
      <c r="Q181" s="25" t="n">
        <v>0</v>
      </c>
      <c r="R181" s="25" t="n">
        <v>0</v>
      </c>
      <c r="S181" s="25" t="n">
        <v>0</v>
      </c>
      <c r="T181" s="25" t="n">
        <v>0</v>
      </c>
      <c r="U181" s="25" t="n">
        <v>0</v>
      </c>
      <c r="V181" s="25" t="n">
        <v>0</v>
      </c>
      <c r="W181" s="25" t="n">
        <v>0</v>
      </c>
      <c r="X181" s="25" t="n">
        <v>0</v>
      </c>
      <c r="Y181" s="25" t="n">
        <v>0</v>
      </c>
      <c r="Z181" s="25" t="n">
        <v>0</v>
      </c>
      <c r="AA181" s="25" t="n">
        <v>0</v>
      </c>
      <c r="AB181" s="25" t="n">
        <v>0</v>
      </c>
      <c r="AC181" s="25" t="n">
        <v>0</v>
      </c>
      <c r="AD181" s="25" t="n">
        <v>4563000</v>
      </c>
      <c r="AE181" s="27" t="n">
        <v>0</v>
      </c>
      <c r="AF181" s="25" t="n">
        <v>0</v>
      </c>
      <c r="AG181" s="27" t="n">
        <v>0</v>
      </c>
      <c r="AH181" s="25" t="n">
        <v>0</v>
      </c>
    </row>
    <row r="182" s="6" customFormat="true" ht="19.5" hidden="false" customHeight="true" outlineLevel="3" collapsed="false">
      <c r="A182" s="28" t="s">
        <v>202</v>
      </c>
      <c r="B182" s="24" t="s">
        <v>188</v>
      </c>
      <c r="C182" s="24" t="s">
        <v>203</v>
      </c>
      <c r="D182" s="24"/>
      <c r="E182" s="24"/>
      <c r="F182" s="24"/>
      <c r="G182" s="24"/>
      <c r="H182" s="24"/>
      <c r="I182" s="25"/>
      <c r="J182" s="29" t="n">
        <f aca="false">J183</f>
        <v>25000</v>
      </c>
      <c r="K182" s="29" t="n">
        <f aca="false">K183</f>
        <v>25000</v>
      </c>
      <c r="L182" s="29" t="n">
        <f aca="false">L183</f>
        <v>0</v>
      </c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7"/>
      <c r="AF182" s="25"/>
      <c r="AG182" s="27"/>
      <c r="AH182" s="25"/>
    </row>
    <row r="183" s="6" customFormat="true" ht="19.5" hidden="false" customHeight="true" outlineLevel="3" collapsed="false">
      <c r="A183" s="28" t="s">
        <v>204</v>
      </c>
      <c r="B183" s="24" t="s">
        <v>188</v>
      </c>
      <c r="C183" s="24" t="s">
        <v>205</v>
      </c>
      <c r="D183" s="24" t="s">
        <v>24</v>
      </c>
      <c r="E183" s="24"/>
      <c r="F183" s="24"/>
      <c r="G183" s="24"/>
      <c r="H183" s="24"/>
      <c r="I183" s="25"/>
      <c r="J183" s="29" t="n">
        <f aca="false">J184</f>
        <v>25000</v>
      </c>
      <c r="K183" s="29" t="n">
        <f aca="false">K184</f>
        <v>25000</v>
      </c>
      <c r="L183" s="29" t="n">
        <f aca="false">L184</f>
        <v>0</v>
      </c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7"/>
      <c r="AF183" s="25"/>
      <c r="AG183" s="27"/>
      <c r="AH183" s="25"/>
    </row>
    <row r="184" s="6" customFormat="true" ht="17.25" hidden="false" customHeight="true" outlineLevel="4" collapsed="false">
      <c r="A184" s="28" t="s">
        <v>53</v>
      </c>
      <c r="B184" s="24" t="s">
        <v>188</v>
      </c>
      <c r="C184" s="24" t="s">
        <v>205</v>
      </c>
      <c r="D184" s="24" t="s">
        <v>39</v>
      </c>
      <c r="E184" s="24"/>
      <c r="F184" s="24"/>
      <c r="G184" s="24"/>
      <c r="H184" s="24"/>
      <c r="I184" s="25" t="n">
        <v>0</v>
      </c>
      <c r="J184" s="29" t="n">
        <f aca="false">J185</f>
        <v>25000</v>
      </c>
      <c r="K184" s="29" t="n">
        <f aca="false">K185</f>
        <v>25000</v>
      </c>
      <c r="L184" s="29" t="n">
        <f aca="false">L185</f>
        <v>0</v>
      </c>
      <c r="M184" s="25" t="n">
        <v>0</v>
      </c>
      <c r="N184" s="25" t="n">
        <v>0</v>
      </c>
      <c r="O184" s="25" t="n">
        <v>0</v>
      </c>
      <c r="P184" s="25" t="n">
        <v>0</v>
      </c>
      <c r="Q184" s="25" t="n">
        <v>0</v>
      </c>
      <c r="R184" s="25" t="n">
        <v>0</v>
      </c>
      <c r="S184" s="25" t="n">
        <v>0</v>
      </c>
      <c r="T184" s="25" t="n">
        <v>0</v>
      </c>
      <c r="U184" s="25" t="n">
        <v>0</v>
      </c>
      <c r="V184" s="25" t="n">
        <v>0</v>
      </c>
      <c r="W184" s="25" t="n">
        <v>0</v>
      </c>
      <c r="X184" s="25" t="n">
        <v>0</v>
      </c>
      <c r="Y184" s="25" t="n">
        <v>0</v>
      </c>
      <c r="Z184" s="25" t="n">
        <v>0</v>
      </c>
      <c r="AA184" s="25" t="n">
        <v>0</v>
      </c>
      <c r="AB184" s="25" t="n">
        <v>0</v>
      </c>
      <c r="AC184" s="25" t="n">
        <v>0</v>
      </c>
      <c r="AD184" s="25" t="n">
        <v>4563000</v>
      </c>
      <c r="AE184" s="27" t="n">
        <v>0</v>
      </c>
      <c r="AF184" s="25" t="n">
        <v>0</v>
      </c>
      <c r="AG184" s="27" t="n">
        <v>0</v>
      </c>
      <c r="AH184" s="25" t="n">
        <v>0</v>
      </c>
    </row>
    <row r="185" s="6" customFormat="true" ht="15" hidden="false" customHeight="false" outlineLevel="5" collapsed="false">
      <c r="A185" s="28" t="s">
        <v>54</v>
      </c>
      <c r="B185" s="24" t="s">
        <v>188</v>
      </c>
      <c r="C185" s="24" t="s">
        <v>205</v>
      </c>
      <c r="D185" s="24" t="s">
        <v>41</v>
      </c>
      <c r="E185" s="24"/>
      <c r="F185" s="24"/>
      <c r="G185" s="24"/>
      <c r="H185" s="24"/>
      <c r="I185" s="25" t="n">
        <v>0</v>
      </c>
      <c r="J185" s="29" t="n">
        <v>25000</v>
      </c>
      <c r="K185" s="29" t="n">
        <v>25000</v>
      </c>
      <c r="L185" s="29" t="n">
        <v>0</v>
      </c>
      <c r="M185" s="25" t="n">
        <v>0</v>
      </c>
      <c r="N185" s="25" t="n">
        <v>0</v>
      </c>
      <c r="O185" s="25" t="n">
        <v>0</v>
      </c>
      <c r="P185" s="25" t="n">
        <v>0</v>
      </c>
      <c r="Q185" s="25" t="n">
        <v>0</v>
      </c>
      <c r="R185" s="25" t="n">
        <v>0</v>
      </c>
      <c r="S185" s="25" t="n">
        <v>0</v>
      </c>
      <c r="T185" s="25" t="n">
        <v>0</v>
      </c>
      <c r="U185" s="25" t="n">
        <v>0</v>
      </c>
      <c r="V185" s="25" t="n">
        <v>0</v>
      </c>
      <c r="W185" s="25" t="n">
        <v>0</v>
      </c>
      <c r="X185" s="25" t="n">
        <v>0</v>
      </c>
      <c r="Y185" s="25" t="n">
        <v>0</v>
      </c>
      <c r="Z185" s="25" t="n">
        <v>0</v>
      </c>
      <c r="AA185" s="25" t="n">
        <v>0</v>
      </c>
      <c r="AB185" s="25" t="n">
        <v>0</v>
      </c>
      <c r="AC185" s="25" t="n">
        <v>0</v>
      </c>
      <c r="AD185" s="25" t="n">
        <v>4563000</v>
      </c>
      <c r="AE185" s="27" t="n">
        <v>0</v>
      </c>
      <c r="AF185" s="25" t="n">
        <v>0</v>
      </c>
      <c r="AG185" s="27" t="n">
        <v>0</v>
      </c>
      <c r="AH185" s="25" t="n">
        <v>0</v>
      </c>
    </row>
    <row r="186" s="6" customFormat="true" ht="19.5" hidden="false" customHeight="true" outlineLevel="3" collapsed="false">
      <c r="A186" s="28" t="s">
        <v>206</v>
      </c>
      <c r="B186" s="24" t="s">
        <v>188</v>
      </c>
      <c r="C186" s="24" t="s">
        <v>207</v>
      </c>
      <c r="D186" s="24"/>
      <c r="E186" s="24"/>
      <c r="F186" s="24"/>
      <c r="G186" s="24"/>
      <c r="H186" s="24"/>
      <c r="I186" s="25"/>
      <c r="J186" s="29" t="n">
        <f aca="false">J187</f>
        <v>25000</v>
      </c>
      <c r="K186" s="29" t="n">
        <f aca="false">K187</f>
        <v>115000</v>
      </c>
      <c r="L186" s="29" t="n">
        <f aca="false">L187</f>
        <v>0</v>
      </c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7"/>
      <c r="AF186" s="25"/>
      <c r="AG186" s="27"/>
      <c r="AH186" s="25"/>
    </row>
    <row r="187" s="6" customFormat="true" ht="19.5" hidden="false" customHeight="true" outlineLevel="3" collapsed="false">
      <c r="A187" s="28" t="s">
        <v>208</v>
      </c>
      <c r="B187" s="24" t="s">
        <v>188</v>
      </c>
      <c r="C187" s="24" t="s">
        <v>209</v>
      </c>
      <c r="D187" s="24" t="s">
        <v>24</v>
      </c>
      <c r="E187" s="24"/>
      <c r="F187" s="24"/>
      <c r="G187" s="24"/>
      <c r="H187" s="24"/>
      <c r="I187" s="25"/>
      <c r="J187" s="29" t="n">
        <f aca="false">J188</f>
        <v>25000</v>
      </c>
      <c r="K187" s="29" t="n">
        <f aca="false">K188</f>
        <v>115000</v>
      </c>
      <c r="L187" s="29" t="n">
        <f aca="false">L188</f>
        <v>0</v>
      </c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7"/>
      <c r="AF187" s="25"/>
      <c r="AG187" s="27"/>
      <c r="AH187" s="25"/>
    </row>
    <row r="188" s="6" customFormat="true" ht="17.25" hidden="false" customHeight="true" outlineLevel="4" collapsed="false">
      <c r="A188" s="28" t="s">
        <v>38</v>
      </c>
      <c r="B188" s="24" t="s">
        <v>188</v>
      </c>
      <c r="C188" s="24" t="s">
        <v>209</v>
      </c>
      <c r="D188" s="24" t="s">
        <v>39</v>
      </c>
      <c r="E188" s="24"/>
      <c r="F188" s="24"/>
      <c r="G188" s="24"/>
      <c r="H188" s="24"/>
      <c r="I188" s="25" t="n">
        <v>0</v>
      </c>
      <c r="J188" s="29" t="n">
        <f aca="false">J189</f>
        <v>25000</v>
      </c>
      <c r="K188" s="29" t="n">
        <f aca="false">K189</f>
        <v>115000</v>
      </c>
      <c r="L188" s="29" t="n">
        <f aca="false">L189</f>
        <v>0</v>
      </c>
      <c r="M188" s="25" t="n">
        <v>0</v>
      </c>
      <c r="N188" s="25" t="n">
        <v>0</v>
      </c>
      <c r="O188" s="25" t="n">
        <v>0</v>
      </c>
      <c r="P188" s="25" t="n">
        <v>0</v>
      </c>
      <c r="Q188" s="25" t="n">
        <v>0</v>
      </c>
      <c r="R188" s="25" t="n">
        <v>0</v>
      </c>
      <c r="S188" s="25" t="n">
        <v>0</v>
      </c>
      <c r="T188" s="25" t="n">
        <v>0</v>
      </c>
      <c r="U188" s="25" t="n">
        <v>0</v>
      </c>
      <c r="V188" s="25" t="n">
        <v>0</v>
      </c>
      <c r="W188" s="25" t="n">
        <v>0</v>
      </c>
      <c r="X188" s="25" t="n">
        <v>0</v>
      </c>
      <c r="Y188" s="25" t="n">
        <v>0</v>
      </c>
      <c r="Z188" s="25" t="n">
        <v>0</v>
      </c>
      <c r="AA188" s="25" t="n">
        <v>0</v>
      </c>
      <c r="AB188" s="25" t="n">
        <v>0</v>
      </c>
      <c r="AC188" s="25" t="n">
        <v>0</v>
      </c>
      <c r="AD188" s="25" t="n">
        <v>4563000</v>
      </c>
      <c r="AE188" s="27" t="n">
        <v>0</v>
      </c>
      <c r="AF188" s="25" t="n">
        <v>0</v>
      </c>
      <c r="AG188" s="27" t="n">
        <v>0</v>
      </c>
      <c r="AH188" s="25" t="n">
        <v>0</v>
      </c>
    </row>
    <row r="189" s="6" customFormat="true" ht="15" hidden="false" customHeight="false" outlineLevel="5" collapsed="false">
      <c r="A189" s="28" t="s">
        <v>54</v>
      </c>
      <c r="B189" s="24" t="s">
        <v>188</v>
      </c>
      <c r="C189" s="24" t="s">
        <v>209</v>
      </c>
      <c r="D189" s="24" t="s">
        <v>41</v>
      </c>
      <c r="E189" s="24"/>
      <c r="F189" s="24"/>
      <c r="G189" s="24"/>
      <c r="H189" s="24"/>
      <c r="I189" s="25" t="n">
        <v>0</v>
      </c>
      <c r="J189" s="29" t="n">
        <v>25000</v>
      </c>
      <c r="K189" s="29" t="n">
        <v>115000</v>
      </c>
      <c r="L189" s="29" t="n">
        <v>0</v>
      </c>
      <c r="M189" s="25" t="n">
        <v>0</v>
      </c>
      <c r="N189" s="25" t="n">
        <v>0</v>
      </c>
      <c r="O189" s="25" t="n">
        <v>0</v>
      </c>
      <c r="P189" s="25" t="n">
        <v>0</v>
      </c>
      <c r="Q189" s="25" t="n">
        <v>0</v>
      </c>
      <c r="R189" s="25" t="n">
        <v>0</v>
      </c>
      <c r="S189" s="25" t="n">
        <v>0</v>
      </c>
      <c r="T189" s="25" t="n">
        <v>0</v>
      </c>
      <c r="U189" s="25" t="n">
        <v>0</v>
      </c>
      <c r="V189" s="25" t="n">
        <v>0</v>
      </c>
      <c r="W189" s="25" t="n">
        <v>0</v>
      </c>
      <c r="X189" s="25" t="n">
        <v>0</v>
      </c>
      <c r="Y189" s="25" t="n">
        <v>0</v>
      </c>
      <c r="Z189" s="25" t="n">
        <v>0</v>
      </c>
      <c r="AA189" s="25" t="n">
        <v>0</v>
      </c>
      <c r="AB189" s="25" t="n">
        <v>0</v>
      </c>
      <c r="AC189" s="25" t="n">
        <v>0</v>
      </c>
      <c r="AD189" s="25" t="n">
        <v>4563000</v>
      </c>
      <c r="AE189" s="27" t="n">
        <v>0</v>
      </c>
      <c r="AF189" s="25" t="n">
        <v>0</v>
      </c>
      <c r="AG189" s="27" t="n">
        <v>0</v>
      </c>
      <c r="AH189" s="25" t="n">
        <v>0</v>
      </c>
    </row>
    <row r="190" s="6" customFormat="true" ht="19.5" hidden="false" customHeight="true" outlineLevel="3" collapsed="false">
      <c r="A190" s="28" t="s">
        <v>210</v>
      </c>
      <c r="B190" s="24" t="s">
        <v>188</v>
      </c>
      <c r="C190" s="24" t="s">
        <v>211</v>
      </c>
      <c r="D190" s="24"/>
      <c r="E190" s="24"/>
      <c r="F190" s="24"/>
      <c r="G190" s="24"/>
      <c r="H190" s="24"/>
      <c r="I190" s="25"/>
      <c r="J190" s="29" t="n">
        <f aca="false">J191</f>
        <v>30000</v>
      </c>
      <c r="K190" s="29" t="n">
        <f aca="false">K191</f>
        <v>0</v>
      </c>
      <c r="L190" s="29" t="n">
        <f aca="false">L191</f>
        <v>0</v>
      </c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7"/>
      <c r="AF190" s="25"/>
      <c r="AG190" s="27"/>
      <c r="AH190" s="25"/>
    </row>
    <row r="191" s="6" customFormat="true" ht="19.5" hidden="false" customHeight="true" outlineLevel="3" collapsed="false">
      <c r="A191" s="28" t="s">
        <v>212</v>
      </c>
      <c r="B191" s="24" t="s">
        <v>188</v>
      </c>
      <c r="C191" s="24" t="s">
        <v>213</v>
      </c>
      <c r="D191" s="24" t="s">
        <v>24</v>
      </c>
      <c r="E191" s="24"/>
      <c r="F191" s="24"/>
      <c r="G191" s="24"/>
      <c r="H191" s="24"/>
      <c r="I191" s="25"/>
      <c r="J191" s="29" t="n">
        <f aca="false">J192</f>
        <v>30000</v>
      </c>
      <c r="K191" s="29" t="n">
        <f aca="false">K192</f>
        <v>0</v>
      </c>
      <c r="L191" s="29" t="n">
        <f aca="false">L192</f>
        <v>0</v>
      </c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7"/>
      <c r="AF191" s="25"/>
      <c r="AG191" s="27"/>
      <c r="AH191" s="25"/>
    </row>
    <row r="192" s="6" customFormat="true" ht="17.25" hidden="false" customHeight="true" outlineLevel="4" collapsed="false">
      <c r="A192" s="28" t="s">
        <v>53</v>
      </c>
      <c r="B192" s="24" t="s">
        <v>188</v>
      </c>
      <c r="C192" s="24" t="s">
        <v>213</v>
      </c>
      <c r="D192" s="24" t="s">
        <v>39</v>
      </c>
      <c r="E192" s="24"/>
      <c r="F192" s="24"/>
      <c r="G192" s="24"/>
      <c r="H192" s="24"/>
      <c r="I192" s="25" t="n">
        <v>0</v>
      </c>
      <c r="J192" s="29" t="n">
        <f aca="false">J193</f>
        <v>30000</v>
      </c>
      <c r="K192" s="29" t="n">
        <f aca="false">K193</f>
        <v>0</v>
      </c>
      <c r="L192" s="29" t="n">
        <f aca="false">L193</f>
        <v>0</v>
      </c>
      <c r="M192" s="25" t="n">
        <v>0</v>
      </c>
      <c r="N192" s="25" t="n">
        <v>0</v>
      </c>
      <c r="O192" s="25" t="n">
        <v>0</v>
      </c>
      <c r="P192" s="25" t="n">
        <v>0</v>
      </c>
      <c r="Q192" s="25" t="n">
        <v>0</v>
      </c>
      <c r="R192" s="25" t="n">
        <v>0</v>
      </c>
      <c r="S192" s="25" t="n">
        <v>0</v>
      </c>
      <c r="T192" s="25" t="n">
        <v>0</v>
      </c>
      <c r="U192" s="25" t="n">
        <v>0</v>
      </c>
      <c r="V192" s="25" t="n">
        <v>0</v>
      </c>
      <c r="W192" s="25" t="n">
        <v>0</v>
      </c>
      <c r="X192" s="25" t="n">
        <v>0</v>
      </c>
      <c r="Y192" s="25" t="n">
        <v>0</v>
      </c>
      <c r="Z192" s="25" t="n">
        <v>0</v>
      </c>
      <c r="AA192" s="25" t="n">
        <v>0</v>
      </c>
      <c r="AB192" s="25" t="n">
        <v>0</v>
      </c>
      <c r="AC192" s="25" t="n">
        <v>0</v>
      </c>
      <c r="AD192" s="25" t="n">
        <v>4563000</v>
      </c>
      <c r="AE192" s="27" t="n">
        <v>0</v>
      </c>
      <c r="AF192" s="25" t="n">
        <v>0</v>
      </c>
      <c r="AG192" s="27" t="n">
        <v>0</v>
      </c>
      <c r="AH192" s="25" t="n">
        <v>0</v>
      </c>
    </row>
    <row r="193" s="6" customFormat="true" ht="15" hidden="false" customHeight="false" outlineLevel="5" collapsed="false">
      <c r="A193" s="28" t="s">
        <v>54</v>
      </c>
      <c r="B193" s="24" t="s">
        <v>188</v>
      </c>
      <c r="C193" s="24" t="s">
        <v>213</v>
      </c>
      <c r="D193" s="24" t="s">
        <v>41</v>
      </c>
      <c r="E193" s="24"/>
      <c r="F193" s="24"/>
      <c r="G193" s="24"/>
      <c r="H193" s="24"/>
      <c r="I193" s="25" t="n">
        <v>0</v>
      </c>
      <c r="J193" s="29" t="n">
        <v>30000</v>
      </c>
      <c r="K193" s="29" t="n">
        <v>0</v>
      </c>
      <c r="L193" s="29" t="n">
        <v>0</v>
      </c>
      <c r="M193" s="25" t="n">
        <v>0</v>
      </c>
      <c r="N193" s="25" t="n">
        <v>0</v>
      </c>
      <c r="O193" s="25" t="n">
        <v>0</v>
      </c>
      <c r="P193" s="25" t="n">
        <v>0</v>
      </c>
      <c r="Q193" s="25" t="n">
        <v>0</v>
      </c>
      <c r="R193" s="25" t="n">
        <v>0</v>
      </c>
      <c r="S193" s="25" t="n">
        <v>0</v>
      </c>
      <c r="T193" s="25" t="n">
        <v>0</v>
      </c>
      <c r="U193" s="25" t="n">
        <v>0</v>
      </c>
      <c r="V193" s="25" t="n">
        <v>0</v>
      </c>
      <c r="W193" s="25" t="n">
        <v>0</v>
      </c>
      <c r="X193" s="25" t="n">
        <v>0</v>
      </c>
      <c r="Y193" s="25" t="n">
        <v>0</v>
      </c>
      <c r="Z193" s="25" t="n">
        <v>0</v>
      </c>
      <c r="AA193" s="25" t="n">
        <v>0</v>
      </c>
      <c r="AB193" s="25" t="n">
        <v>0</v>
      </c>
      <c r="AC193" s="25" t="n">
        <v>0</v>
      </c>
      <c r="AD193" s="25" t="n">
        <v>4563000</v>
      </c>
      <c r="AE193" s="27" t="n">
        <v>0</v>
      </c>
      <c r="AF193" s="25" t="n">
        <v>0</v>
      </c>
      <c r="AG193" s="27" t="n">
        <v>0</v>
      </c>
      <c r="AH193" s="25" t="n">
        <v>0</v>
      </c>
    </row>
    <row r="194" s="6" customFormat="true" ht="19.5" hidden="false" customHeight="true" outlineLevel="3" collapsed="false">
      <c r="A194" s="28" t="s">
        <v>214</v>
      </c>
      <c r="B194" s="24" t="s">
        <v>188</v>
      </c>
      <c r="C194" s="24" t="s">
        <v>215</v>
      </c>
      <c r="D194" s="24"/>
      <c r="E194" s="24"/>
      <c r="F194" s="24"/>
      <c r="G194" s="24"/>
      <c r="H194" s="24"/>
      <c r="I194" s="25"/>
      <c r="J194" s="29" t="n">
        <f aca="false">J195</f>
        <v>10000</v>
      </c>
      <c r="K194" s="29" t="n">
        <f aca="false">K195</f>
        <v>10000</v>
      </c>
      <c r="L194" s="29" t="n">
        <f aca="false">L195</f>
        <v>0</v>
      </c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7"/>
      <c r="AF194" s="25"/>
      <c r="AG194" s="27"/>
      <c r="AH194" s="25"/>
    </row>
    <row r="195" s="6" customFormat="true" ht="19.5" hidden="false" customHeight="true" outlineLevel="3" collapsed="false">
      <c r="A195" s="28" t="s">
        <v>216</v>
      </c>
      <c r="B195" s="24" t="s">
        <v>188</v>
      </c>
      <c r="C195" s="24" t="s">
        <v>217</v>
      </c>
      <c r="D195" s="24" t="s">
        <v>24</v>
      </c>
      <c r="E195" s="24"/>
      <c r="F195" s="24"/>
      <c r="G195" s="24"/>
      <c r="H195" s="24"/>
      <c r="I195" s="25"/>
      <c r="J195" s="29" t="n">
        <f aca="false">J196</f>
        <v>10000</v>
      </c>
      <c r="K195" s="29" t="n">
        <f aca="false">K196</f>
        <v>10000</v>
      </c>
      <c r="L195" s="29" t="n">
        <f aca="false">L196</f>
        <v>0</v>
      </c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7"/>
      <c r="AF195" s="25"/>
      <c r="AG195" s="27"/>
      <c r="AH195" s="25"/>
    </row>
    <row r="196" s="6" customFormat="true" ht="17.25" hidden="false" customHeight="true" outlineLevel="4" collapsed="false">
      <c r="A196" s="28" t="s">
        <v>53</v>
      </c>
      <c r="B196" s="24" t="s">
        <v>188</v>
      </c>
      <c r="C196" s="24" t="s">
        <v>217</v>
      </c>
      <c r="D196" s="24" t="s">
        <v>39</v>
      </c>
      <c r="E196" s="24"/>
      <c r="F196" s="24"/>
      <c r="G196" s="24"/>
      <c r="H196" s="24"/>
      <c r="I196" s="25" t="n">
        <v>0</v>
      </c>
      <c r="J196" s="29" t="n">
        <f aca="false">J197</f>
        <v>10000</v>
      </c>
      <c r="K196" s="29" t="n">
        <f aca="false">K197</f>
        <v>10000</v>
      </c>
      <c r="L196" s="29" t="n">
        <f aca="false">L197</f>
        <v>0</v>
      </c>
      <c r="M196" s="25" t="n">
        <v>0</v>
      </c>
      <c r="N196" s="25" t="n">
        <v>0</v>
      </c>
      <c r="O196" s="25" t="n">
        <v>0</v>
      </c>
      <c r="P196" s="25" t="n">
        <v>0</v>
      </c>
      <c r="Q196" s="25" t="n">
        <v>0</v>
      </c>
      <c r="R196" s="25" t="n">
        <v>0</v>
      </c>
      <c r="S196" s="25" t="n">
        <v>0</v>
      </c>
      <c r="T196" s="25" t="n">
        <v>0</v>
      </c>
      <c r="U196" s="25" t="n">
        <v>0</v>
      </c>
      <c r="V196" s="25" t="n">
        <v>0</v>
      </c>
      <c r="W196" s="25" t="n">
        <v>0</v>
      </c>
      <c r="X196" s="25" t="n">
        <v>0</v>
      </c>
      <c r="Y196" s="25" t="n">
        <v>0</v>
      </c>
      <c r="Z196" s="25" t="n">
        <v>0</v>
      </c>
      <c r="AA196" s="25" t="n">
        <v>0</v>
      </c>
      <c r="AB196" s="25" t="n">
        <v>0</v>
      </c>
      <c r="AC196" s="25" t="n">
        <v>0</v>
      </c>
      <c r="AD196" s="25" t="n">
        <v>4563000</v>
      </c>
      <c r="AE196" s="27" t="n">
        <v>0</v>
      </c>
      <c r="AF196" s="25" t="n">
        <v>0</v>
      </c>
      <c r="AG196" s="27" t="n">
        <v>0</v>
      </c>
      <c r="AH196" s="25" t="n">
        <v>0</v>
      </c>
    </row>
    <row r="197" s="6" customFormat="true" ht="15" hidden="false" customHeight="false" outlineLevel="5" collapsed="false">
      <c r="A197" s="28" t="s">
        <v>54</v>
      </c>
      <c r="B197" s="24" t="s">
        <v>188</v>
      </c>
      <c r="C197" s="24" t="s">
        <v>217</v>
      </c>
      <c r="D197" s="24" t="s">
        <v>41</v>
      </c>
      <c r="E197" s="24"/>
      <c r="F197" s="24"/>
      <c r="G197" s="24"/>
      <c r="H197" s="24"/>
      <c r="I197" s="25" t="n">
        <v>0</v>
      </c>
      <c r="J197" s="29" t="n">
        <v>10000</v>
      </c>
      <c r="K197" s="29" t="n">
        <v>10000</v>
      </c>
      <c r="L197" s="29" t="n">
        <v>0</v>
      </c>
      <c r="M197" s="25" t="n">
        <v>0</v>
      </c>
      <c r="N197" s="25" t="n">
        <v>0</v>
      </c>
      <c r="O197" s="25" t="n">
        <v>0</v>
      </c>
      <c r="P197" s="25" t="n">
        <v>0</v>
      </c>
      <c r="Q197" s="25" t="n">
        <v>0</v>
      </c>
      <c r="R197" s="25" t="n">
        <v>0</v>
      </c>
      <c r="S197" s="25" t="n">
        <v>0</v>
      </c>
      <c r="T197" s="25" t="n">
        <v>0</v>
      </c>
      <c r="U197" s="25" t="n">
        <v>0</v>
      </c>
      <c r="V197" s="25" t="n">
        <v>0</v>
      </c>
      <c r="W197" s="25" t="n">
        <v>0</v>
      </c>
      <c r="X197" s="25" t="n">
        <v>0</v>
      </c>
      <c r="Y197" s="25" t="n">
        <v>0</v>
      </c>
      <c r="Z197" s="25" t="n">
        <v>0</v>
      </c>
      <c r="AA197" s="25" t="n">
        <v>0</v>
      </c>
      <c r="AB197" s="25" t="n">
        <v>0</v>
      </c>
      <c r="AC197" s="25" t="n">
        <v>0</v>
      </c>
      <c r="AD197" s="25" t="n">
        <v>4563000</v>
      </c>
      <c r="AE197" s="27" t="n">
        <v>0</v>
      </c>
      <c r="AF197" s="25" t="n">
        <v>0</v>
      </c>
      <c r="AG197" s="27" t="n">
        <v>0</v>
      </c>
      <c r="AH197" s="25" t="n">
        <v>0</v>
      </c>
    </row>
    <row r="198" s="6" customFormat="true" ht="19.5" hidden="false" customHeight="true" outlineLevel="3" collapsed="false">
      <c r="A198" s="28" t="s">
        <v>218</v>
      </c>
      <c r="B198" s="24" t="s">
        <v>188</v>
      </c>
      <c r="C198" s="24" t="s">
        <v>219</v>
      </c>
      <c r="D198" s="24"/>
      <c r="E198" s="24"/>
      <c r="F198" s="24"/>
      <c r="G198" s="24"/>
      <c r="H198" s="24"/>
      <c r="I198" s="25"/>
      <c r="J198" s="29" t="n">
        <f aca="false">J199</f>
        <v>60000</v>
      </c>
      <c r="K198" s="29" t="n">
        <f aca="false">K199</f>
        <v>0</v>
      </c>
      <c r="L198" s="29" t="n">
        <f aca="false">L199</f>
        <v>0</v>
      </c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7"/>
      <c r="AF198" s="25"/>
      <c r="AG198" s="27"/>
      <c r="AH198" s="25"/>
    </row>
    <row r="199" s="6" customFormat="true" ht="19.5" hidden="false" customHeight="true" outlineLevel="3" collapsed="false">
      <c r="A199" s="28" t="s">
        <v>220</v>
      </c>
      <c r="B199" s="24" t="s">
        <v>188</v>
      </c>
      <c r="C199" s="24" t="s">
        <v>221</v>
      </c>
      <c r="D199" s="24" t="s">
        <v>24</v>
      </c>
      <c r="E199" s="24"/>
      <c r="F199" s="24"/>
      <c r="G199" s="24"/>
      <c r="H199" s="24"/>
      <c r="I199" s="25"/>
      <c r="J199" s="29" t="n">
        <f aca="false">J200</f>
        <v>60000</v>
      </c>
      <c r="K199" s="29" t="n">
        <f aca="false">K200</f>
        <v>0</v>
      </c>
      <c r="L199" s="29" t="n">
        <f aca="false">L200</f>
        <v>0</v>
      </c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7"/>
      <c r="AF199" s="25"/>
      <c r="AG199" s="27"/>
      <c r="AH199" s="25"/>
    </row>
    <row r="200" s="6" customFormat="true" ht="17.25" hidden="false" customHeight="true" outlineLevel="4" collapsed="false">
      <c r="A200" s="28" t="s">
        <v>53</v>
      </c>
      <c r="B200" s="24" t="s">
        <v>188</v>
      </c>
      <c r="C200" s="24" t="s">
        <v>221</v>
      </c>
      <c r="D200" s="24" t="s">
        <v>39</v>
      </c>
      <c r="E200" s="24"/>
      <c r="F200" s="24"/>
      <c r="G200" s="24"/>
      <c r="H200" s="24"/>
      <c r="I200" s="25" t="n">
        <v>0</v>
      </c>
      <c r="J200" s="29" t="n">
        <f aca="false">J201</f>
        <v>60000</v>
      </c>
      <c r="K200" s="29" t="n">
        <f aca="false">K201</f>
        <v>0</v>
      </c>
      <c r="L200" s="29" t="n">
        <f aca="false">L201</f>
        <v>0</v>
      </c>
      <c r="M200" s="25" t="n">
        <v>0</v>
      </c>
      <c r="N200" s="25" t="n">
        <v>0</v>
      </c>
      <c r="O200" s="25" t="n">
        <v>0</v>
      </c>
      <c r="P200" s="25" t="n">
        <v>0</v>
      </c>
      <c r="Q200" s="25" t="n">
        <v>0</v>
      </c>
      <c r="R200" s="25" t="n">
        <v>0</v>
      </c>
      <c r="S200" s="25" t="n">
        <v>0</v>
      </c>
      <c r="T200" s="25" t="n">
        <v>0</v>
      </c>
      <c r="U200" s="25" t="n">
        <v>0</v>
      </c>
      <c r="V200" s="25" t="n">
        <v>0</v>
      </c>
      <c r="W200" s="25" t="n">
        <v>0</v>
      </c>
      <c r="X200" s="25" t="n">
        <v>0</v>
      </c>
      <c r="Y200" s="25" t="n">
        <v>0</v>
      </c>
      <c r="Z200" s="25" t="n">
        <v>0</v>
      </c>
      <c r="AA200" s="25" t="n">
        <v>0</v>
      </c>
      <c r="AB200" s="25" t="n">
        <v>0</v>
      </c>
      <c r="AC200" s="25" t="n">
        <v>0</v>
      </c>
      <c r="AD200" s="25" t="n">
        <v>4563000</v>
      </c>
      <c r="AE200" s="27" t="n">
        <v>0</v>
      </c>
      <c r="AF200" s="25" t="n">
        <v>0</v>
      </c>
      <c r="AG200" s="27" t="n">
        <v>0</v>
      </c>
      <c r="AH200" s="25" t="n">
        <v>0</v>
      </c>
    </row>
    <row r="201" s="6" customFormat="true" ht="15" hidden="false" customHeight="false" outlineLevel="5" collapsed="false">
      <c r="A201" s="28" t="s">
        <v>54</v>
      </c>
      <c r="B201" s="24" t="s">
        <v>188</v>
      </c>
      <c r="C201" s="24" t="s">
        <v>221</v>
      </c>
      <c r="D201" s="24" t="s">
        <v>41</v>
      </c>
      <c r="E201" s="24"/>
      <c r="F201" s="24"/>
      <c r="G201" s="24"/>
      <c r="H201" s="24"/>
      <c r="I201" s="25" t="n">
        <v>0</v>
      </c>
      <c r="J201" s="29" t="n">
        <v>60000</v>
      </c>
      <c r="K201" s="29" t="n">
        <v>0</v>
      </c>
      <c r="L201" s="29" t="n">
        <v>0</v>
      </c>
      <c r="M201" s="25" t="n">
        <v>0</v>
      </c>
      <c r="N201" s="25" t="n">
        <v>0</v>
      </c>
      <c r="O201" s="25" t="n">
        <v>0</v>
      </c>
      <c r="P201" s="25" t="n">
        <v>0</v>
      </c>
      <c r="Q201" s="25" t="n">
        <v>0</v>
      </c>
      <c r="R201" s="25" t="n">
        <v>0</v>
      </c>
      <c r="S201" s="25" t="n">
        <v>0</v>
      </c>
      <c r="T201" s="25" t="n">
        <v>0</v>
      </c>
      <c r="U201" s="25" t="n">
        <v>0</v>
      </c>
      <c r="V201" s="25" t="n">
        <v>0</v>
      </c>
      <c r="W201" s="25" t="n">
        <v>0</v>
      </c>
      <c r="X201" s="25" t="n">
        <v>0</v>
      </c>
      <c r="Y201" s="25" t="n">
        <v>0</v>
      </c>
      <c r="Z201" s="25" t="n">
        <v>0</v>
      </c>
      <c r="AA201" s="25" t="n">
        <v>0</v>
      </c>
      <c r="AB201" s="25" t="n">
        <v>0</v>
      </c>
      <c r="AC201" s="25" t="n">
        <v>0</v>
      </c>
      <c r="AD201" s="25" t="n">
        <v>4563000</v>
      </c>
      <c r="AE201" s="27" t="n">
        <v>0</v>
      </c>
      <c r="AF201" s="25" t="n">
        <v>0</v>
      </c>
      <c r="AG201" s="27" t="n">
        <v>0</v>
      </c>
      <c r="AH201" s="25" t="n">
        <v>0</v>
      </c>
    </row>
    <row r="202" s="6" customFormat="true" ht="16.5" hidden="false" customHeight="true" outlineLevel="3" collapsed="false">
      <c r="A202" s="28" t="s">
        <v>222</v>
      </c>
      <c r="B202" s="24" t="s">
        <v>188</v>
      </c>
      <c r="C202" s="24" t="s">
        <v>223</v>
      </c>
      <c r="D202" s="24"/>
      <c r="E202" s="24"/>
      <c r="F202" s="24"/>
      <c r="G202" s="24"/>
      <c r="H202" s="24"/>
      <c r="I202" s="25" t="n">
        <v>0</v>
      </c>
      <c r="J202" s="29" t="n">
        <f aca="false">J203</f>
        <v>520000</v>
      </c>
      <c r="K202" s="29" t="n">
        <f aca="false">K203</f>
        <v>540000</v>
      </c>
      <c r="L202" s="29" t="n">
        <f aca="false">L203</f>
        <v>420381.2</v>
      </c>
      <c r="M202" s="25" t="n">
        <v>0</v>
      </c>
      <c r="N202" s="25" t="n">
        <v>0</v>
      </c>
      <c r="O202" s="25" t="n">
        <v>0</v>
      </c>
      <c r="P202" s="25" t="n">
        <v>0</v>
      </c>
      <c r="Q202" s="25" t="n">
        <v>0</v>
      </c>
      <c r="R202" s="25" t="n">
        <v>0</v>
      </c>
      <c r="S202" s="25" t="n">
        <v>0</v>
      </c>
      <c r="T202" s="25" t="n">
        <v>0</v>
      </c>
      <c r="U202" s="25" t="n">
        <v>0</v>
      </c>
      <c r="V202" s="25" t="n">
        <v>0</v>
      </c>
      <c r="W202" s="25" t="n">
        <v>0</v>
      </c>
      <c r="X202" s="25" t="n">
        <v>0</v>
      </c>
      <c r="Y202" s="25" t="n">
        <v>0</v>
      </c>
      <c r="Z202" s="25" t="n">
        <v>0</v>
      </c>
      <c r="AA202" s="25" t="n">
        <v>0</v>
      </c>
      <c r="AB202" s="25" t="n">
        <v>0</v>
      </c>
      <c r="AC202" s="25" t="n">
        <v>0</v>
      </c>
      <c r="AD202" s="25" t="n">
        <v>300000</v>
      </c>
      <c r="AE202" s="27" t="n">
        <v>0</v>
      </c>
      <c r="AF202" s="25" t="n">
        <v>0</v>
      </c>
      <c r="AG202" s="27" t="n">
        <v>0</v>
      </c>
      <c r="AH202" s="25" t="n">
        <v>0</v>
      </c>
    </row>
    <row r="203" s="6" customFormat="true" ht="14.25" hidden="false" customHeight="true" outlineLevel="3" collapsed="false">
      <c r="A203" s="28" t="s">
        <v>224</v>
      </c>
      <c r="B203" s="24" t="s">
        <v>188</v>
      </c>
      <c r="C203" s="24" t="s">
        <v>225</v>
      </c>
      <c r="D203" s="24"/>
      <c r="E203" s="24"/>
      <c r="F203" s="24"/>
      <c r="G203" s="24"/>
      <c r="H203" s="24"/>
      <c r="I203" s="25"/>
      <c r="J203" s="29" t="n">
        <f aca="false">J204+J207+J210</f>
        <v>520000</v>
      </c>
      <c r="K203" s="29" t="n">
        <f aca="false">K204+K207+K210</f>
        <v>540000</v>
      </c>
      <c r="L203" s="29" t="n">
        <f aca="false">L204+L207+L210</f>
        <v>420381.2</v>
      </c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7"/>
      <c r="AF203" s="25"/>
      <c r="AG203" s="27"/>
      <c r="AH203" s="25"/>
    </row>
    <row r="204" s="6" customFormat="true" ht="20.25" hidden="false" customHeight="true" outlineLevel="3" collapsed="false">
      <c r="A204" s="28" t="s">
        <v>226</v>
      </c>
      <c r="B204" s="24" t="s">
        <v>188</v>
      </c>
      <c r="C204" s="24" t="s">
        <v>227</v>
      </c>
      <c r="D204" s="24" t="s">
        <v>24</v>
      </c>
      <c r="E204" s="24"/>
      <c r="F204" s="24"/>
      <c r="G204" s="24"/>
      <c r="H204" s="24"/>
      <c r="I204" s="25"/>
      <c r="J204" s="29" t="n">
        <f aca="false">J205</f>
        <v>150000</v>
      </c>
      <c r="K204" s="29" t="n">
        <f aca="false">K205</f>
        <v>128000</v>
      </c>
      <c r="L204" s="29" t="n">
        <f aca="false">L205</f>
        <v>13381.2</v>
      </c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7"/>
      <c r="AF204" s="25"/>
      <c r="AG204" s="27"/>
      <c r="AH204" s="25"/>
    </row>
    <row r="205" s="6" customFormat="true" ht="16.5" hidden="false" customHeight="true" outlineLevel="4" collapsed="false">
      <c r="A205" s="28" t="s">
        <v>53</v>
      </c>
      <c r="B205" s="24" t="s">
        <v>188</v>
      </c>
      <c r="C205" s="24" t="s">
        <v>227</v>
      </c>
      <c r="D205" s="24" t="s">
        <v>39</v>
      </c>
      <c r="E205" s="24"/>
      <c r="F205" s="24"/>
      <c r="G205" s="24"/>
      <c r="H205" s="24"/>
      <c r="I205" s="25" t="n">
        <v>0</v>
      </c>
      <c r="J205" s="29" t="n">
        <f aca="false">J206</f>
        <v>150000</v>
      </c>
      <c r="K205" s="29" t="n">
        <f aca="false">K206</f>
        <v>128000</v>
      </c>
      <c r="L205" s="29" t="n">
        <f aca="false">L206</f>
        <v>13381.2</v>
      </c>
      <c r="M205" s="25" t="n">
        <v>0</v>
      </c>
      <c r="N205" s="25" t="n">
        <v>0</v>
      </c>
      <c r="O205" s="25" t="n">
        <v>0</v>
      </c>
      <c r="P205" s="25" t="n">
        <v>0</v>
      </c>
      <c r="Q205" s="25" t="n">
        <v>0</v>
      </c>
      <c r="R205" s="25" t="n">
        <v>0</v>
      </c>
      <c r="S205" s="25" t="n">
        <v>0</v>
      </c>
      <c r="T205" s="25" t="n">
        <v>0</v>
      </c>
      <c r="U205" s="25" t="n">
        <v>0</v>
      </c>
      <c r="V205" s="25" t="n">
        <v>0</v>
      </c>
      <c r="W205" s="25" t="n">
        <v>0</v>
      </c>
      <c r="X205" s="25" t="n">
        <v>0</v>
      </c>
      <c r="Y205" s="25" t="n">
        <v>0</v>
      </c>
      <c r="Z205" s="25" t="n">
        <v>0</v>
      </c>
      <c r="AA205" s="25" t="n">
        <v>0</v>
      </c>
      <c r="AB205" s="25" t="n">
        <v>0</v>
      </c>
      <c r="AC205" s="25" t="n">
        <v>0</v>
      </c>
      <c r="AD205" s="25" t="n">
        <v>300000</v>
      </c>
      <c r="AE205" s="27" t="n">
        <v>0</v>
      </c>
      <c r="AF205" s="25" t="n">
        <v>0</v>
      </c>
      <c r="AG205" s="27" t="n">
        <v>0</v>
      </c>
      <c r="AH205" s="25" t="n">
        <v>0</v>
      </c>
    </row>
    <row r="206" s="6" customFormat="true" ht="15" hidden="false" customHeight="false" outlineLevel="5" collapsed="false">
      <c r="A206" s="28" t="s">
        <v>54</v>
      </c>
      <c r="B206" s="24" t="s">
        <v>188</v>
      </c>
      <c r="C206" s="24" t="s">
        <v>227</v>
      </c>
      <c r="D206" s="24" t="s">
        <v>41</v>
      </c>
      <c r="E206" s="24"/>
      <c r="F206" s="24"/>
      <c r="G206" s="24"/>
      <c r="H206" s="24"/>
      <c r="I206" s="25" t="n">
        <v>0</v>
      </c>
      <c r="J206" s="29" t="n">
        <v>150000</v>
      </c>
      <c r="K206" s="29" t="n">
        <v>128000</v>
      </c>
      <c r="L206" s="29" t="n">
        <v>13381.2</v>
      </c>
      <c r="M206" s="25" t="n">
        <v>0</v>
      </c>
      <c r="N206" s="25" t="n">
        <v>0</v>
      </c>
      <c r="O206" s="25" t="n">
        <v>0</v>
      </c>
      <c r="P206" s="25" t="n">
        <v>0</v>
      </c>
      <c r="Q206" s="25" t="n">
        <v>0</v>
      </c>
      <c r="R206" s="25" t="n">
        <v>0</v>
      </c>
      <c r="S206" s="25" t="n">
        <v>0</v>
      </c>
      <c r="T206" s="25" t="n">
        <v>0</v>
      </c>
      <c r="U206" s="25" t="n">
        <v>0</v>
      </c>
      <c r="V206" s="25" t="n">
        <v>0</v>
      </c>
      <c r="W206" s="25" t="n">
        <v>0</v>
      </c>
      <c r="X206" s="25" t="n">
        <v>0</v>
      </c>
      <c r="Y206" s="25" t="n">
        <v>0</v>
      </c>
      <c r="Z206" s="25" t="n">
        <v>0</v>
      </c>
      <c r="AA206" s="25" t="n">
        <v>0</v>
      </c>
      <c r="AB206" s="25" t="n">
        <v>0</v>
      </c>
      <c r="AC206" s="25" t="n">
        <v>0</v>
      </c>
      <c r="AD206" s="25" t="n">
        <v>300000</v>
      </c>
      <c r="AE206" s="27" t="n">
        <v>0</v>
      </c>
      <c r="AF206" s="25" t="n">
        <v>0</v>
      </c>
      <c r="AG206" s="27" t="n">
        <v>0</v>
      </c>
      <c r="AH206" s="25" t="n">
        <v>0</v>
      </c>
    </row>
    <row r="207" s="6" customFormat="true" ht="33" hidden="false" customHeight="true" outlineLevel="3" collapsed="false">
      <c r="A207" s="28" t="s">
        <v>228</v>
      </c>
      <c r="B207" s="24" t="s">
        <v>188</v>
      </c>
      <c r="C207" s="24" t="s">
        <v>229</v>
      </c>
      <c r="D207" s="24" t="s">
        <v>24</v>
      </c>
      <c r="E207" s="24"/>
      <c r="F207" s="24"/>
      <c r="G207" s="24"/>
      <c r="H207" s="24"/>
      <c r="I207" s="25"/>
      <c r="J207" s="29" t="n">
        <f aca="false">J208</f>
        <v>370000</v>
      </c>
      <c r="K207" s="29" t="n">
        <f aca="false">K208</f>
        <v>407000</v>
      </c>
      <c r="L207" s="29" t="n">
        <f aca="false">L208</f>
        <v>407000</v>
      </c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7"/>
      <c r="AF207" s="25"/>
      <c r="AG207" s="27"/>
      <c r="AH207" s="25"/>
    </row>
    <row r="208" s="6" customFormat="true" ht="16.5" hidden="false" customHeight="true" outlineLevel="4" collapsed="false">
      <c r="A208" s="28" t="s">
        <v>53</v>
      </c>
      <c r="B208" s="24" t="s">
        <v>188</v>
      </c>
      <c r="C208" s="24" t="s">
        <v>229</v>
      </c>
      <c r="D208" s="24" t="s">
        <v>39</v>
      </c>
      <c r="E208" s="24"/>
      <c r="F208" s="24"/>
      <c r="G208" s="24"/>
      <c r="H208" s="24"/>
      <c r="I208" s="25" t="n">
        <v>0</v>
      </c>
      <c r="J208" s="29" t="n">
        <f aca="false">J209</f>
        <v>370000</v>
      </c>
      <c r="K208" s="29" t="n">
        <f aca="false">K209</f>
        <v>407000</v>
      </c>
      <c r="L208" s="29" t="n">
        <f aca="false">L209</f>
        <v>407000</v>
      </c>
      <c r="M208" s="25" t="n">
        <v>0</v>
      </c>
      <c r="N208" s="25" t="n">
        <v>0</v>
      </c>
      <c r="O208" s="25" t="n">
        <v>0</v>
      </c>
      <c r="P208" s="25" t="n">
        <v>0</v>
      </c>
      <c r="Q208" s="25" t="n">
        <v>0</v>
      </c>
      <c r="R208" s="25" t="n">
        <v>0</v>
      </c>
      <c r="S208" s="25" t="n">
        <v>0</v>
      </c>
      <c r="T208" s="25" t="n">
        <v>0</v>
      </c>
      <c r="U208" s="25" t="n">
        <v>0</v>
      </c>
      <c r="V208" s="25" t="n">
        <v>0</v>
      </c>
      <c r="W208" s="25" t="n">
        <v>0</v>
      </c>
      <c r="X208" s="25" t="n">
        <v>0</v>
      </c>
      <c r="Y208" s="25" t="n">
        <v>0</v>
      </c>
      <c r="Z208" s="25" t="n">
        <v>0</v>
      </c>
      <c r="AA208" s="25" t="n">
        <v>0</v>
      </c>
      <c r="AB208" s="25" t="n">
        <v>0</v>
      </c>
      <c r="AC208" s="25" t="n">
        <v>0</v>
      </c>
      <c r="AD208" s="25" t="n">
        <v>300000</v>
      </c>
      <c r="AE208" s="27" t="n">
        <v>0</v>
      </c>
      <c r="AF208" s="25" t="n">
        <v>0</v>
      </c>
      <c r="AG208" s="27" t="n">
        <v>0</v>
      </c>
      <c r="AH208" s="25" t="n">
        <v>0</v>
      </c>
    </row>
    <row r="209" s="6" customFormat="true" ht="15" hidden="false" customHeight="false" outlineLevel="5" collapsed="false">
      <c r="A209" s="28" t="s">
        <v>54</v>
      </c>
      <c r="B209" s="24" t="s">
        <v>188</v>
      </c>
      <c r="C209" s="24" t="s">
        <v>229</v>
      </c>
      <c r="D209" s="24" t="s">
        <v>41</v>
      </c>
      <c r="E209" s="24"/>
      <c r="F209" s="24"/>
      <c r="G209" s="24"/>
      <c r="H209" s="24"/>
      <c r="I209" s="25" t="n">
        <v>0</v>
      </c>
      <c r="J209" s="29" t="n">
        <v>370000</v>
      </c>
      <c r="K209" s="29" t="n">
        <v>407000</v>
      </c>
      <c r="L209" s="29" t="n">
        <v>407000</v>
      </c>
      <c r="M209" s="25" t="n">
        <v>0</v>
      </c>
      <c r="N209" s="25" t="n">
        <v>0</v>
      </c>
      <c r="O209" s="25" t="n">
        <v>0</v>
      </c>
      <c r="P209" s="25" t="n">
        <v>0</v>
      </c>
      <c r="Q209" s="25" t="n">
        <v>0</v>
      </c>
      <c r="R209" s="25" t="n">
        <v>0</v>
      </c>
      <c r="S209" s="25" t="n">
        <v>0</v>
      </c>
      <c r="T209" s="25" t="n">
        <v>0</v>
      </c>
      <c r="U209" s="25" t="n">
        <v>0</v>
      </c>
      <c r="V209" s="25" t="n">
        <v>0</v>
      </c>
      <c r="W209" s="25" t="n">
        <v>0</v>
      </c>
      <c r="X209" s="25" t="n">
        <v>0</v>
      </c>
      <c r="Y209" s="25" t="n">
        <v>0</v>
      </c>
      <c r="Z209" s="25" t="n">
        <v>0</v>
      </c>
      <c r="AA209" s="25" t="n">
        <v>0</v>
      </c>
      <c r="AB209" s="25" t="n">
        <v>0</v>
      </c>
      <c r="AC209" s="25" t="n">
        <v>0</v>
      </c>
      <c r="AD209" s="25" t="n">
        <v>300000</v>
      </c>
      <c r="AE209" s="27" t="n">
        <v>0</v>
      </c>
      <c r="AF209" s="25" t="n">
        <v>0</v>
      </c>
      <c r="AG209" s="27" t="n">
        <v>0</v>
      </c>
      <c r="AH209" s="25" t="n">
        <v>0</v>
      </c>
    </row>
    <row r="210" s="6" customFormat="true" ht="30" hidden="false" customHeight="false" outlineLevel="5" collapsed="false">
      <c r="A210" s="36" t="s">
        <v>230</v>
      </c>
      <c r="B210" s="24" t="s">
        <v>188</v>
      </c>
      <c r="C210" s="24" t="s">
        <v>231</v>
      </c>
      <c r="D210" s="24" t="s">
        <v>24</v>
      </c>
      <c r="E210" s="24"/>
      <c r="F210" s="24"/>
      <c r="G210" s="24"/>
      <c r="H210" s="24"/>
      <c r="I210" s="25"/>
      <c r="J210" s="29" t="n">
        <f aca="false">J211</f>
        <v>0</v>
      </c>
      <c r="K210" s="29" t="n">
        <f aca="false">K211</f>
        <v>5000</v>
      </c>
      <c r="L210" s="29" t="n">
        <f aca="false">L211</f>
        <v>0</v>
      </c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7"/>
      <c r="AF210" s="25"/>
      <c r="AG210" s="27"/>
      <c r="AH210" s="25"/>
    </row>
    <row r="211" s="6" customFormat="true" ht="15" hidden="false" customHeight="false" outlineLevel="5" collapsed="false">
      <c r="A211" s="36" t="s">
        <v>53</v>
      </c>
      <c r="B211" s="24" t="s">
        <v>188</v>
      </c>
      <c r="C211" s="24" t="s">
        <v>231</v>
      </c>
      <c r="D211" s="24" t="s">
        <v>39</v>
      </c>
      <c r="E211" s="24"/>
      <c r="F211" s="24"/>
      <c r="G211" s="24"/>
      <c r="H211" s="24"/>
      <c r="I211" s="25"/>
      <c r="J211" s="29" t="n">
        <f aca="false">J212</f>
        <v>0</v>
      </c>
      <c r="K211" s="29" t="n">
        <f aca="false">K212</f>
        <v>5000</v>
      </c>
      <c r="L211" s="29" t="n">
        <f aca="false">L212</f>
        <v>0</v>
      </c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7"/>
      <c r="AF211" s="25"/>
      <c r="AG211" s="27"/>
      <c r="AH211" s="25"/>
    </row>
    <row r="212" s="6" customFormat="true" ht="15" hidden="false" customHeight="false" outlineLevel="5" collapsed="false">
      <c r="A212" s="36" t="s">
        <v>54</v>
      </c>
      <c r="B212" s="24" t="s">
        <v>188</v>
      </c>
      <c r="C212" s="24" t="s">
        <v>231</v>
      </c>
      <c r="D212" s="24" t="s">
        <v>41</v>
      </c>
      <c r="E212" s="24"/>
      <c r="F212" s="24"/>
      <c r="G212" s="24"/>
      <c r="H212" s="24"/>
      <c r="I212" s="25"/>
      <c r="J212" s="29" t="n">
        <v>0</v>
      </c>
      <c r="K212" s="29" t="n">
        <v>5000</v>
      </c>
      <c r="L212" s="29" t="n">
        <v>0</v>
      </c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7"/>
      <c r="AF212" s="25"/>
      <c r="AG212" s="27"/>
      <c r="AH212" s="25"/>
    </row>
    <row r="213" s="6" customFormat="true" ht="21" hidden="false" customHeight="true" outlineLevel="3" collapsed="false">
      <c r="A213" s="28" t="s">
        <v>232</v>
      </c>
      <c r="B213" s="24" t="s">
        <v>188</v>
      </c>
      <c r="C213" s="24" t="s">
        <v>233</v>
      </c>
      <c r="D213" s="24"/>
      <c r="E213" s="24"/>
      <c r="F213" s="24"/>
      <c r="G213" s="24"/>
      <c r="H213" s="24"/>
      <c r="I213" s="25" t="n">
        <v>0</v>
      </c>
      <c r="J213" s="29" t="n">
        <f aca="false">J216+J218+J220</f>
        <v>4352052</v>
      </c>
      <c r="K213" s="29" t="n">
        <f aca="false">K216+K218+K220</f>
        <v>4362052</v>
      </c>
      <c r="L213" s="29" t="n">
        <f aca="false">L216+L218+L220</f>
        <v>4362052</v>
      </c>
      <c r="M213" s="25" t="n">
        <v>0</v>
      </c>
      <c r="N213" s="25" t="n">
        <v>0</v>
      </c>
      <c r="O213" s="25" t="n">
        <v>0</v>
      </c>
      <c r="P213" s="25" t="n">
        <v>0</v>
      </c>
      <c r="Q213" s="25" t="n">
        <v>0</v>
      </c>
      <c r="R213" s="25" t="n">
        <v>0</v>
      </c>
      <c r="S213" s="25" t="n">
        <v>0</v>
      </c>
      <c r="T213" s="25" t="n">
        <v>0</v>
      </c>
      <c r="U213" s="25" t="n">
        <v>0</v>
      </c>
      <c r="V213" s="25" t="n">
        <v>0</v>
      </c>
      <c r="W213" s="25" t="n">
        <v>0</v>
      </c>
      <c r="X213" s="25" t="n">
        <v>0</v>
      </c>
      <c r="Y213" s="25" t="n">
        <v>0</v>
      </c>
      <c r="Z213" s="25" t="n">
        <v>0</v>
      </c>
      <c r="AA213" s="25" t="n">
        <v>0</v>
      </c>
      <c r="AB213" s="25" t="n">
        <v>0</v>
      </c>
      <c r="AC213" s="25" t="n">
        <v>0</v>
      </c>
      <c r="AD213" s="25" t="n">
        <v>2366000</v>
      </c>
      <c r="AE213" s="27" t="n">
        <v>0</v>
      </c>
      <c r="AF213" s="25" t="n">
        <v>0</v>
      </c>
      <c r="AG213" s="27" t="n">
        <v>0</v>
      </c>
      <c r="AH213" s="25" t="n">
        <v>0</v>
      </c>
    </row>
    <row r="214" s="6" customFormat="true" ht="15" hidden="false" customHeight="false" outlineLevel="3" collapsed="false">
      <c r="A214" s="28" t="s">
        <v>234</v>
      </c>
      <c r="B214" s="24" t="s">
        <v>188</v>
      </c>
      <c r="C214" s="24" t="s">
        <v>235</v>
      </c>
      <c r="D214" s="24"/>
      <c r="E214" s="24"/>
      <c r="F214" s="24"/>
      <c r="G214" s="24"/>
      <c r="H214" s="24"/>
      <c r="I214" s="25"/>
      <c r="J214" s="29" t="n">
        <f aca="false">J215</f>
        <v>4352052</v>
      </c>
      <c r="K214" s="29" t="n">
        <f aca="false">K215</f>
        <v>4362052</v>
      </c>
      <c r="L214" s="29" t="n">
        <f aca="false">L215</f>
        <v>4362052</v>
      </c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7"/>
      <c r="AF214" s="25"/>
      <c r="AG214" s="27"/>
      <c r="AH214" s="25"/>
    </row>
    <row r="215" s="6" customFormat="true" ht="15" hidden="false" customHeight="false" outlineLevel="3" collapsed="false">
      <c r="A215" s="28" t="s">
        <v>236</v>
      </c>
      <c r="B215" s="24" t="s">
        <v>188</v>
      </c>
      <c r="C215" s="24" t="s">
        <v>237</v>
      </c>
      <c r="D215" s="24" t="s">
        <v>24</v>
      </c>
      <c r="E215" s="24"/>
      <c r="F215" s="24"/>
      <c r="G215" s="24"/>
      <c r="H215" s="24"/>
      <c r="I215" s="25" t="n">
        <v>0</v>
      </c>
      <c r="J215" s="29" t="n">
        <f aca="false">J217+J219+J221</f>
        <v>4352052</v>
      </c>
      <c r="K215" s="29" t="n">
        <f aca="false">K217+K219+K221</f>
        <v>4362052</v>
      </c>
      <c r="L215" s="29" t="n">
        <f aca="false">L217+L219+L221</f>
        <v>4362052</v>
      </c>
      <c r="M215" s="25" t="n">
        <v>0</v>
      </c>
      <c r="N215" s="25" t="n">
        <v>0</v>
      </c>
      <c r="O215" s="25" t="n">
        <v>0</v>
      </c>
      <c r="P215" s="25" t="n">
        <v>0</v>
      </c>
      <c r="Q215" s="25" t="n">
        <v>0</v>
      </c>
      <c r="R215" s="25" t="n">
        <v>0</v>
      </c>
      <c r="S215" s="25" t="n">
        <v>0</v>
      </c>
      <c r="T215" s="25" t="n">
        <v>0</v>
      </c>
      <c r="U215" s="25" t="n">
        <v>0</v>
      </c>
      <c r="V215" s="25" t="n">
        <v>0</v>
      </c>
      <c r="W215" s="25" t="n">
        <v>0</v>
      </c>
      <c r="X215" s="25" t="n">
        <v>0</v>
      </c>
      <c r="Y215" s="25" t="n">
        <v>0</v>
      </c>
      <c r="Z215" s="25" t="n">
        <v>0</v>
      </c>
      <c r="AA215" s="25" t="n">
        <v>0</v>
      </c>
      <c r="AB215" s="25" t="n">
        <v>0</v>
      </c>
      <c r="AC215" s="25" t="n">
        <v>0</v>
      </c>
      <c r="AD215" s="25" t="n">
        <v>2366000</v>
      </c>
      <c r="AE215" s="27" t="n">
        <v>0</v>
      </c>
      <c r="AF215" s="25" t="n">
        <v>0</v>
      </c>
      <c r="AG215" s="27" t="n">
        <v>0</v>
      </c>
      <c r="AH215" s="25" t="n">
        <v>0</v>
      </c>
    </row>
    <row r="216" s="6" customFormat="true" ht="47.25" hidden="false" customHeight="true" outlineLevel="4" collapsed="false">
      <c r="A216" s="28" t="s">
        <v>25</v>
      </c>
      <c r="B216" s="24" t="s">
        <v>188</v>
      </c>
      <c r="C216" s="24" t="s">
        <v>237</v>
      </c>
      <c r="D216" s="24" t="s">
        <v>26</v>
      </c>
      <c r="E216" s="24"/>
      <c r="F216" s="24"/>
      <c r="G216" s="24"/>
      <c r="H216" s="24"/>
      <c r="I216" s="25" t="n">
        <v>0</v>
      </c>
      <c r="J216" s="29" t="n">
        <f aca="false">J217</f>
        <v>3412752</v>
      </c>
      <c r="K216" s="29" t="n">
        <f aca="false">K217</f>
        <v>3391922.03</v>
      </c>
      <c r="L216" s="29" t="n">
        <f aca="false">L217</f>
        <v>3391922.03</v>
      </c>
      <c r="M216" s="25" t="n">
        <v>0</v>
      </c>
      <c r="N216" s="25" t="n">
        <v>0</v>
      </c>
      <c r="O216" s="25" t="n">
        <v>0</v>
      </c>
      <c r="P216" s="25" t="n">
        <v>0</v>
      </c>
      <c r="Q216" s="25" t="n">
        <v>0</v>
      </c>
      <c r="R216" s="25" t="n">
        <v>0</v>
      </c>
      <c r="S216" s="25" t="n">
        <v>0</v>
      </c>
      <c r="T216" s="25" t="n">
        <v>0</v>
      </c>
      <c r="U216" s="25" t="n">
        <v>0</v>
      </c>
      <c r="V216" s="25" t="n">
        <v>0</v>
      </c>
      <c r="W216" s="25" t="n">
        <v>0</v>
      </c>
      <c r="X216" s="25" t="n">
        <v>0</v>
      </c>
      <c r="Y216" s="25" t="n">
        <v>0</v>
      </c>
      <c r="Z216" s="25" t="n">
        <v>0</v>
      </c>
      <c r="AA216" s="25" t="n">
        <v>0</v>
      </c>
      <c r="AB216" s="25" t="n">
        <v>0</v>
      </c>
      <c r="AC216" s="25" t="n">
        <v>0</v>
      </c>
      <c r="AD216" s="25" t="n">
        <v>1438982.15</v>
      </c>
      <c r="AE216" s="27" t="n">
        <v>0</v>
      </c>
      <c r="AF216" s="25" t="n">
        <v>0</v>
      </c>
      <c r="AG216" s="27" t="n">
        <v>0</v>
      </c>
      <c r="AH216" s="25" t="n">
        <v>0</v>
      </c>
    </row>
    <row r="217" s="6" customFormat="true" ht="18" hidden="false" customHeight="true" outlineLevel="5" collapsed="false">
      <c r="A217" s="28" t="s">
        <v>84</v>
      </c>
      <c r="B217" s="24" t="s">
        <v>188</v>
      </c>
      <c r="C217" s="24" t="s">
        <v>237</v>
      </c>
      <c r="D217" s="24" t="s">
        <v>85</v>
      </c>
      <c r="E217" s="24"/>
      <c r="F217" s="24"/>
      <c r="G217" s="24"/>
      <c r="H217" s="24"/>
      <c r="I217" s="25" t="n">
        <v>0</v>
      </c>
      <c r="J217" s="29" t="n">
        <v>3412752</v>
      </c>
      <c r="K217" s="29" t="n">
        <v>3391922.03</v>
      </c>
      <c r="L217" s="29" t="n">
        <v>3391922.03</v>
      </c>
      <c r="M217" s="25" t="n">
        <v>0</v>
      </c>
      <c r="N217" s="25" t="n">
        <v>0</v>
      </c>
      <c r="O217" s="25" t="n">
        <v>0</v>
      </c>
      <c r="P217" s="25" t="n">
        <v>0</v>
      </c>
      <c r="Q217" s="25" t="n">
        <v>0</v>
      </c>
      <c r="R217" s="25" t="n">
        <v>0</v>
      </c>
      <c r="S217" s="25" t="n">
        <v>0</v>
      </c>
      <c r="T217" s="25" t="n">
        <v>0</v>
      </c>
      <c r="U217" s="25" t="n">
        <v>0</v>
      </c>
      <c r="V217" s="25" t="n">
        <v>0</v>
      </c>
      <c r="W217" s="25" t="n">
        <v>0</v>
      </c>
      <c r="X217" s="25" t="n">
        <v>0</v>
      </c>
      <c r="Y217" s="25" t="n">
        <v>0</v>
      </c>
      <c r="Z217" s="25" t="n">
        <v>0</v>
      </c>
      <c r="AA217" s="25" t="n">
        <v>0</v>
      </c>
      <c r="AB217" s="25" t="n">
        <v>0</v>
      </c>
      <c r="AC217" s="25" t="n">
        <v>0</v>
      </c>
      <c r="AD217" s="25" t="n">
        <v>1438982.15</v>
      </c>
      <c r="AE217" s="27" t="n">
        <v>0</v>
      </c>
      <c r="AF217" s="25" t="n">
        <v>0</v>
      </c>
      <c r="AG217" s="27" t="n">
        <v>0</v>
      </c>
      <c r="AH217" s="25" t="n">
        <v>0</v>
      </c>
    </row>
    <row r="218" s="6" customFormat="true" ht="18.75" hidden="false" customHeight="true" outlineLevel="4" collapsed="false">
      <c r="A218" s="28" t="s">
        <v>53</v>
      </c>
      <c r="B218" s="24" t="s">
        <v>188</v>
      </c>
      <c r="C218" s="24" t="s">
        <v>237</v>
      </c>
      <c r="D218" s="24" t="s">
        <v>39</v>
      </c>
      <c r="E218" s="24"/>
      <c r="F218" s="24"/>
      <c r="G218" s="24"/>
      <c r="H218" s="24"/>
      <c r="I218" s="25" t="n">
        <v>0</v>
      </c>
      <c r="J218" s="29" t="n">
        <f aca="false">J219</f>
        <v>939300</v>
      </c>
      <c r="K218" s="29" t="n">
        <f aca="false">K219</f>
        <v>970129.97</v>
      </c>
      <c r="L218" s="29" t="n">
        <f aca="false">L219</f>
        <v>970129.97</v>
      </c>
      <c r="M218" s="25" t="n">
        <v>0</v>
      </c>
      <c r="N218" s="25" t="n">
        <v>0</v>
      </c>
      <c r="O218" s="25" t="n">
        <v>0</v>
      </c>
      <c r="P218" s="25" t="n">
        <v>0</v>
      </c>
      <c r="Q218" s="25" t="n">
        <v>0</v>
      </c>
      <c r="R218" s="25" t="n">
        <v>0</v>
      </c>
      <c r="S218" s="25" t="n">
        <v>0</v>
      </c>
      <c r="T218" s="25" t="n">
        <v>0</v>
      </c>
      <c r="U218" s="25" t="n">
        <v>0</v>
      </c>
      <c r="V218" s="25" t="n">
        <v>0</v>
      </c>
      <c r="W218" s="25" t="n">
        <v>0</v>
      </c>
      <c r="X218" s="25" t="n">
        <v>0</v>
      </c>
      <c r="Y218" s="25" t="n">
        <v>0</v>
      </c>
      <c r="Z218" s="25" t="n">
        <v>0</v>
      </c>
      <c r="AA218" s="25" t="n">
        <v>0</v>
      </c>
      <c r="AB218" s="25" t="n">
        <v>0</v>
      </c>
      <c r="AC218" s="25" t="n">
        <v>0</v>
      </c>
      <c r="AD218" s="25" t="n">
        <v>925526</v>
      </c>
      <c r="AE218" s="27" t="n">
        <v>0</v>
      </c>
      <c r="AF218" s="25" t="n">
        <v>0</v>
      </c>
      <c r="AG218" s="27" t="n">
        <v>0</v>
      </c>
      <c r="AH218" s="25" t="n">
        <v>0</v>
      </c>
    </row>
    <row r="219" s="6" customFormat="true" ht="15" hidden="false" customHeight="false" outlineLevel="5" collapsed="false">
      <c r="A219" s="28" t="s">
        <v>54</v>
      </c>
      <c r="B219" s="24" t="s">
        <v>188</v>
      </c>
      <c r="C219" s="24" t="s">
        <v>237</v>
      </c>
      <c r="D219" s="24" t="s">
        <v>41</v>
      </c>
      <c r="E219" s="24"/>
      <c r="F219" s="24"/>
      <c r="G219" s="24"/>
      <c r="H219" s="24"/>
      <c r="I219" s="25" t="n">
        <v>0</v>
      </c>
      <c r="J219" s="29" t="n">
        <v>939300</v>
      </c>
      <c r="K219" s="29" t="n">
        <v>970129.97</v>
      </c>
      <c r="L219" s="29" t="n">
        <v>970129.97</v>
      </c>
      <c r="M219" s="25" t="n">
        <v>0</v>
      </c>
      <c r="N219" s="25" t="n">
        <v>0</v>
      </c>
      <c r="O219" s="25" t="n">
        <v>0</v>
      </c>
      <c r="P219" s="25" t="n">
        <v>0</v>
      </c>
      <c r="Q219" s="25" t="n">
        <v>0</v>
      </c>
      <c r="R219" s="25" t="n">
        <v>0</v>
      </c>
      <c r="S219" s="25" t="n">
        <v>0</v>
      </c>
      <c r="T219" s="25" t="n">
        <v>0</v>
      </c>
      <c r="U219" s="25" t="n">
        <v>0</v>
      </c>
      <c r="V219" s="25" t="n">
        <v>0</v>
      </c>
      <c r="W219" s="25" t="n">
        <v>0</v>
      </c>
      <c r="X219" s="25" t="n">
        <v>0</v>
      </c>
      <c r="Y219" s="25" t="n">
        <v>0</v>
      </c>
      <c r="Z219" s="25" t="n">
        <v>0</v>
      </c>
      <c r="AA219" s="25" t="n">
        <v>0</v>
      </c>
      <c r="AB219" s="25" t="n">
        <v>0</v>
      </c>
      <c r="AC219" s="25" t="n">
        <v>0</v>
      </c>
      <c r="AD219" s="25" t="n">
        <v>925526</v>
      </c>
      <c r="AE219" s="27" t="n">
        <v>0</v>
      </c>
      <c r="AF219" s="25" t="n">
        <v>0</v>
      </c>
      <c r="AG219" s="27" t="n">
        <v>0</v>
      </c>
      <c r="AH219" s="25" t="n">
        <v>0</v>
      </c>
    </row>
    <row r="220" s="6" customFormat="true" ht="15" hidden="true" customHeight="false" outlineLevel="4" collapsed="false">
      <c r="A220" s="28" t="s">
        <v>68</v>
      </c>
      <c r="B220" s="24" t="s">
        <v>238</v>
      </c>
      <c r="C220" s="24" t="s">
        <v>237</v>
      </c>
      <c r="D220" s="24" t="s">
        <v>56</v>
      </c>
      <c r="E220" s="24"/>
      <c r="F220" s="24"/>
      <c r="G220" s="24"/>
      <c r="H220" s="24"/>
      <c r="I220" s="25" t="n">
        <v>0</v>
      </c>
      <c r="J220" s="29" t="n">
        <f aca="false">J221</f>
        <v>0</v>
      </c>
      <c r="K220" s="29" t="n">
        <f aca="false">K221</f>
        <v>0</v>
      </c>
      <c r="L220" s="29" t="n">
        <f aca="false">L221</f>
        <v>0</v>
      </c>
      <c r="M220" s="25" t="n">
        <v>0</v>
      </c>
      <c r="N220" s="25" t="n">
        <v>0</v>
      </c>
      <c r="O220" s="25" t="n">
        <v>0</v>
      </c>
      <c r="P220" s="25" t="n">
        <v>0</v>
      </c>
      <c r="Q220" s="25" t="n">
        <v>0</v>
      </c>
      <c r="R220" s="25" t="n">
        <v>0</v>
      </c>
      <c r="S220" s="25" t="n">
        <v>0</v>
      </c>
      <c r="T220" s="25" t="n">
        <v>0</v>
      </c>
      <c r="U220" s="25" t="n">
        <v>0</v>
      </c>
      <c r="V220" s="25" t="n">
        <v>0</v>
      </c>
      <c r="W220" s="25" t="n">
        <v>0</v>
      </c>
      <c r="X220" s="25" t="n">
        <v>0</v>
      </c>
      <c r="Y220" s="25" t="n">
        <v>0</v>
      </c>
      <c r="Z220" s="25" t="n">
        <v>0</v>
      </c>
      <c r="AA220" s="25" t="n">
        <v>0</v>
      </c>
      <c r="AB220" s="25" t="n">
        <v>0</v>
      </c>
      <c r="AC220" s="25" t="n">
        <v>0</v>
      </c>
      <c r="AD220" s="25" t="n">
        <v>1491.85</v>
      </c>
      <c r="AE220" s="27" t="n">
        <v>0</v>
      </c>
      <c r="AF220" s="25" t="n">
        <v>0</v>
      </c>
      <c r="AG220" s="27" t="n">
        <v>0</v>
      </c>
      <c r="AH220" s="25" t="n">
        <v>0</v>
      </c>
    </row>
    <row r="221" s="6" customFormat="true" ht="15" hidden="true" customHeight="false" outlineLevel="5" collapsed="false">
      <c r="A221" s="28" t="s">
        <v>69</v>
      </c>
      <c r="B221" s="24" t="s">
        <v>238</v>
      </c>
      <c r="C221" s="24" t="s">
        <v>237</v>
      </c>
      <c r="D221" s="24" t="s">
        <v>60</v>
      </c>
      <c r="E221" s="24"/>
      <c r="F221" s="24"/>
      <c r="G221" s="24"/>
      <c r="H221" s="24"/>
      <c r="I221" s="25" t="n">
        <v>0</v>
      </c>
      <c r="J221" s="29"/>
      <c r="K221" s="29"/>
      <c r="L221" s="29"/>
      <c r="M221" s="25" t="n">
        <v>0</v>
      </c>
      <c r="N221" s="25" t="n">
        <v>0</v>
      </c>
      <c r="O221" s="25" t="n">
        <v>0</v>
      </c>
      <c r="P221" s="25" t="n">
        <v>0</v>
      </c>
      <c r="Q221" s="25" t="n">
        <v>0</v>
      </c>
      <c r="R221" s="25" t="n">
        <v>0</v>
      </c>
      <c r="S221" s="25" t="n">
        <v>0</v>
      </c>
      <c r="T221" s="25" t="n">
        <v>0</v>
      </c>
      <c r="U221" s="25" t="n">
        <v>0</v>
      </c>
      <c r="V221" s="25" t="n">
        <v>0</v>
      </c>
      <c r="W221" s="25" t="n">
        <v>0</v>
      </c>
      <c r="X221" s="25" t="n">
        <v>0</v>
      </c>
      <c r="Y221" s="25" t="n">
        <v>0</v>
      </c>
      <c r="Z221" s="25" t="n">
        <v>0</v>
      </c>
      <c r="AA221" s="25" t="n">
        <v>0</v>
      </c>
      <c r="AB221" s="25" t="n">
        <v>0</v>
      </c>
      <c r="AC221" s="25" t="n">
        <v>0</v>
      </c>
      <c r="AD221" s="25" t="n">
        <v>1491.85</v>
      </c>
      <c r="AE221" s="27" t="n">
        <v>0</v>
      </c>
      <c r="AF221" s="25" t="n">
        <v>0</v>
      </c>
      <c r="AG221" s="27" t="n">
        <v>0</v>
      </c>
      <c r="AH221" s="25" t="n">
        <v>0</v>
      </c>
    </row>
    <row r="222" s="6" customFormat="true" ht="15" hidden="false" customHeight="false" outlineLevel="0" collapsed="true">
      <c r="A222" s="22" t="s">
        <v>239</v>
      </c>
      <c r="B222" s="23" t="s">
        <v>240</v>
      </c>
      <c r="C222" s="24"/>
      <c r="D222" s="24"/>
      <c r="E222" s="24"/>
      <c r="F222" s="24"/>
      <c r="G222" s="24"/>
      <c r="H222" s="24"/>
      <c r="I222" s="25" t="n">
        <v>0</v>
      </c>
      <c r="J222" s="26" t="n">
        <f aca="false">J223+J234+J252+J266</f>
        <v>16446513</v>
      </c>
      <c r="K222" s="26" t="n">
        <f aca="false">K223+K234+K252+K266</f>
        <v>18125991.22</v>
      </c>
      <c r="L222" s="26" t="n">
        <f aca="false">L223+L234+L252+L266</f>
        <v>17653844.18</v>
      </c>
      <c r="M222" s="25" t="n">
        <v>0</v>
      </c>
      <c r="N222" s="25" t="n">
        <v>0</v>
      </c>
      <c r="O222" s="25" t="n">
        <v>0</v>
      </c>
      <c r="P222" s="25" t="n">
        <v>0</v>
      </c>
      <c r="Q222" s="25" t="n">
        <v>0</v>
      </c>
      <c r="R222" s="25" t="n">
        <v>0</v>
      </c>
      <c r="S222" s="25" t="n">
        <v>0</v>
      </c>
      <c r="T222" s="25" t="n">
        <v>0</v>
      </c>
      <c r="U222" s="25" t="n">
        <v>0</v>
      </c>
      <c r="V222" s="25" t="n">
        <v>0</v>
      </c>
      <c r="W222" s="25" t="n">
        <v>0</v>
      </c>
      <c r="X222" s="25" t="n">
        <v>0</v>
      </c>
      <c r="Y222" s="25" t="n">
        <v>0</v>
      </c>
      <c r="Z222" s="25" t="n">
        <v>0</v>
      </c>
      <c r="AA222" s="25" t="n">
        <v>0</v>
      </c>
      <c r="AB222" s="25" t="n">
        <v>0</v>
      </c>
      <c r="AC222" s="25" t="n">
        <v>0</v>
      </c>
      <c r="AD222" s="25" t="n">
        <v>23291010</v>
      </c>
      <c r="AE222" s="27" t="n">
        <v>0</v>
      </c>
      <c r="AF222" s="25" t="n">
        <v>0</v>
      </c>
      <c r="AG222" s="27" t="n">
        <v>0</v>
      </c>
      <c r="AH222" s="25" t="n">
        <v>0</v>
      </c>
    </row>
    <row r="223" s="6" customFormat="true" ht="15" hidden="false" customHeight="false" outlineLevel="1" collapsed="false">
      <c r="A223" s="22" t="s">
        <v>241</v>
      </c>
      <c r="B223" s="23" t="s">
        <v>242</v>
      </c>
      <c r="C223" s="24"/>
      <c r="D223" s="24"/>
      <c r="E223" s="24"/>
      <c r="F223" s="24"/>
      <c r="G223" s="24"/>
      <c r="H223" s="24"/>
      <c r="I223" s="25" t="n">
        <v>0</v>
      </c>
      <c r="J223" s="26" t="n">
        <f aca="false">J224+J229</f>
        <v>508597</v>
      </c>
      <c r="K223" s="26" t="n">
        <f aca="false">K224+K229</f>
        <v>348597</v>
      </c>
      <c r="L223" s="26" t="n">
        <f aca="false">L224+L229</f>
        <v>345000</v>
      </c>
      <c r="M223" s="25" t="n">
        <v>0</v>
      </c>
      <c r="N223" s="25" t="n">
        <v>0</v>
      </c>
      <c r="O223" s="25" t="n">
        <v>0</v>
      </c>
      <c r="P223" s="25" t="n">
        <v>0</v>
      </c>
      <c r="Q223" s="25" t="n">
        <v>0</v>
      </c>
      <c r="R223" s="25" t="n">
        <v>0</v>
      </c>
      <c r="S223" s="25" t="n">
        <v>0</v>
      </c>
      <c r="T223" s="25" t="n">
        <v>0</v>
      </c>
      <c r="U223" s="25" t="n">
        <v>0</v>
      </c>
      <c r="V223" s="25" t="n">
        <v>0</v>
      </c>
      <c r="W223" s="25" t="n">
        <v>0</v>
      </c>
      <c r="X223" s="25" t="n">
        <v>0</v>
      </c>
      <c r="Y223" s="25" t="n">
        <v>0</v>
      </c>
      <c r="Z223" s="25" t="n">
        <v>0</v>
      </c>
      <c r="AA223" s="25" t="n">
        <v>0</v>
      </c>
      <c r="AB223" s="25" t="n">
        <v>0</v>
      </c>
      <c r="AC223" s="25" t="n">
        <v>0</v>
      </c>
      <c r="AD223" s="25" t="n">
        <v>700000</v>
      </c>
      <c r="AE223" s="27" t="n">
        <v>0</v>
      </c>
      <c r="AF223" s="25" t="n">
        <v>0</v>
      </c>
      <c r="AG223" s="27" t="n">
        <v>0</v>
      </c>
      <c r="AH223" s="25" t="n">
        <v>0</v>
      </c>
    </row>
    <row r="224" s="6" customFormat="true" ht="30" hidden="false" customHeight="false" outlineLevel="1" collapsed="false">
      <c r="A224" s="28" t="s">
        <v>243</v>
      </c>
      <c r="B224" s="24" t="s">
        <v>244</v>
      </c>
      <c r="C224" s="14" t="s">
        <v>245</v>
      </c>
      <c r="D224" s="24"/>
      <c r="E224" s="24"/>
      <c r="F224" s="24"/>
      <c r="G224" s="24"/>
      <c r="H224" s="24"/>
      <c r="I224" s="25"/>
      <c r="J224" s="29" t="n">
        <f aca="false">J225</f>
        <v>400000</v>
      </c>
      <c r="K224" s="29" t="n">
        <f aca="false">K225</f>
        <v>240000</v>
      </c>
      <c r="L224" s="29" t="n">
        <f aca="false">L225</f>
        <v>240000</v>
      </c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7"/>
      <c r="AF224" s="25"/>
      <c r="AG224" s="27"/>
      <c r="AH224" s="25"/>
    </row>
    <row r="225" s="6" customFormat="true" ht="30" hidden="false" customHeight="false" outlineLevel="1" collapsed="false">
      <c r="A225" s="28" t="s">
        <v>246</v>
      </c>
      <c r="B225" s="24" t="s">
        <v>244</v>
      </c>
      <c r="C225" s="14" t="s">
        <v>247</v>
      </c>
      <c r="D225" s="24"/>
      <c r="E225" s="24"/>
      <c r="F225" s="24"/>
      <c r="G225" s="24"/>
      <c r="H225" s="24"/>
      <c r="I225" s="25"/>
      <c r="J225" s="29" t="n">
        <f aca="false">J226</f>
        <v>400000</v>
      </c>
      <c r="K225" s="29" t="n">
        <f aca="false">K226</f>
        <v>240000</v>
      </c>
      <c r="L225" s="29" t="n">
        <f aca="false">L226</f>
        <v>240000</v>
      </c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7"/>
      <c r="AF225" s="25"/>
      <c r="AG225" s="27"/>
      <c r="AH225" s="25"/>
    </row>
    <row r="226" s="6" customFormat="true" ht="15" hidden="false" customHeight="false" outlineLevel="1" collapsed="false">
      <c r="A226" s="28" t="s">
        <v>248</v>
      </c>
      <c r="B226" s="24" t="s">
        <v>244</v>
      </c>
      <c r="C226" s="14" t="s">
        <v>249</v>
      </c>
      <c r="D226" s="24" t="s">
        <v>24</v>
      </c>
      <c r="E226" s="24"/>
      <c r="F226" s="24"/>
      <c r="G226" s="24"/>
      <c r="H226" s="24"/>
      <c r="I226" s="25"/>
      <c r="J226" s="29" t="n">
        <f aca="false">J227</f>
        <v>400000</v>
      </c>
      <c r="K226" s="29" t="n">
        <f aca="false">K227</f>
        <v>240000</v>
      </c>
      <c r="L226" s="29" t="n">
        <f aca="false">L227</f>
        <v>240000</v>
      </c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7"/>
      <c r="AF226" s="25"/>
      <c r="AG226" s="27"/>
      <c r="AH226" s="25"/>
    </row>
    <row r="227" s="6" customFormat="true" ht="15" hidden="false" customHeight="false" outlineLevel="4" collapsed="false">
      <c r="A227" s="28" t="s">
        <v>73</v>
      </c>
      <c r="B227" s="24" t="s">
        <v>244</v>
      </c>
      <c r="C227" s="14" t="s">
        <v>249</v>
      </c>
      <c r="D227" s="24" t="s">
        <v>56</v>
      </c>
      <c r="E227" s="24"/>
      <c r="F227" s="24"/>
      <c r="G227" s="24"/>
      <c r="H227" s="24"/>
      <c r="I227" s="25" t="n">
        <v>0</v>
      </c>
      <c r="J227" s="29" t="n">
        <f aca="false">J228</f>
        <v>400000</v>
      </c>
      <c r="K227" s="29" t="n">
        <f aca="false">K228</f>
        <v>240000</v>
      </c>
      <c r="L227" s="29" t="n">
        <f aca="false">L228</f>
        <v>240000</v>
      </c>
      <c r="M227" s="25" t="n">
        <v>0</v>
      </c>
      <c r="N227" s="25" t="n">
        <v>0</v>
      </c>
      <c r="O227" s="25" t="n">
        <v>0</v>
      </c>
      <c r="P227" s="25" t="n">
        <v>0</v>
      </c>
      <c r="Q227" s="25" t="n">
        <v>0</v>
      </c>
      <c r="R227" s="25" t="n">
        <v>0</v>
      </c>
      <c r="S227" s="25" t="n">
        <v>0</v>
      </c>
      <c r="T227" s="25" t="n">
        <v>0</v>
      </c>
      <c r="U227" s="25" t="n">
        <v>0</v>
      </c>
      <c r="V227" s="25" t="n">
        <v>0</v>
      </c>
      <c r="W227" s="25" t="n">
        <v>0</v>
      </c>
      <c r="X227" s="25" t="n">
        <v>0</v>
      </c>
      <c r="Y227" s="25" t="n">
        <v>0</v>
      </c>
      <c r="Z227" s="25" t="n">
        <v>0</v>
      </c>
      <c r="AA227" s="25" t="n">
        <v>0</v>
      </c>
      <c r="AB227" s="25" t="n">
        <v>0</v>
      </c>
      <c r="AC227" s="25" t="n">
        <v>0</v>
      </c>
      <c r="AD227" s="25" t="n">
        <v>2600000</v>
      </c>
      <c r="AE227" s="27" t="n">
        <v>0</v>
      </c>
      <c r="AF227" s="25" t="n">
        <v>0</v>
      </c>
      <c r="AG227" s="27" t="n">
        <v>0</v>
      </c>
      <c r="AH227" s="25" t="n">
        <v>0</v>
      </c>
    </row>
    <row r="228" s="6" customFormat="true" ht="32.25" hidden="false" customHeight="true" outlineLevel="5" collapsed="false">
      <c r="A228" s="28" t="s">
        <v>250</v>
      </c>
      <c r="B228" s="24" t="s">
        <v>244</v>
      </c>
      <c r="C228" s="14" t="s">
        <v>249</v>
      </c>
      <c r="D228" s="24" t="s">
        <v>251</v>
      </c>
      <c r="E228" s="24"/>
      <c r="F228" s="24"/>
      <c r="G228" s="24"/>
      <c r="H228" s="24"/>
      <c r="I228" s="25" t="n">
        <v>0</v>
      </c>
      <c r="J228" s="29" t="n">
        <v>400000</v>
      </c>
      <c r="K228" s="29" t="n">
        <v>240000</v>
      </c>
      <c r="L228" s="29" t="n">
        <v>240000</v>
      </c>
      <c r="M228" s="25" t="n">
        <v>0</v>
      </c>
      <c r="N228" s="25" t="n">
        <v>0</v>
      </c>
      <c r="O228" s="25" t="n">
        <v>0</v>
      </c>
      <c r="P228" s="25" t="n">
        <v>0</v>
      </c>
      <c r="Q228" s="25" t="n">
        <v>0</v>
      </c>
      <c r="R228" s="25" t="n">
        <v>0</v>
      </c>
      <c r="S228" s="25" t="n">
        <v>0</v>
      </c>
      <c r="T228" s="25" t="n">
        <v>0</v>
      </c>
      <c r="U228" s="25" t="n">
        <v>0</v>
      </c>
      <c r="V228" s="25" t="n">
        <v>0</v>
      </c>
      <c r="W228" s="25" t="n">
        <v>0</v>
      </c>
      <c r="X228" s="25" t="n">
        <v>0</v>
      </c>
      <c r="Y228" s="25" t="n">
        <v>0</v>
      </c>
      <c r="Z228" s="25" t="n">
        <v>0</v>
      </c>
      <c r="AA228" s="25" t="n">
        <v>0</v>
      </c>
      <c r="AB228" s="25" t="n">
        <v>0</v>
      </c>
      <c r="AC228" s="25" t="n">
        <v>0</v>
      </c>
      <c r="AD228" s="25" t="n">
        <v>2600000</v>
      </c>
      <c r="AE228" s="27" t="n">
        <v>0</v>
      </c>
      <c r="AF228" s="25" t="n">
        <v>0</v>
      </c>
      <c r="AG228" s="27" t="n">
        <v>0</v>
      </c>
      <c r="AH228" s="25" t="n">
        <v>0</v>
      </c>
    </row>
    <row r="229" s="6" customFormat="true" ht="44.25" hidden="false" customHeight="true" outlineLevel="2" collapsed="false">
      <c r="A229" s="28" t="s">
        <v>252</v>
      </c>
      <c r="B229" s="24" t="s">
        <v>244</v>
      </c>
      <c r="C229" s="14" t="s">
        <v>253</v>
      </c>
      <c r="D229" s="24"/>
      <c r="E229" s="24"/>
      <c r="F229" s="24"/>
      <c r="G229" s="24"/>
      <c r="H229" s="24"/>
      <c r="I229" s="25" t="n">
        <v>0</v>
      </c>
      <c r="J229" s="29" t="n">
        <f aca="false">J230</f>
        <v>108597</v>
      </c>
      <c r="K229" s="29" t="n">
        <f aca="false">K230</f>
        <v>108597</v>
      </c>
      <c r="L229" s="29" t="n">
        <f aca="false">L230</f>
        <v>105000</v>
      </c>
      <c r="M229" s="25" t="n">
        <v>0</v>
      </c>
      <c r="N229" s="25" t="n">
        <v>0</v>
      </c>
      <c r="O229" s="25" t="n">
        <v>0</v>
      </c>
      <c r="P229" s="25" t="n">
        <v>0</v>
      </c>
      <c r="Q229" s="25" t="n">
        <v>0</v>
      </c>
      <c r="R229" s="25" t="n">
        <v>0</v>
      </c>
      <c r="S229" s="25" t="n">
        <v>0</v>
      </c>
      <c r="T229" s="25" t="n">
        <v>0</v>
      </c>
      <c r="U229" s="25" t="n">
        <v>0</v>
      </c>
      <c r="V229" s="25" t="n">
        <v>0</v>
      </c>
      <c r="W229" s="25" t="n">
        <v>0</v>
      </c>
      <c r="X229" s="25" t="n">
        <v>0</v>
      </c>
      <c r="Y229" s="25" t="n">
        <v>0</v>
      </c>
      <c r="Z229" s="25" t="n">
        <v>0</v>
      </c>
      <c r="AA229" s="25" t="n">
        <v>0</v>
      </c>
      <c r="AB229" s="25" t="n">
        <v>0</v>
      </c>
      <c r="AC229" s="25" t="n">
        <v>0</v>
      </c>
      <c r="AD229" s="25" t="n">
        <v>700000</v>
      </c>
      <c r="AE229" s="27" t="n">
        <v>0</v>
      </c>
      <c r="AF229" s="25" t="n">
        <v>0</v>
      </c>
      <c r="AG229" s="27" t="n">
        <v>0</v>
      </c>
      <c r="AH229" s="25" t="n">
        <v>0</v>
      </c>
    </row>
    <row r="230" s="6" customFormat="true" ht="15.75" hidden="false" customHeight="true" outlineLevel="3" collapsed="false">
      <c r="A230" s="28" t="s">
        <v>254</v>
      </c>
      <c r="B230" s="24" t="s">
        <v>244</v>
      </c>
      <c r="C230" s="14" t="s">
        <v>255</v>
      </c>
      <c r="D230" s="24" t="s">
        <v>24</v>
      </c>
      <c r="E230" s="24"/>
      <c r="F230" s="24"/>
      <c r="G230" s="24"/>
      <c r="H230" s="24"/>
      <c r="I230" s="25" t="n">
        <v>0</v>
      </c>
      <c r="J230" s="29" t="n">
        <f aca="false">J231</f>
        <v>108597</v>
      </c>
      <c r="K230" s="29" t="n">
        <f aca="false">K231</f>
        <v>108597</v>
      </c>
      <c r="L230" s="29" t="n">
        <f aca="false">L231</f>
        <v>105000</v>
      </c>
      <c r="M230" s="25" t="n">
        <v>0</v>
      </c>
      <c r="N230" s="25" t="n">
        <v>0</v>
      </c>
      <c r="O230" s="25" t="n">
        <v>0</v>
      </c>
      <c r="P230" s="25" t="n">
        <v>0</v>
      </c>
      <c r="Q230" s="25" t="n">
        <v>0</v>
      </c>
      <c r="R230" s="25" t="n">
        <v>0</v>
      </c>
      <c r="S230" s="25" t="n">
        <v>0</v>
      </c>
      <c r="T230" s="25" t="n">
        <v>0</v>
      </c>
      <c r="U230" s="25" t="n">
        <v>0</v>
      </c>
      <c r="V230" s="25" t="n">
        <v>0</v>
      </c>
      <c r="W230" s="25" t="n">
        <v>0</v>
      </c>
      <c r="X230" s="25" t="n">
        <v>0</v>
      </c>
      <c r="Y230" s="25" t="n">
        <v>0</v>
      </c>
      <c r="Z230" s="25" t="n">
        <v>0</v>
      </c>
      <c r="AA230" s="25" t="n">
        <v>0</v>
      </c>
      <c r="AB230" s="25" t="n">
        <v>0</v>
      </c>
      <c r="AC230" s="25" t="n">
        <v>0</v>
      </c>
      <c r="AD230" s="25" t="n">
        <v>700000</v>
      </c>
      <c r="AE230" s="27" t="n">
        <v>0</v>
      </c>
      <c r="AF230" s="25" t="n">
        <v>0</v>
      </c>
      <c r="AG230" s="27" t="n">
        <v>0</v>
      </c>
      <c r="AH230" s="25" t="n">
        <v>0</v>
      </c>
    </row>
    <row r="231" s="6" customFormat="true" ht="21" hidden="false" customHeight="true" outlineLevel="3" collapsed="false">
      <c r="A231" s="28" t="s">
        <v>53</v>
      </c>
      <c r="B231" s="24" t="s">
        <v>244</v>
      </c>
      <c r="C231" s="14" t="s">
        <v>255</v>
      </c>
      <c r="D231" s="24" t="s">
        <v>39</v>
      </c>
      <c r="E231" s="24"/>
      <c r="F231" s="24"/>
      <c r="G231" s="24"/>
      <c r="H231" s="24"/>
      <c r="I231" s="25"/>
      <c r="J231" s="29" t="n">
        <f aca="false">J232</f>
        <v>108597</v>
      </c>
      <c r="K231" s="29" t="n">
        <f aca="false">K232</f>
        <v>108597</v>
      </c>
      <c r="L231" s="29" t="n">
        <f aca="false">L232</f>
        <v>105000</v>
      </c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7"/>
      <c r="AF231" s="25"/>
      <c r="AG231" s="27"/>
      <c r="AH231" s="25"/>
    </row>
    <row r="232" s="6" customFormat="true" ht="15" hidden="false" customHeight="false" outlineLevel="4" collapsed="false">
      <c r="A232" s="28" t="s">
        <v>54</v>
      </c>
      <c r="B232" s="24" t="s">
        <v>244</v>
      </c>
      <c r="C232" s="14" t="s">
        <v>255</v>
      </c>
      <c r="D232" s="24" t="s">
        <v>41</v>
      </c>
      <c r="E232" s="24"/>
      <c r="F232" s="24"/>
      <c r="G232" s="24"/>
      <c r="H232" s="24"/>
      <c r="I232" s="25" t="n">
        <v>0</v>
      </c>
      <c r="J232" s="29" t="n">
        <v>108597</v>
      </c>
      <c r="K232" s="29" t="n">
        <v>108597</v>
      </c>
      <c r="L232" s="29" t="n">
        <v>105000</v>
      </c>
      <c r="M232" s="25" t="n">
        <v>0</v>
      </c>
      <c r="N232" s="25" t="n">
        <v>0</v>
      </c>
      <c r="O232" s="25" t="n">
        <v>0</v>
      </c>
      <c r="P232" s="25" t="n">
        <v>0</v>
      </c>
      <c r="Q232" s="25" t="n">
        <v>0</v>
      </c>
      <c r="R232" s="25" t="n">
        <v>0</v>
      </c>
      <c r="S232" s="25" t="n">
        <v>0</v>
      </c>
      <c r="T232" s="25" t="n">
        <v>0</v>
      </c>
      <c r="U232" s="25" t="n">
        <v>0</v>
      </c>
      <c r="V232" s="25" t="n">
        <v>0</v>
      </c>
      <c r="W232" s="25" t="n">
        <v>0</v>
      </c>
      <c r="X232" s="25" t="n">
        <v>0</v>
      </c>
      <c r="Y232" s="25" t="n">
        <v>0</v>
      </c>
      <c r="Z232" s="25" t="n">
        <v>0</v>
      </c>
      <c r="AA232" s="25" t="n">
        <v>0</v>
      </c>
      <c r="AB232" s="25" t="n">
        <v>0</v>
      </c>
      <c r="AC232" s="25" t="n">
        <v>0</v>
      </c>
      <c r="AD232" s="25" t="n">
        <v>700000</v>
      </c>
      <c r="AE232" s="27" t="n">
        <v>0</v>
      </c>
      <c r="AF232" s="25" t="n">
        <v>0</v>
      </c>
      <c r="AG232" s="27" t="n">
        <v>0</v>
      </c>
      <c r="AH232" s="25" t="n">
        <v>0</v>
      </c>
    </row>
    <row r="233" s="6" customFormat="true" ht="30.75" hidden="true" customHeight="true" outlineLevel="5" collapsed="false">
      <c r="A233" s="28" t="s">
        <v>256</v>
      </c>
      <c r="B233" s="24" t="s">
        <v>242</v>
      </c>
      <c r="C233" s="24" t="s">
        <v>257</v>
      </c>
      <c r="D233" s="24" t="s">
        <v>251</v>
      </c>
      <c r="E233" s="24"/>
      <c r="F233" s="24"/>
      <c r="G233" s="24"/>
      <c r="H233" s="24"/>
      <c r="I233" s="25" t="n">
        <v>0</v>
      </c>
      <c r="J233" s="29"/>
      <c r="K233" s="29"/>
      <c r="L233" s="29"/>
      <c r="M233" s="25" t="n">
        <v>0</v>
      </c>
      <c r="N233" s="25" t="n">
        <v>0</v>
      </c>
      <c r="O233" s="25" t="n">
        <v>0</v>
      </c>
      <c r="P233" s="25" t="n">
        <v>0</v>
      </c>
      <c r="Q233" s="25" t="n">
        <v>0</v>
      </c>
      <c r="R233" s="25" t="n">
        <v>0</v>
      </c>
      <c r="S233" s="25" t="n">
        <v>0</v>
      </c>
      <c r="T233" s="25" t="n">
        <v>0</v>
      </c>
      <c r="U233" s="25" t="n">
        <v>0</v>
      </c>
      <c r="V233" s="25" t="n">
        <v>0</v>
      </c>
      <c r="W233" s="25" t="n">
        <v>0</v>
      </c>
      <c r="X233" s="25" t="n">
        <v>0</v>
      </c>
      <c r="Y233" s="25" t="n">
        <v>0</v>
      </c>
      <c r="Z233" s="25" t="n">
        <v>0</v>
      </c>
      <c r="AA233" s="25" t="n">
        <v>0</v>
      </c>
      <c r="AB233" s="25" t="n">
        <v>0</v>
      </c>
      <c r="AC233" s="25" t="n">
        <v>0</v>
      </c>
      <c r="AD233" s="25" t="n">
        <v>700000</v>
      </c>
      <c r="AE233" s="27" t="n">
        <v>0</v>
      </c>
      <c r="AF233" s="25" t="n">
        <v>0</v>
      </c>
      <c r="AG233" s="27" t="n">
        <v>0</v>
      </c>
      <c r="AH233" s="25" t="n">
        <v>0</v>
      </c>
    </row>
    <row r="234" s="6" customFormat="true" ht="15" hidden="false" customHeight="false" outlineLevel="1" collapsed="true">
      <c r="A234" s="22" t="s">
        <v>258</v>
      </c>
      <c r="B234" s="23" t="s">
        <v>259</v>
      </c>
      <c r="C234" s="24"/>
      <c r="D234" s="24"/>
      <c r="E234" s="24"/>
      <c r="F234" s="24"/>
      <c r="G234" s="24"/>
      <c r="H234" s="24"/>
      <c r="I234" s="25" t="n">
        <v>0</v>
      </c>
      <c r="J234" s="26" t="n">
        <f aca="false">J235</f>
        <v>3600000</v>
      </c>
      <c r="K234" s="26" t="n">
        <f aca="false">K235</f>
        <v>3791663</v>
      </c>
      <c r="L234" s="26" t="n">
        <f aca="false">L235</f>
        <v>3791662.96</v>
      </c>
      <c r="M234" s="25" t="n">
        <v>0</v>
      </c>
      <c r="N234" s="25" t="n">
        <v>0</v>
      </c>
      <c r="O234" s="25" t="n">
        <v>0</v>
      </c>
      <c r="P234" s="25" t="n">
        <v>0</v>
      </c>
      <c r="Q234" s="25" t="n">
        <v>0</v>
      </c>
      <c r="R234" s="25" t="n">
        <v>0</v>
      </c>
      <c r="S234" s="25" t="n">
        <v>0</v>
      </c>
      <c r="T234" s="25" t="n">
        <v>0</v>
      </c>
      <c r="U234" s="25" t="n">
        <v>0</v>
      </c>
      <c r="V234" s="25" t="n">
        <v>0</v>
      </c>
      <c r="W234" s="25" t="n">
        <v>0</v>
      </c>
      <c r="X234" s="25" t="n">
        <v>0</v>
      </c>
      <c r="Y234" s="25" t="n">
        <v>0</v>
      </c>
      <c r="Z234" s="25" t="n">
        <v>0</v>
      </c>
      <c r="AA234" s="25" t="n">
        <v>0</v>
      </c>
      <c r="AB234" s="25" t="n">
        <v>0</v>
      </c>
      <c r="AC234" s="25" t="n">
        <v>0</v>
      </c>
      <c r="AD234" s="25" t="n">
        <v>2600000</v>
      </c>
      <c r="AE234" s="27" t="n">
        <v>0</v>
      </c>
      <c r="AF234" s="25" t="n">
        <v>0</v>
      </c>
      <c r="AG234" s="27" t="n">
        <v>0</v>
      </c>
      <c r="AH234" s="25" t="n">
        <v>0</v>
      </c>
    </row>
    <row r="235" s="6" customFormat="true" ht="15.75" hidden="false" customHeight="true" outlineLevel="2" collapsed="false">
      <c r="A235" s="28" t="s">
        <v>260</v>
      </c>
      <c r="B235" s="24" t="s">
        <v>259</v>
      </c>
      <c r="C235" s="24" t="s">
        <v>261</v>
      </c>
      <c r="D235" s="24"/>
      <c r="E235" s="24"/>
      <c r="F235" s="24"/>
      <c r="G235" s="24"/>
      <c r="H235" s="24"/>
      <c r="I235" s="25" t="n">
        <v>0</v>
      </c>
      <c r="J235" s="29" t="n">
        <f aca="false">J236+J247</f>
        <v>3600000</v>
      </c>
      <c r="K235" s="29" t="n">
        <f aca="false">K236+K247</f>
        <v>3791663</v>
      </c>
      <c r="L235" s="29" t="n">
        <f aca="false">L236+L247</f>
        <v>3791662.96</v>
      </c>
      <c r="M235" s="25" t="n">
        <v>0</v>
      </c>
      <c r="N235" s="25" t="n">
        <v>0</v>
      </c>
      <c r="O235" s="25" t="n">
        <v>0</v>
      </c>
      <c r="P235" s="25" t="n">
        <v>0</v>
      </c>
      <c r="Q235" s="25" t="n">
        <v>0</v>
      </c>
      <c r="R235" s="25" t="n">
        <v>0</v>
      </c>
      <c r="S235" s="25" t="n">
        <v>0</v>
      </c>
      <c r="T235" s="25" t="n">
        <v>0</v>
      </c>
      <c r="U235" s="25" t="n">
        <v>0</v>
      </c>
      <c r="V235" s="25" t="n">
        <v>0</v>
      </c>
      <c r="W235" s="25" t="n">
        <v>0</v>
      </c>
      <c r="X235" s="25" t="n">
        <v>0</v>
      </c>
      <c r="Y235" s="25" t="n">
        <v>0</v>
      </c>
      <c r="Z235" s="25" t="n">
        <v>0</v>
      </c>
      <c r="AA235" s="25" t="n">
        <v>0</v>
      </c>
      <c r="AB235" s="25" t="n">
        <v>0</v>
      </c>
      <c r="AC235" s="25" t="n">
        <v>0</v>
      </c>
      <c r="AD235" s="25" t="n">
        <v>2600000</v>
      </c>
      <c r="AE235" s="27" t="n">
        <v>0</v>
      </c>
      <c r="AF235" s="25" t="n">
        <v>0</v>
      </c>
      <c r="AG235" s="27" t="n">
        <v>0</v>
      </c>
      <c r="AH235" s="25" t="n">
        <v>0</v>
      </c>
    </row>
    <row r="236" s="6" customFormat="true" ht="33.75" hidden="false" customHeight="true" outlineLevel="3" collapsed="false">
      <c r="A236" s="28" t="s">
        <v>262</v>
      </c>
      <c r="B236" s="24" t="s">
        <v>259</v>
      </c>
      <c r="C236" s="24" t="s">
        <v>263</v>
      </c>
      <c r="D236" s="24"/>
      <c r="E236" s="24"/>
      <c r="F236" s="24"/>
      <c r="G236" s="24"/>
      <c r="H236" s="24"/>
      <c r="I236" s="25" t="n">
        <v>0</v>
      </c>
      <c r="J236" s="29" t="n">
        <f aca="false">J237+J243</f>
        <v>3600000</v>
      </c>
      <c r="K236" s="29" t="n">
        <f aca="false">K237+K243</f>
        <v>3791663</v>
      </c>
      <c r="L236" s="29" t="n">
        <f aca="false">L237+L243</f>
        <v>3791662.96</v>
      </c>
      <c r="M236" s="25" t="n">
        <v>0</v>
      </c>
      <c r="N236" s="25" t="n">
        <v>0</v>
      </c>
      <c r="O236" s="25" t="n">
        <v>0</v>
      </c>
      <c r="P236" s="25" t="n">
        <v>0</v>
      </c>
      <c r="Q236" s="25" t="n">
        <v>0</v>
      </c>
      <c r="R236" s="25" t="n">
        <v>0</v>
      </c>
      <c r="S236" s="25" t="n">
        <v>0</v>
      </c>
      <c r="T236" s="25" t="n">
        <v>0</v>
      </c>
      <c r="U236" s="25" t="n">
        <v>0</v>
      </c>
      <c r="V236" s="25" t="n">
        <v>0</v>
      </c>
      <c r="W236" s="25" t="n">
        <v>0</v>
      </c>
      <c r="X236" s="25" t="n">
        <v>0</v>
      </c>
      <c r="Y236" s="25" t="n">
        <v>0</v>
      </c>
      <c r="Z236" s="25" t="n">
        <v>0</v>
      </c>
      <c r="AA236" s="25" t="n">
        <v>0</v>
      </c>
      <c r="AB236" s="25" t="n">
        <v>0</v>
      </c>
      <c r="AC236" s="25" t="n">
        <v>0</v>
      </c>
      <c r="AD236" s="25" t="n">
        <v>2600000</v>
      </c>
      <c r="AE236" s="27" t="n">
        <v>0</v>
      </c>
      <c r="AF236" s="25" t="n">
        <v>0</v>
      </c>
      <c r="AG236" s="27" t="n">
        <v>0</v>
      </c>
      <c r="AH236" s="25" t="n">
        <v>0</v>
      </c>
    </row>
    <row r="237" s="6" customFormat="true" ht="33.75" hidden="false" customHeight="true" outlineLevel="3" collapsed="false">
      <c r="A237" s="28" t="s">
        <v>264</v>
      </c>
      <c r="B237" s="24" t="s">
        <v>259</v>
      </c>
      <c r="C237" s="24" t="s">
        <v>265</v>
      </c>
      <c r="D237" s="24"/>
      <c r="E237" s="24"/>
      <c r="F237" s="24"/>
      <c r="G237" s="24"/>
      <c r="H237" s="24"/>
      <c r="I237" s="25"/>
      <c r="J237" s="29" t="n">
        <f aca="false">J238</f>
        <v>3600000</v>
      </c>
      <c r="K237" s="29" t="n">
        <f aca="false">K238</f>
        <v>3791663</v>
      </c>
      <c r="L237" s="29" t="n">
        <f aca="false">L238</f>
        <v>3791662.96</v>
      </c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7"/>
      <c r="AF237" s="25"/>
      <c r="AG237" s="27"/>
      <c r="AH237" s="25"/>
    </row>
    <row r="238" s="6" customFormat="true" ht="32.25" hidden="false" customHeight="true" outlineLevel="3" collapsed="false">
      <c r="A238" s="28" t="s">
        <v>266</v>
      </c>
      <c r="B238" s="24" t="s">
        <v>259</v>
      </c>
      <c r="C238" s="24" t="s">
        <v>267</v>
      </c>
      <c r="D238" s="24" t="s">
        <v>24</v>
      </c>
      <c r="E238" s="24"/>
      <c r="F238" s="24"/>
      <c r="G238" s="24"/>
      <c r="H238" s="24"/>
      <c r="I238" s="25"/>
      <c r="J238" s="29" t="n">
        <f aca="false">J239+J241</f>
        <v>3600000</v>
      </c>
      <c r="K238" s="29" t="n">
        <f aca="false">K239+K241</f>
        <v>3791663</v>
      </c>
      <c r="L238" s="29" t="n">
        <f aca="false">L239+L241</f>
        <v>3791662.96</v>
      </c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7"/>
      <c r="AF238" s="25"/>
      <c r="AG238" s="27"/>
      <c r="AH238" s="25"/>
    </row>
    <row r="239" s="6" customFormat="true" ht="22.5" hidden="true" customHeight="true" outlineLevel="3" collapsed="false">
      <c r="A239" s="28" t="s">
        <v>46</v>
      </c>
      <c r="B239" s="24" t="s">
        <v>259</v>
      </c>
      <c r="C239" s="24" t="s">
        <v>267</v>
      </c>
      <c r="D239" s="24" t="s">
        <v>39</v>
      </c>
      <c r="E239" s="24"/>
      <c r="F239" s="24"/>
      <c r="G239" s="24"/>
      <c r="H239" s="24"/>
      <c r="I239" s="25"/>
      <c r="J239" s="29" t="n">
        <f aca="false">J240</f>
        <v>0</v>
      </c>
      <c r="K239" s="29" t="n">
        <f aca="false">K240</f>
        <v>0</v>
      </c>
      <c r="L239" s="29" t="n">
        <f aca="false">L240</f>
        <v>0</v>
      </c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7"/>
      <c r="AF239" s="25"/>
      <c r="AG239" s="27"/>
      <c r="AH239" s="25"/>
    </row>
    <row r="240" s="6" customFormat="true" ht="32.25" hidden="true" customHeight="true" outlineLevel="3" collapsed="false">
      <c r="A240" s="28" t="s">
        <v>47</v>
      </c>
      <c r="B240" s="24" t="s">
        <v>259</v>
      </c>
      <c r="C240" s="24" t="s">
        <v>267</v>
      </c>
      <c r="D240" s="24" t="s">
        <v>41</v>
      </c>
      <c r="E240" s="24"/>
      <c r="F240" s="24"/>
      <c r="G240" s="24"/>
      <c r="H240" s="24"/>
      <c r="I240" s="25"/>
      <c r="J240" s="29"/>
      <c r="K240" s="29"/>
      <c r="L240" s="29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7"/>
      <c r="AF240" s="25"/>
      <c r="AG240" s="27"/>
      <c r="AH240" s="25"/>
    </row>
    <row r="241" s="6" customFormat="true" ht="15" hidden="false" customHeight="false" outlineLevel="4" collapsed="false">
      <c r="A241" s="28" t="s">
        <v>73</v>
      </c>
      <c r="B241" s="24" t="s">
        <v>259</v>
      </c>
      <c r="C241" s="24" t="s">
        <v>267</v>
      </c>
      <c r="D241" s="24" t="s">
        <v>56</v>
      </c>
      <c r="E241" s="24"/>
      <c r="F241" s="24"/>
      <c r="G241" s="24"/>
      <c r="H241" s="24"/>
      <c r="I241" s="25" t="n">
        <v>0</v>
      </c>
      <c r="J241" s="29" t="n">
        <f aca="false">J242</f>
        <v>3600000</v>
      </c>
      <c r="K241" s="29" t="n">
        <f aca="false">K242</f>
        <v>3791663</v>
      </c>
      <c r="L241" s="29" t="n">
        <f aca="false">L242</f>
        <v>3791662.96</v>
      </c>
      <c r="M241" s="25" t="n">
        <v>0</v>
      </c>
      <c r="N241" s="25" t="n">
        <v>0</v>
      </c>
      <c r="O241" s="25" t="n">
        <v>0</v>
      </c>
      <c r="P241" s="25" t="n">
        <v>0</v>
      </c>
      <c r="Q241" s="25" t="n">
        <v>0</v>
      </c>
      <c r="R241" s="25" t="n">
        <v>0</v>
      </c>
      <c r="S241" s="25" t="n">
        <v>0</v>
      </c>
      <c r="T241" s="25" t="n">
        <v>0</v>
      </c>
      <c r="U241" s="25" t="n">
        <v>0</v>
      </c>
      <c r="V241" s="25" t="n">
        <v>0</v>
      </c>
      <c r="W241" s="25" t="n">
        <v>0</v>
      </c>
      <c r="X241" s="25" t="n">
        <v>0</v>
      </c>
      <c r="Y241" s="25" t="n">
        <v>0</v>
      </c>
      <c r="Z241" s="25" t="n">
        <v>0</v>
      </c>
      <c r="AA241" s="25" t="n">
        <v>0</v>
      </c>
      <c r="AB241" s="25" t="n">
        <v>0</v>
      </c>
      <c r="AC241" s="25" t="n">
        <v>0</v>
      </c>
      <c r="AD241" s="25" t="n">
        <v>2600000</v>
      </c>
      <c r="AE241" s="27" t="n">
        <v>0</v>
      </c>
      <c r="AF241" s="25" t="n">
        <v>0</v>
      </c>
      <c r="AG241" s="27" t="n">
        <v>0</v>
      </c>
      <c r="AH241" s="25" t="n">
        <v>0</v>
      </c>
    </row>
    <row r="242" s="6" customFormat="true" ht="32.25" hidden="false" customHeight="true" outlineLevel="5" collapsed="false">
      <c r="A242" s="28" t="s">
        <v>250</v>
      </c>
      <c r="B242" s="24" t="s">
        <v>259</v>
      </c>
      <c r="C242" s="24" t="s">
        <v>267</v>
      </c>
      <c r="D242" s="24" t="s">
        <v>251</v>
      </c>
      <c r="E242" s="24"/>
      <c r="F242" s="24"/>
      <c r="G242" s="24"/>
      <c r="H242" s="24"/>
      <c r="I242" s="25" t="n">
        <v>0</v>
      </c>
      <c r="J242" s="29" t="n">
        <v>3600000</v>
      </c>
      <c r="K242" s="29" t="n">
        <v>3791663</v>
      </c>
      <c r="L242" s="29" t="n">
        <v>3791662.96</v>
      </c>
      <c r="M242" s="25" t="n">
        <v>0</v>
      </c>
      <c r="N242" s="25" t="n">
        <v>0</v>
      </c>
      <c r="O242" s="25" t="n">
        <v>0</v>
      </c>
      <c r="P242" s="25" t="n">
        <v>0</v>
      </c>
      <c r="Q242" s="25" t="n">
        <v>0</v>
      </c>
      <c r="R242" s="25" t="n">
        <v>0</v>
      </c>
      <c r="S242" s="25" t="n">
        <v>0</v>
      </c>
      <c r="T242" s="25" t="n">
        <v>0</v>
      </c>
      <c r="U242" s="25" t="n">
        <v>0</v>
      </c>
      <c r="V242" s="25" t="n">
        <v>0</v>
      </c>
      <c r="W242" s="25" t="n">
        <v>0</v>
      </c>
      <c r="X242" s="25" t="n">
        <v>0</v>
      </c>
      <c r="Y242" s="25" t="n">
        <v>0</v>
      </c>
      <c r="Z242" s="25" t="n">
        <v>0</v>
      </c>
      <c r="AA242" s="25" t="n">
        <v>0</v>
      </c>
      <c r="AB242" s="25" t="n">
        <v>0</v>
      </c>
      <c r="AC242" s="25" t="n">
        <v>0</v>
      </c>
      <c r="AD242" s="25" t="n">
        <v>2600000</v>
      </c>
      <c r="AE242" s="27" t="n">
        <v>0</v>
      </c>
      <c r="AF242" s="25" t="n">
        <v>0</v>
      </c>
      <c r="AG242" s="27" t="n">
        <v>0</v>
      </c>
      <c r="AH242" s="25" t="n">
        <v>0</v>
      </c>
    </row>
    <row r="243" s="6" customFormat="true" ht="33.75" hidden="true" customHeight="true" outlineLevel="5" collapsed="false">
      <c r="A243" s="28" t="s">
        <v>268</v>
      </c>
      <c r="B243" s="24" t="s">
        <v>269</v>
      </c>
      <c r="C243" s="24" t="s">
        <v>270</v>
      </c>
      <c r="D243" s="24"/>
      <c r="E243" s="24"/>
      <c r="F243" s="24"/>
      <c r="G243" s="24"/>
      <c r="H243" s="24"/>
      <c r="I243" s="25"/>
      <c r="J243" s="29" t="n">
        <f aca="false">J244</f>
        <v>0</v>
      </c>
      <c r="K243" s="29" t="n">
        <f aca="false">K244</f>
        <v>0</v>
      </c>
      <c r="L243" s="29" t="n">
        <f aca="false">L244</f>
        <v>0</v>
      </c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7"/>
      <c r="AF243" s="25"/>
      <c r="AG243" s="27"/>
      <c r="AH243" s="25"/>
    </row>
    <row r="244" s="6" customFormat="true" ht="33.75" hidden="true" customHeight="true" outlineLevel="5" collapsed="false">
      <c r="A244" s="28" t="s">
        <v>271</v>
      </c>
      <c r="B244" s="24" t="s">
        <v>269</v>
      </c>
      <c r="C244" s="24" t="s">
        <v>272</v>
      </c>
      <c r="D244" s="24" t="s">
        <v>24</v>
      </c>
      <c r="E244" s="24"/>
      <c r="F244" s="24"/>
      <c r="G244" s="24"/>
      <c r="H244" s="24"/>
      <c r="I244" s="25"/>
      <c r="J244" s="29" t="n">
        <f aca="false">J245</f>
        <v>0</v>
      </c>
      <c r="K244" s="29" t="n">
        <f aca="false">K245</f>
        <v>0</v>
      </c>
      <c r="L244" s="29" t="n">
        <f aca="false">L245</f>
        <v>0</v>
      </c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7"/>
      <c r="AF244" s="25"/>
      <c r="AG244" s="27"/>
      <c r="AH244" s="25"/>
    </row>
    <row r="245" s="6" customFormat="true" ht="26.25" hidden="true" customHeight="true" outlineLevel="5" collapsed="false">
      <c r="A245" s="28" t="s">
        <v>53</v>
      </c>
      <c r="B245" s="37" t="s">
        <v>259</v>
      </c>
      <c r="C245" s="24" t="s">
        <v>272</v>
      </c>
      <c r="D245" s="14" t="n">
        <v>200</v>
      </c>
      <c r="E245" s="24"/>
      <c r="F245" s="24"/>
      <c r="G245" s="24"/>
      <c r="H245" s="24"/>
      <c r="I245" s="25"/>
      <c r="J245" s="38" t="n">
        <f aca="false">J246</f>
        <v>0</v>
      </c>
      <c r="K245" s="38" t="n">
        <f aca="false">K246</f>
        <v>0</v>
      </c>
      <c r="L245" s="38" t="n">
        <f aca="false">L246</f>
        <v>0</v>
      </c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7"/>
      <c r="AF245" s="25"/>
      <c r="AG245" s="27"/>
      <c r="AH245" s="25"/>
    </row>
    <row r="246" s="6" customFormat="true" ht="32.25" hidden="true" customHeight="true" outlineLevel="5" collapsed="false">
      <c r="A246" s="28" t="s">
        <v>54</v>
      </c>
      <c r="B246" s="37" t="s">
        <v>259</v>
      </c>
      <c r="C246" s="24" t="s">
        <v>272</v>
      </c>
      <c r="D246" s="14" t="n">
        <v>240</v>
      </c>
      <c r="E246" s="24"/>
      <c r="F246" s="24"/>
      <c r="G246" s="24"/>
      <c r="H246" s="24"/>
      <c r="I246" s="25"/>
      <c r="J246" s="38"/>
      <c r="K246" s="38"/>
      <c r="L246" s="38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7"/>
      <c r="AF246" s="25"/>
      <c r="AG246" s="27"/>
      <c r="AH246" s="25"/>
    </row>
    <row r="247" s="6" customFormat="true" ht="33.75" hidden="true" customHeight="true" outlineLevel="3" collapsed="false">
      <c r="A247" s="28" t="s">
        <v>273</v>
      </c>
      <c r="B247" s="24" t="s">
        <v>259</v>
      </c>
      <c r="C247" s="24" t="s">
        <v>274</v>
      </c>
      <c r="D247" s="24"/>
      <c r="E247" s="24"/>
      <c r="F247" s="24"/>
      <c r="G247" s="24"/>
      <c r="H247" s="24"/>
      <c r="I247" s="25" t="n">
        <v>0</v>
      </c>
      <c r="J247" s="29" t="n">
        <f aca="false">J248</f>
        <v>0</v>
      </c>
      <c r="K247" s="29" t="n">
        <f aca="false">K248</f>
        <v>0</v>
      </c>
      <c r="L247" s="29" t="n">
        <f aca="false">L248</f>
        <v>0</v>
      </c>
      <c r="M247" s="25" t="n">
        <v>0</v>
      </c>
      <c r="N247" s="25" t="n">
        <v>0</v>
      </c>
      <c r="O247" s="25" t="n">
        <v>0</v>
      </c>
      <c r="P247" s="25" t="n">
        <v>0</v>
      </c>
      <c r="Q247" s="25" t="n">
        <v>0</v>
      </c>
      <c r="R247" s="25" t="n">
        <v>0</v>
      </c>
      <c r="S247" s="25" t="n">
        <v>0</v>
      </c>
      <c r="T247" s="25" t="n">
        <v>0</v>
      </c>
      <c r="U247" s="25" t="n">
        <v>0</v>
      </c>
      <c r="V247" s="25" t="n">
        <v>0</v>
      </c>
      <c r="W247" s="25" t="n">
        <v>0</v>
      </c>
      <c r="X247" s="25" t="n">
        <v>0</v>
      </c>
      <c r="Y247" s="25" t="n">
        <v>0</v>
      </c>
      <c r="Z247" s="25" t="n">
        <v>0</v>
      </c>
      <c r="AA247" s="25" t="n">
        <v>0</v>
      </c>
      <c r="AB247" s="25" t="n">
        <v>0</v>
      </c>
      <c r="AC247" s="25" t="n">
        <v>0</v>
      </c>
      <c r="AD247" s="25" t="n">
        <v>2600000</v>
      </c>
      <c r="AE247" s="27" t="n">
        <v>0</v>
      </c>
      <c r="AF247" s="25" t="n">
        <v>0</v>
      </c>
      <c r="AG247" s="27" t="n">
        <v>0</v>
      </c>
      <c r="AH247" s="25" t="n">
        <v>0</v>
      </c>
    </row>
    <row r="248" s="6" customFormat="true" ht="21.75" hidden="true" customHeight="true" outlineLevel="3" collapsed="false">
      <c r="A248" s="28" t="s">
        <v>275</v>
      </c>
      <c r="B248" s="24" t="s">
        <v>259</v>
      </c>
      <c r="C248" s="24" t="s">
        <v>276</v>
      </c>
      <c r="D248" s="24"/>
      <c r="E248" s="24"/>
      <c r="F248" s="24"/>
      <c r="G248" s="24"/>
      <c r="H248" s="24"/>
      <c r="I248" s="25"/>
      <c r="J248" s="29" t="n">
        <f aca="false">J249</f>
        <v>0</v>
      </c>
      <c r="K248" s="29" t="n">
        <f aca="false">K249</f>
        <v>0</v>
      </c>
      <c r="L248" s="29" t="n">
        <f aca="false">L249</f>
        <v>0</v>
      </c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7"/>
      <c r="AF248" s="25"/>
      <c r="AG248" s="27"/>
      <c r="AH248" s="25"/>
    </row>
    <row r="249" s="6" customFormat="true" ht="19.5" hidden="true" customHeight="true" outlineLevel="3" collapsed="false">
      <c r="A249" s="28" t="s">
        <v>277</v>
      </c>
      <c r="B249" s="24" t="s">
        <v>259</v>
      </c>
      <c r="C249" s="24" t="s">
        <v>278</v>
      </c>
      <c r="D249" s="24" t="s">
        <v>24</v>
      </c>
      <c r="E249" s="24"/>
      <c r="F249" s="24"/>
      <c r="G249" s="24"/>
      <c r="H249" s="24"/>
      <c r="I249" s="25"/>
      <c r="J249" s="29" t="n">
        <f aca="false">J250</f>
        <v>0</v>
      </c>
      <c r="K249" s="29" t="n">
        <f aca="false">K250</f>
        <v>0</v>
      </c>
      <c r="L249" s="29" t="n">
        <f aca="false">L250</f>
        <v>0</v>
      </c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7"/>
      <c r="AF249" s="25"/>
      <c r="AG249" s="27"/>
      <c r="AH249" s="25"/>
    </row>
    <row r="250" s="6" customFormat="true" ht="26.25" hidden="true" customHeight="true" outlineLevel="5" collapsed="false">
      <c r="A250" s="28" t="s">
        <v>53</v>
      </c>
      <c r="B250" s="37" t="s">
        <v>259</v>
      </c>
      <c r="C250" s="24" t="s">
        <v>278</v>
      </c>
      <c r="D250" s="14" t="n">
        <v>200</v>
      </c>
      <c r="E250" s="24"/>
      <c r="F250" s="24"/>
      <c r="G250" s="24"/>
      <c r="H250" s="24"/>
      <c r="I250" s="25"/>
      <c r="J250" s="38" t="n">
        <f aca="false">J251</f>
        <v>0</v>
      </c>
      <c r="K250" s="38" t="n">
        <f aca="false">K251</f>
        <v>0</v>
      </c>
      <c r="L250" s="38" t="n">
        <f aca="false">L251</f>
        <v>0</v>
      </c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7"/>
      <c r="AF250" s="25"/>
      <c r="AG250" s="27"/>
      <c r="AH250" s="25"/>
    </row>
    <row r="251" s="6" customFormat="true" ht="32.25" hidden="true" customHeight="true" outlineLevel="5" collapsed="false">
      <c r="A251" s="28" t="s">
        <v>54</v>
      </c>
      <c r="B251" s="37" t="s">
        <v>259</v>
      </c>
      <c r="C251" s="24" t="s">
        <v>278</v>
      </c>
      <c r="D251" s="14" t="n">
        <v>240</v>
      </c>
      <c r="E251" s="24"/>
      <c r="F251" s="24"/>
      <c r="G251" s="24"/>
      <c r="H251" s="24"/>
      <c r="I251" s="25"/>
      <c r="J251" s="38"/>
      <c r="K251" s="38"/>
      <c r="L251" s="38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7"/>
      <c r="AF251" s="25"/>
      <c r="AG251" s="27"/>
      <c r="AH251" s="25"/>
    </row>
    <row r="252" s="6" customFormat="true" ht="15" hidden="false" customHeight="false" outlineLevel="1" collapsed="true">
      <c r="A252" s="22" t="s">
        <v>279</v>
      </c>
      <c r="B252" s="23" t="s">
        <v>280</v>
      </c>
      <c r="C252" s="24"/>
      <c r="D252" s="24"/>
      <c r="E252" s="24"/>
      <c r="F252" s="24"/>
      <c r="G252" s="24"/>
      <c r="H252" s="24"/>
      <c r="I252" s="25" t="n">
        <v>0</v>
      </c>
      <c r="J252" s="26" t="n">
        <f aca="false">J253</f>
        <v>10247916</v>
      </c>
      <c r="K252" s="26" t="n">
        <f aca="false">K253</f>
        <v>10247916</v>
      </c>
      <c r="L252" s="26" t="n">
        <f aca="false">L253</f>
        <v>10247916</v>
      </c>
      <c r="M252" s="25" t="n">
        <v>0</v>
      </c>
      <c r="N252" s="25" t="n">
        <v>0</v>
      </c>
      <c r="O252" s="25" t="n">
        <v>0</v>
      </c>
      <c r="P252" s="25" t="n">
        <v>0</v>
      </c>
      <c r="Q252" s="25" t="n">
        <v>0</v>
      </c>
      <c r="R252" s="25" t="n">
        <v>0</v>
      </c>
      <c r="S252" s="25" t="n">
        <v>0</v>
      </c>
      <c r="T252" s="25" t="n">
        <v>0</v>
      </c>
      <c r="U252" s="25" t="n">
        <v>0</v>
      </c>
      <c r="V252" s="25" t="n">
        <v>0</v>
      </c>
      <c r="W252" s="25" t="n">
        <v>0</v>
      </c>
      <c r="X252" s="25" t="n">
        <v>0</v>
      </c>
      <c r="Y252" s="25" t="n">
        <v>0</v>
      </c>
      <c r="Z252" s="25" t="n">
        <v>0</v>
      </c>
      <c r="AA252" s="25" t="n">
        <v>0</v>
      </c>
      <c r="AB252" s="25" t="n">
        <v>0</v>
      </c>
      <c r="AC252" s="25" t="n">
        <v>0</v>
      </c>
      <c r="AD252" s="25" t="n">
        <v>18591010</v>
      </c>
      <c r="AE252" s="27" t="n">
        <v>0</v>
      </c>
      <c r="AF252" s="25" t="n">
        <v>0</v>
      </c>
      <c r="AG252" s="27" t="n">
        <v>0</v>
      </c>
      <c r="AH252" s="25" t="n">
        <v>0</v>
      </c>
    </row>
    <row r="253" s="6" customFormat="true" ht="15" hidden="false" customHeight="false" outlineLevel="2" collapsed="false">
      <c r="A253" s="28" t="s">
        <v>281</v>
      </c>
      <c r="B253" s="24" t="s">
        <v>280</v>
      </c>
      <c r="C253" s="24" t="s">
        <v>282</v>
      </c>
      <c r="D253" s="24"/>
      <c r="E253" s="24"/>
      <c r="F253" s="24"/>
      <c r="G253" s="24"/>
      <c r="H253" s="24"/>
      <c r="I253" s="25" t="n">
        <v>0</v>
      </c>
      <c r="J253" s="29" t="n">
        <f aca="false">J254</f>
        <v>10247916</v>
      </c>
      <c r="K253" s="29" t="n">
        <f aca="false">K254</f>
        <v>10247916</v>
      </c>
      <c r="L253" s="29" t="n">
        <f aca="false">L254</f>
        <v>10247916</v>
      </c>
      <c r="M253" s="25" t="n">
        <v>0</v>
      </c>
      <c r="N253" s="25" t="n">
        <v>0</v>
      </c>
      <c r="O253" s="25" t="n">
        <v>0</v>
      </c>
      <c r="P253" s="25" t="n">
        <v>0</v>
      </c>
      <c r="Q253" s="25" t="n">
        <v>0</v>
      </c>
      <c r="R253" s="25" t="n">
        <v>0</v>
      </c>
      <c r="S253" s="25" t="n">
        <v>0</v>
      </c>
      <c r="T253" s="25" t="n">
        <v>0</v>
      </c>
      <c r="U253" s="25" t="n">
        <v>0</v>
      </c>
      <c r="V253" s="25" t="n">
        <v>0</v>
      </c>
      <c r="W253" s="25" t="n">
        <v>0</v>
      </c>
      <c r="X253" s="25" t="n">
        <v>0</v>
      </c>
      <c r="Y253" s="25" t="n">
        <v>0</v>
      </c>
      <c r="Z253" s="25" t="n">
        <v>0</v>
      </c>
      <c r="AA253" s="25" t="n">
        <v>0</v>
      </c>
      <c r="AB253" s="25" t="n">
        <v>0</v>
      </c>
      <c r="AC253" s="25" t="n">
        <v>0</v>
      </c>
      <c r="AD253" s="25" t="n">
        <v>18591010</v>
      </c>
      <c r="AE253" s="27" t="n">
        <v>0</v>
      </c>
      <c r="AF253" s="25" t="n">
        <v>0</v>
      </c>
      <c r="AG253" s="27" t="n">
        <v>0</v>
      </c>
      <c r="AH253" s="25" t="n">
        <v>0</v>
      </c>
    </row>
    <row r="254" s="6" customFormat="true" ht="32.25" hidden="false" customHeight="true" outlineLevel="3" collapsed="false">
      <c r="A254" s="28" t="s">
        <v>283</v>
      </c>
      <c r="B254" s="24" t="s">
        <v>280</v>
      </c>
      <c r="C254" s="24" t="s">
        <v>284</v>
      </c>
      <c r="D254" s="24"/>
      <c r="E254" s="24"/>
      <c r="F254" s="24"/>
      <c r="G254" s="24"/>
      <c r="H254" s="24"/>
      <c r="I254" s="25" t="n">
        <v>0</v>
      </c>
      <c r="J254" s="29" t="n">
        <f aca="false">J255+J258+J263</f>
        <v>10247916</v>
      </c>
      <c r="K254" s="29" t="n">
        <f aca="false">K255+K258+K263</f>
        <v>10247916</v>
      </c>
      <c r="L254" s="29" t="n">
        <f aca="false">L255+L258+L263</f>
        <v>10247916</v>
      </c>
      <c r="M254" s="25" t="n">
        <v>0</v>
      </c>
      <c r="N254" s="25" t="n">
        <v>0</v>
      </c>
      <c r="O254" s="25" t="n">
        <v>0</v>
      </c>
      <c r="P254" s="25" t="n">
        <v>0</v>
      </c>
      <c r="Q254" s="25" t="n">
        <v>0</v>
      </c>
      <c r="R254" s="25" t="n">
        <v>0</v>
      </c>
      <c r="S254" s="25" t="n">
        <v>0</v>
      </c>
      <c r="T254" s="25" t="n">
        <v>0</v>
      </c>
      <c r="U254" s="25" t="n">
        <v>0</v>
      </c>
      <c r="V254" s="25" t="n">
        <v>0</v>
      </c>
      <c r="W254" s="25" t="n">
        <v>0</v>
      </c>
      <c r="X254" s="25" t="n">
        <v>0</v>
      </c>
      <c r="Y254" s="25" t="n">
        <v>0</v>
      </c>
      <c r="Z254" s="25" t="n">
        <v>0</v>
      </c>
      <c r="AA254" s="25" t="n">
        <v>0</v>
      </c>
      <c r="AB254" s="25" t="n">
        <v>0</v>
      </c>
      <c r="AC254" s="25" t="n">
        <v>0</v>
      </c>
      <c r="AD254" s="25" t="n">
        <v>6470000</v>
      </c>
      <c r="AE254" s="27" t="n">
        <v>0</v>
      </c>
      <c r="AF254" s="25" t="n">
        <v>0</v>
      </c>
      <c r="AG254" s="27" t="n">
        <v>0</v>
      </c>
      <c r="AH254" s="25" t="n">
        <v>0</v>
      </c>
    </row>
    <row r="255" s="6" customFormat="true" ht="33" hidden="false" customHeight="true" outlineLevel="3" collapsed="false">
      <c r="A255" s="28" t="s">
        <v>285</v>
      </c>
      <c r="B255" s="24" t="s">
        <v>280</v>
      </c>
      <c r="C255" s="24" t="s">
        <v>286</v>
      </c>
      <c r="D255" s="24" t="s">
        <v>24</v>
      </c>
      <c r="E255" s="24"/>
      <c r="F255" s="24"/>
      <c r="G255" s="24"/>
      <c r="H255" s="24"/>
      <c r="I255" s="25"/>
      <c r="J255" s="29" t="n">
        <f aca="false">J256</f>
        <v>608000</v>
      </c>
      <c r="K255" s="29" t="n">
        <f aca="false">K256</f>
        <v>808000</v>
      </c>
      <c r="L255" s="29" t="n">
        <f aca="false">L256</f>
        <v>808000</v>
      </c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7"/>
      <c r="AF255" s="25"/>
      <c r="AG255" s="27"/>
      <c r="AH255" s="25"/>
    </row>
    <row r="256" s="6" customFormat="true" ht="16.5" hidden="false" customHeight="true" outlineLevel="4" collapsed="false">
      <c r="A256" s="28" t="s">
        <v>287</v>
      </c>
      <c r="B256" s="24" t="s">
        <v>280</v>
      </c>
      <c r="C256" s="24" t="s">
        <v>288</v>
      </c>
      <c r="D256" s="24" t="s">
        <v>177</v>
      </c>
      <c r="E256" s="24"/>
      <c r="F256" s="24"/>
      <c r="G256" s="24"/>
      <c r="H256" s="24"/>
      <c r="I256" s="25" t="n">
        <v>0</v>
      </c>
      <c r="J256" s="29" t="n">
        <f aca="false">J257</f>
        <v>608000</v>
      </c>
      <c r="K256" s="29" t="n">
        <f aca="false">K257</f>
        <v>808000</v>
      </c>
      <c r="L256" s="29" t="n">
        <f aca="false">L257</f>
        <v>808000</v>
      </c>
      <c r="M256" s="25" t="n">
        <v>0</v>
      </c>
      <c r="N256" s="25" t="n">
        <v>0</v>
      </c>
      <c r="O256" s="25" t="n">
        <v>0</v>
      </c>
      <c r="P256" s="25" t="n">
        <v>0</v>
      </c>
      <c r="Q256" s="25" t="n">
        <v>0</v>
      </c>
      <c r="R256" s="25" t="n">
        <v>0</v>
      </c>
      <c r="S256" s="25" t="n">
        <v>0</v>
      </c>
      <c r="T256" s="25" t="n">
        <v>0</v>
      </c>
      <c r="U256" s="25" t="n">
        <v>0</v>
      </c>
      <c r="V256" s="25" t="n">
        <v>0</v>
      </c>
      <c r="W256" s="25" t="n">
        <v>0</v>
      </c>
      <c r="X256" s="25" t="n">
        <v>0</v>
      </c>
      <c r="Y256" s="25" t="n">
        <v>0</v>
      </c>
      <c r="Z256" s="25" t="n">
        <v>0</v>
      </c>
      <c r="AA256" s="25" t="n">
        <v>0</v>
      </c>
      <c r="AB256" s="25" t="n">
        <v>0</v>
      </c>
      <c r="AC256" s="25" t="n">
        <v>0</v>
      </c>
      <c r="AD256" s="25" t="n">
        <v>6470000</v>
      </c>
      <c r="AE256" s="27" t="n">
        <v>0</v>
      </c>
      <c r="AF256" s="25" t="n">
        <v>0</v>
      </c>
      <c r="AG256" s="27" t="n">
        <v>0</v>
      </c>
      <c r="AH256" s="25" t="n">
        <v>0</v>
      </c>
    </row>
    <row r="257" s="6" customFormat="true" ht="21.75" hidden="false" customHeight="true" outlineLevel="5" collapsed="false">
      <c r="A257" s="28" t="s">
        <v>289</v>
      </c>
      <c r="B257" s="24" t="s">
        <v>280</v>
      </c>
      <c r="C257" s="24" t="s">
        <v>288</v>
      </c>
      <c r="D257" s="24" t="s">
        <v>290</v>
      </c>
      <c r="E257" s="24"/>
      <c r="F257" s="24"/>
      <c r="G257" s="24"/>
      <c r="H257" s="24"/>
      <c r="I257" s="25" t="n">
        <v>0</v>
      </c>
      <c r="J257" s="29" t="n">
        <v>608000</v>
      </c>
      <c r="K257" s="29" t="n">
        <v>808000</v>
      </c>
      <c r="L257" s="29" t="n">
        <v>808000</v>
      </c>
      <c r="M257" s="25" t="n">
        <v>0</v>
      </c>
      <c r="N257" s="25" t="n">
        <v>0</v>
      </c>
      <c r="O257" s="25" t="n">
        <v>0</v>
      </c>
      <c r="P257" s="25" t="n">
        <v>0</v>
      </c>
      <c r="Q257" s="25" t="n">
        <v>0</v>
      </c>
      <c r="R257" s="25" t="n">
        <v>0</v>
      </c>
      <c r="S257" s="25" t="n">
        <v>0</v>
      </c>
      <c r="T257" s="25" t="n">
        <v>0</v>
      </c>
      <c r="U257" s="25" t="n">
        <v>0</v>
      </c>
      <c r="V257" s="25" t="n">
        <v>0</v>
      </c>
      <c r="W257" s="25" t="n">
        <v>0</v>
      </c>
      <c r="X257" s="25" t="n">
        <v>0</v>
      </c>
      <c r="Y257" s="25" t="n">
        <v>0</v>
      </c>
      <c r="Z257" s="25" t="n">
        <v>0</v>
      </c>
      <c r="AA257" s="25" t="n">
        <v>0</v>
      </c>
      <c r="AB257" s="25" t="n">
        <v>0</v>
      </c>
      <c r="AC257" s="25" t="n">
        <v>0</v>
      </c>
      <c r="AD257" s="25" t="n">
        <v>6470000</v>
      </c>
      <c r="AE257" s="27" t="n">
        <v>0</v>
      </c>
      <c r="AF257" s="25" t="n">
        <v>0</v>
      </c>
      <c r="AG257" s="27" t="n">
        <v>0</v>
      </c>
      <c r="AH257" s="25" t="n">
        <v>0</v>
      </c>
    </row>
    <row r="258" s="6" customFormat="true" ht="32.25" hidden="false" customHeight="true" outlineLevel="3" collapsed="false">
      <c r="A258" s="28" t="s">
        <v>291</v>
      </c>
      <c r="B258" s="24" t="s">
        <v>280</v>
      </c>
      <c r="C258" s="24" t="s">
        <v>292</v>
      </c>
      <c r="D258" s="24" t="s">
        <v>24</v>
      </c>
      <c r="E258" s="24"/>
      <c r="F258" s="24"/>
      <c r="G258" s="24"/>
      <c r="H258" s="24"/>
      <c r="I258" s="25"/>
      <c r="J258" s="29" t="n">
        <f aca="false">J259+J261</f>
        <v>9439916</v>
      </c>
      <c r="K258" s="29" t="n">
        <f aca="false">K259+K261</f>
        <v>9439916</v>
      </c>
      <c r="L258" s="29" t="n">
        <f aca="false">L259+L261</f>
        <v>9439916</v>
      </c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7"/>
      <c r="AF258" s="25"/>
      <c r="AG258" s="27"/>
      <c r="AH258" s="25"/>
    </row>
    <row r="259" s="6" customFormat="true" ht="16.5" hidden="false" customHeight="true" outlineLevel="4" collapsed="false">
      <c r="A259" s="28" t="s">
        <v>53</v>
      </c>
      <c r="B259" s="24" t="s">
        <v>280</v>
      </c>
      <c r="C259" s="24" t="s">
        <v>293</v>
      </c>
      <c r="D259" s="24" t="s">
        <v>39</v>
      </c>
      <c r="E259" s="24"/>
      <c r="F259" s="24"/>
      <c r="G259" s="24"/>
      <c r="H259" s="24"/>
      <c r="I259" s="25" t="n">
        <v>0</v>
      </c>
      <c r="J259" s="29" t="n">
        <f aca="false">J260</f>
        <v>1499916</v>
      </c>
      <c r="K259" s="29" t="n">
        <f aca="false">K260</f>
        <v>1370388.79</v>
      </c>
      <c r="L259" s="29" t="n">
        <f aca="false">L260</f>
        <v>1370388.79</v>
      </c>
      <c r="M259" s="25" t="n">
        <v>0</v>
      </c>
      <c r="N259" s="25" t="n">
        <v>0</v>
      </c>
      <c r="O259" s="25" t="n">
        <v>0</v>
      </c>
      <c r="P259" s="25" t="n">
        <v>0</v>
      </c>
      <c r="Q259" s="25" t="n">
        <v>0</v>
      </c>
      <c r="R259" s="25" t="n">
        <v>0</v>
      </c>
      <c r="S259" s="25" t="n">
        <v>0</v>
      </c>
      <c r="T259" s="25" t="n">
        <v>0</v>
      </c>
      <c r="U259" s="25" t="n">
        <v>0</v>
      </c>
      <c r="V259" s="25" t="n">
        <v>0</v>
      </c>
      <c r="W259" s="25" t="n">
        <v>0</v>
      </c>
      <c r="X259" s="25" t="n">
        <v>0</v>
      </c>
      <c r="Y259" s="25" t="n">
        <v>0</v>
      </c>
      <c r="Z259" s="25" t="n">
        <v>0</v>
      </c>
      <c r="AA259" s="25" t="n">
        <v>0</v>
      </c>
      <c r="AB259" s="25" t="n">
        <v>0</v>
      </c>
      <c r="AC259" s="25" t="n">
        <v>0</v>
      </c>
      <c r="AD259" s="25" t="n">
        <v>6470000</v>
      </c>
      <c r="AE259" s="27" t="n">
        <v>0</v>
      </c>
      <c r="AF259" s="25" t="n">
        <v>0</v>
      </c>
      <c r="AG259" s="27" t="n">
        <v>0</v>
      </c>
      <c r="AH259" s="25" t="n">
        <v>0</v>
      </c>
    </row>
    <row r="260" s="6" customFormat="true" ht="15" hidden="false" customHeight="false" outlineLevel="5" collapsed="false">
      <c r="A260" s="28" t="s">
        <v>54</v>
      </c>
      <c r="B260" s="24" t="s">
        <v>280</v>
      </c>
      <c r="C260" s="24" t="s">
        <v>293</v>
      </c>
      <c r="D260" s="24" t="s">
        <v>41</v>
      </c>
      <c r="E260" s="24"/>
      <c r="F260" s="24"/>
      <c r="G260" s="24"/>
      <c r="H260" s="24"/>
      <c r="I260" s="25" t="n">
        <v>0</v>
      </c>
      <c r="J260" s="29" t="n">
        <v>1499916</v>
      </c>
      <c r="K260" s="29" t="n">
        <v>1370388.79</v>
      </c>
      <c r="L260" s="29" t="n">
        <v>1370388.79</v>
      </c>
      <c r="M260" s="25" t="n">
        <v>0</v>
      </c>
      <c r="N260" s="25" t="n">
        <v>0</v>
      </c>
      <c r="O260" s="25" t="n">
        <v>0</v>
      </c>
      <c r="P260" s="25" t="n">
        <v>0</v>
      </c>
      <c r="Q260" s="25" t="n">
        <v>0</v>
      </c>
      <c r="R260" s="25" t="n">
        <v>0</v>
      </c>
      <c r="S260" s="25" t="n">
        <v>0</v>
      </c>
      <c r="T260" s="25" t="n">
        <v>0</v>
      </c>
      <c r="U260" s="25" t="n">
        <v>0</v>
      </c>
      <c r="V260" s="25" t="n">
        <v>0</v>
      </c>
      <c r="W260" s="25" t="n">
        <v>0</v>
      </c>
      <c r="X260" s="25" t="n">
        <v>0</v>
      </c>
      <c r="Y260" s="25" t="n">
        <v>0</v>
      </c>
      <c r="Z260" s="25" t="n">
        <v>0</v>
      </c>
      <c r="AA260" s="25" t="n">
        <v>0</v>
      </c>
      <c r="AB260" s="25" t="n">
        <v>0</v>
      </c>
      <c r="AC260" s="25" t="n">
        <v>0</v>
      </c>
      <c r="AD260" s="25" t="n">
        <v>6470000</v>
      </c>
      <c r="AE260" s="27" t="n">
        <v>0</v>
      </c>
      <c r="AF260" s="25" t="n">
        <v>0</v>
      </c>
      <c r="AG260" s="27" t="n">
        <v>0</v>
      </c>
      <c r="AH260" s="25" t="n">
        <v>0</v>
      </c>
    </row>
    <row r="261" s="6" customFormat="true" ht="15" hidden="false" customHeight="false" outlineLevel="5" collapsed="false">
      <c r="A261" s="28" t="s">
        <v>287</v>
      </c>
      <c r="B261" s="24" t="s">
        <v>280</v>
      </c>
      <c r="C261" s="24" t="s">
        <v>293</v>
      </c>
      <c r="D261" s="24" t="s">
        <v>177</v>
      </c>
      <c r="E261" s="24"/>
      <c r="F261" s="24"/>
      <c r="G261" s="24"/>
      <c r="H261" s="24"/>
      <c r="I261" s="25"/>
      <c r="J261" s="29" t="n">
        <f aca="false">J262</f>
        <v>7940000</v>
      </c>
      <c r="K261" s="29" t="n">
        <f aca="false">K262</f>
        <v>8069527.21</v>
      </c>
      <c r="L261" s="29" t="n">
        <f aca="false">L262</f>
        <v>8069527.21</v>
      </c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7"/>
      <c r="AF261" s="25"/>
      <c r="AG261" s="27"/>
      <c r="AH261" s="25"/>
    </row>
    <row r="262" s="6" customFormat="true" ht="15" hidden="false" customHeight="false" outlineLevel="5" collapsed="false">
      <c r="A262" s="28" t="s">
        <v>289</v>
      </c>
      <c r="B262" s="24" t="s">
        <v>280</v>
      </c>
      <c r="C262" s="24" t="s">
        <v>293</v>
      </c>
      <c r="D262" s="24" t="s">
        <v>290</v>
      </c>
      <c r="E262" s="24"/>
      <c r="F262" s="24"/>
      <c r="G262" s="24"/>
      <c r="H262" s="24"/>
      <c r="I262" s="25"/>
      <c r="J262" s="29" t="n">
        <v>7940000</v>
      </c>
      <c r="K262" s="29" t="n">
        <v>8069527.21</v>
      </c>
      <c r="L262" s="29" t="n">
        <v>8069527.21</v>
      </c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7"/>
      <c r="AF262" s="25"/>
      <c r="AG262" s="27"/>
      <c r="AH262" s="25"/>
    </row>
    <row r="263" s="6" customFormat="true" ht="32.25" hidden="false" customHeight="true" outlineLevel="3" collapsed="false">
      <c r="A263" s="28" t="s">
        <v>294</v>
      </c>
      <c r="B263" s="24" t="s">
        <v>280</v>
      </c>
      <c r="C263" s="24" t="s">
        <v>295</v>
      </c>
      <c r="D263" s="24" t="s">
        <v>24</v>
      </c>
      <c r="E263" s="24"/>
      <c r="F263" s="24"/>
      <c r="G263" s="24"/>
      <c r="H263" s="24"/>
      <c r="I263" s="25"/>
      <c r="J263" s="29" t="n">
        <f aca="false">J264</f>
        <v>200000</v>
      </c>
      <c r="K263" s="29" t="n">
        <f aca="false">K264</f>
        <v>0</v>
      </c>
      <c r="L263" s="29" t="n">
        <f aca="false">L264</f>
        <v>0</v>
      </c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7"/>
      <c r="AF263" s="25"/>
      <c r="AG263" s="27"/>
      <c r="AH263" s="25"/>
    </row>
    <row r="264" s="6" customFormat="true" ht="16.5" hidden="false" customHeight="true" outlineLevel="4" collapsed="false">
      <c r="A264" s="28" t="s">
        <v>287</v>
      </c>
      <c r="B264" s="24" t="s">
        <v>280</v>
      </c>
      <c r="C264" s="24" t="s">
        <v>296</v>
      </c>
      <c r="D264" s="24" t="s">
        <v>177</v>
      </c>
      <c r="E264" s="24"/>
      <c r="F264" s="24"/>
      <c r="G264" s="24"/>
      <c r="H264" s="24"/>
      <c r="I264" s="25" t="n">
        <v>0</v>
      </c>
      <c r="J264" s="29" t="n">
        <f aca="false">J265</f>
        <v>200000</v>
      </c>
      <c r="K264" s="29" t="n">
        <f aca="false">K265</f>
        <v>0</v>
      </c>
      <c r="L264" s="29" t="n">
        <f aca="false">L265</f>
        <v>0</v>
      </c>
      <c r="M264" s="25" t="n">
        <v>0</v>
      </c>
      <c r="N264" s="25" t="n">
        <v>0</v>
      </c>
      <c r="O264" s="25" t="n">
        <v>0</v>
      </c>
      <c r="P264" s="25" t="n">
        <v>0</v>
      </c>
      <c r="Q264" s="25" t="n">
        <v>0</v>
      </c>
      <c r="R264" s="25" t="n">
        <v>0</v>
      </c>
      <c r="S264" s="25" t="n">
        <v>0</v>
      </c>
      <c r="T264" s="25" t="n">
        <v>0</v>
      </c>
      <c r="U264" s="25" t="n">
        <v>0</v>
      </c>
      <c r="V264" s="25" t="n">
        <v>0</v>
      </c>
      <c r="W264" s="25" t="n">
        <v>0</v>
      </c>
      <c r="X264" s="25" t="n">
        <v>0</v>
      </c>
      <c r="Y264" s="25" t="n">
        <v>0</v>
      </c>
      <c r="Z264" s="25" t="n">
        <v>0</v>
      </c>
      <c r="AA264" s="25" t="n">
        <v>0</v>
      </c>
      <c r="AB264" s="25" t="n">
        <v>0</v>
      </c>
      <c r="AC264" s="25" t="n">
        <v>0</v>
      </c>
      <c r="AD264" s="25" t="n">
        <v>6470000</v>
      </c>
      <c r="AE264" s="27" t="n">
        <v>0</v>
      </c>
      <c r="AF264" s="25" t="n">
        <v>0</v>
      </c>
      <c r="AG264" s="27" t="n">
        <v>0</v>
      </c>
      <c r="AH264" s="25" t="n">
        <v>0</v>
      </c>
    </row>
    <row r="265" s="6" customFormat="true" ht="30" hidden="false" customHeight="false" outlineLevel="5" collapsed="false">
      <c r="A265" s="28" t="s">
        <v>297</v>
      </c>
      <c r="B265" s="24" t="s">
        <v>280</v>
      </c>
      <c r="C265" s="24" t="s">
        <v>296</v>
      </c>
      <c r="D265" s="24" t="s">
        <v>298</v>
      </c>
      <c r="E265" s="24"/>
      <c r="F265" s="24"/>
      <c r="G265" s="24"/>
      <c r="H265" s="24"/>
      <c r="I265" s="25" t="n">
        <v>0</v>
      </c>
      <c r="J265" s="29" t="n">
        <v>200000</v>
      </c>
      <c r="K265" s="29" t="n">
        <v>0</v>
      </c>
      <c r="L265" s="29" t="n">
        <v>0</v>
      </c>
      <c r="M265" s="25" t="n">
        <v>0</v>
      </c>
      <c r="N265" s="25" t="n">
        <v>0</v>
      </c>
      <c r="O265" s="25" t="n">
        <v>0</v>
      </c>
      <c r="P265" s="25" t="n">
        <v>0</v>
      </c>
      <c r="Q265" s="25" t="n">
        <v>0</v>
      </c>
      <c r="R265" s="25" t="n">
        <v>0</v>
      </c>
      <c r="S265" s="25" t="n">
        <v>0</v>
      </c>
      <c r="T265" s="25" t="n">
        <v>0</v>
      </c>
      <c r="U265" s="25" t="n">
        <v>0</v>
      </c>
      <c r="V265" s="25" t="n">
        <v>0</v>
      </c>
      <c r="W265" s="25" t="n">
        <v>0</v>
      </c>
      <c r="X265" s="25" t="n">
        <v>0</v>
      </c>
      <c r="Y265" s="25" t="n">
        <v>0</v>
      </c>
      <c r="Z265" s="25" t="n">
        <v>0</v>
      </c>
      <c r="AA265" s="25" t="n">
        <v>0</v>
      </c>
      <c r="AB265" s="25" t="n">
        <v>0</v>
      </c>
      <c r="AC265" s="25" t="n">
        <v>0</v>
      </c>
      <c r="AD265" s="25" t="n">
        <v>6470000</v>
      </c>
      <c r="AE265" s="27" t="n">
        <v>0</v>
      </c>
      <c r="AF265" s="25" t="n">
        <v>0</v>
      </c>
      <c r="AG265" s="27" t="n">
        <v>0</v>
      </c>
      <c r="AH265" s="25" t="n">
        <v>0</v>
      </c>
    </row>
    <row r="266" s="6" customFormat="true" ht="16.5" hidden="false" customHeight="true" outlineLevel="1" collapsed="false">
      <c r="A266" s="22" t="s">
        <v>299</v>
      </c>
      <c r="B266" s="23" t="s">
        <v>300</v>
      </c>
      <c r="C266" s="24"/>
      <c r="D266" s="24"/>
      <c r="E266" s="24"/>
      <c r="F266" s="24"/>
      <c r="G266" s="24"/>
      <c r="H266" s="24"/>
      <c r="I266" s="25" t="n">
        <v>0</v>
      </c>
      <c r="J266" s="26" t="n">
        <f aca="false">J267+J272+J302+J309</f>
        <v>2090000</v>
      </c>
      <c r="K266" s="26" t="n">
        <f aca="false">K267+K272+K302+K309</f>
        <v>3737815.22</v>
      </c>
      <c r="L266" s="26" t="n">
        <f aca="false">L267+L272+L302+L309</f>
        <v>3269265.22</v>
      </c>
      <c r="M266" s="25" t="n">
        <v>0</v>
      </c>
      <c r="N266" s="25" t="n">
        <v>0</v>
      </c>
      <c r="O266" s="25" t="n">
        <v>0</v>
      </c>
      <c r="P266" s="25" t="n">
        <v>0</v>
      </c>
      <c r="Q266" s="25" t="n">
        <v>0</v>
      </c>
      <c r="R266" s="25" t="n">
        <v>0</v>
      </c>
      <c r="S266" s="25" t="n">
        <v>0</v>
      </c>
      <c r="T266" s="25" t="n">
        <v>0</v>
      </c>
      <c r="U266" s="25" t="n">
        <v>0</v>
      </c>
      <c r="V266" s="25" t="n">
        <v>0</v>
      </c>
      <c r="W266" s="25" t="n">
        <v>0</v>
      </c>
      <c r="X266" s="25" t="n">
        <v>0</v>
      </c>
      <c r="Y266" s="25" t="n">
        <v>0</v>
      </c>
      <c r="Z266" s="25" t="n">
        <v>0</v>
      </c>
      <c r="AA266" s="25" t="n">
        <v>0</v>
      </c>
      <c r="AB266" s="25" t="n">
        <v>0</v>
      </c>
      <c r="AC266" s="25" t="n">
        <v>0</v>
      </c>
      <c r="AD266" s="25" t="n">
        <v>1400000</v>
      </c>
      <c r="AE266" s="27" t="n">
        <v>0</v>
      </c>
      <c r="AF266" s="25" t="n">
        <v>0</v>
      </c>
      <c r="AG266" s="27" t="n">
        <v>0</v>
      </c>
      <c r="AH266" s="25" t="n">
        <v>0</v>
      </c>
    </row>
    <row r="267" s="6" customFormat="true" ht="33.75" hidden="false" customHeight="true" outlineLevel="2" collapsed="false">
      <c r="A267" s="28" t="s">
        <v>301</v>
      </c>
      <c r="B267" s="24" t="s">
        <v>300</v>
      </c>
      <c r="C267" s="24" t="s">
        <v>245</v>
      </c>
      <c r="D267" s="24"/>
      <c r="E267" s="24"/>
      <c r="F267" s="24"/>
      <c r="G267" s="24"/>
      <c r="H267" s="24"/>
      <c r="I267" s="25" t="n">
        <v>0</v>
      </c>
      <c r="J267" s="29" t="n">
        <f aca="false">J268</f>
        <v>500000</v>
      </c>
      <c r="K267" s="29" t="n">
        <f aca="false">K268</f>
        <v>600000</v>
      </c>
      <c r="L267" s="29" t="n">
        <f aca="false">L268</f>
        <v>600000</v>
      </c>
      <c r="M267" s="25" t="n">
        <v>0</v>
      </c>
      <c r="N267" s="25" t="n">
        <v>0</v>
      </c>
      <c r="O267" s="25" t="n">
        <v>0</v>
      </c>
      <c r="P267" s="25" t="n">
        <v>0</v>
      </c>
      <c r="Q267" s="25" t="n">
        <v>0</v>
      </c>
      <c r="R267" s="25" t="n">
        <v>0</v>
      </c>
      <c r="S267" s="25" t="n">
        <v>0</v>
      </c>
      <c r="T267" s="25" t="n">
        <v>0</v>
      </c>
      <c r="U267" s="25" t="n">
        <v>0</v>
      </c>
      <c r="V267" s="25" t="n">
        <v>0</v>
      </c>
      <c r="W267" s="25" t="n">
        <v>0</v>
      </c>
      <c r="X267" s="25" t="n">
        <v>0</v>
      </c>
      <c r="Y267" s="25" t="n">
        <v>0</v>
      </c>
      <c r="Z267" s="25" t="n">
        <v>0</v>
      </c>
      <c r="AA267" s="25" t="n">
        <v>0</v>
      </c>
      <c r="AB267" s="25" t="n">
        <v>0</v>
      </c>
      <c r="AC267" s="25" t="n">
        <v>0</v>
      </c>
      <c r="AD267" s="25" t="n">
        <v>300000</v>
      </c>
      <c r="AE267" s="27" t="n">
        <v>0</v>
      </c>
      <c r="AF267" s="25" t="n">
        <v>0</v>
      </c>
      <c r="AG267" s="27" t="n">
        <v>0</v>
      </c>
      <c r="AH267" s="25" t="n">
        <v>0</v>
      </c>
    </row>
    <row r="268" s="6" customFormat="true" ht="16.5" hidden="false" customHeight="true" outlineLevel="3" collapsed="false">
      <c r="A268" s="28" t="s">
        <v>302</v>
      </c>
      <c r="B268" s="24" t="s">
        <v>300</v>
      </c>
      <c r="C268" s="24" t="s">
        <v>303</v>
      </c>
      <c r="D268" s="24"/>
      <c r="E268" s="24"/>
      <c r="F268" s="24"/>
      <c r="G268" s="24"/>
      <c r="H268" s="24"/>
      <c r="I268" s="25" t="n">
        <v>0</v>
      </c>
      <c r="J268" s="29" t="n">
        <f aca="false">J269</f>
        <v>500000</v>
      </c>
      <c r="K268" s="29" t="n">
        <f aca="false">K269</f>
        <v>600000</v>
      </c>
      <c r="L268" s="29" t="n">
        <f aca="false">L269</f>
        <v>600000</v>
      </c>
      <c r="M268" s="25" t="n">
        <v>0</v>
      </c>
      <c r="N268" s="25" t="n">
        <v>0</v>
      </c>
      <c r="O268" s="25" t="n">
        <v>0</v>
      </c>
      <c r="P268" s="25" t="n">
        <v>0</v>
      </c>
      <c r="Q268" s="25" t="n">
        <v>0</v>
      </c>
      <c r="R268" s="25" t="n">
        <v>0</v>
      </c>
      <c r="S268" s="25" t="n">
        <v>0</v>
      </c>
      <c r="T268" s="25" t="n">
        <v>0</v>
      </c>
      <c r="U268" s="25" t="n">
        <v>0</v>
      </c>
      <c r="V268" s="25" t="n">
        <v>0</v>
      </c>
      <c r="W268" s="25" t="n">
        <v>0</v>
      </c>
      <c r="X268" s="25" t="n">
        <v>0</v>
      </c>
      <c r="Y268" s="25" t="n">
        <v>0</v>
      </c>
      <c r="Z268" s="25" t="n">
        <v>0</v>
      </c>
      <c r="AA268" s="25" t="n">
        <v>0</v>
      </c>
      <c r="AB268" s="25" t="n">
        <v>0</v>
      </c>
      <c r="AC268" s="25" t="n">
        <v>0</v>
      </c>
      <c r="AD268" s="25" t="n">
        <v>300000</v>
      </c>
      <c r="AE268" s="27" t="n">
        <v>0</v>
      </c>
      <c r="AF268" s="25" t="n">
        <v>0</v>
      </c>
      <c r="AG268" s="27" t="n">
        <v>0</v>
      </c>
      <c r="AH268" s="25" t="n">
        <v>0</v>
      </c>
    </row>
    <row r="269" s="6" customFormat="true" ht="16.5" hidden="false" customHeight="true" outlineLevel="3" collapsed="false">
      <c r="A269" s="28" t="s">
        <v>304</v>
      </c>
      <c r="B269" s="24" t="s">
        <v>300</v>
      </c>
      <c r="C269" s="24" t="s">
        <v>305</v>
      </c>
      <c r="D269" s="24" t="s">
        <v>24</v>
      </c>
      <c r="E269" s="24"/>
      <c r="F269" s="24"/>
      <c r="G269" s="24"/>
      <c r="H269" s="24"/>
      <c r="I269" s="25"/>
      <c r="J269" s="29" t="n">
        <f aca="false">J270</f>
        <v>500000</v>
      </c>
      <c r="K269" s="29" t="n">
        <f aca="false">K270</f>
        <v>600000</v>
      </c>
      <c r="L269" s="29" t="n">
        <f aca="false">L270</f>
        <v>600000</v>
      </c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7"/>
      <c r="AF269" s="25"/>
      <c r="AG269" s="27"/>
      <c r="AH269" s="25"/>
    </row>
    <row r="270" s="6" customFormat="true" ht="15" hidden="false" customHeight="false" outlineLevel="4" collapsed="false">
      <c r="A270" s="28" t="s">
        <v>73</v>
      </c>
      <c r="B270" s="24" t="s">
        <v>300</v>
      </c>
      <c r="C270" s="24" t="s">
        <v>306</v>
      </c>
      <c r="D270" s="24" t="s">
        <v>56</v>
      </c>
      <c r="E270" s="24"/>
      <c r="F270" s="24"/>
      <c r="G270" s="24"/>
      <c r="H270" s="24"/>
      <c r="I270" s="25" t="n">
        <v>0</v>
      </c>
      <c r="J270" s="29" t="n">
        <f aca="false">J271</f>
        <v>500000</v>
      </c>
      <c r="K270" s="29" t="n">
        <f aca="false">K271</f>
        <v>600000</v>
      </c>
      <c r="L270" s="29" t="n">
        <f aca="false">L271</f>
        <v>600000</v>
      </c>
      <c r="M270" s="25" t="n">
        <v>0</v>
      </c>
      <c r="N270" s="25" t="n">
        <v>0</v>
      </c>
      <c r="O270" s="25" t="n">
        <v>0</v>
      </c>
      <c r="P270" s="25" t="n">
        <v>0</v>
      </c>
      <c r="Q270" s="25" t="n">
        <v>0</v>
      </c>
      <c r="R270" s="25" t="n">
        <v>0</v>
      </c>
      <c r="S270" s="25" t="n">
        <v>0</v>
      </c>
      <c r="T270" s="25" t="n">
        <v>0</v>
      </c>
      <c r="U270" s="25" t="n">
        <v>0</v>
      </c>
      <c r="V270" s="25" t="n">
        <v>0</v>
      </c>
      <c r="W270" s="25" t="n">
        <v>0</v>
      </c>
      <c r="X270" s="25" t="n">
        <v>0</v>
      </c>
      <c r="Y270" s="25" t="n">
        <v>0</v>
      </c>
      <c r="Z270" s="25" t="n">
        <v>0</v>
      </c>
      <c r="AA270" s="25" t="n">
        <v>0</v>
      </c>
      <c r="AB270" s="25" t="n">
        <v>0</v>
      </c>
      <c r="AC270" s="25" t="n">
        <v>0</v>
      </c>
      <c r="AD270" s="25" t="n">
        <v>300000</v>
      </c>
      <c r="AE270" s="27" t="n">
        <v>0</v>
      </c>
      <c r="AF270" s="25" t="n">
        <v>0</v>
      </c>
      <c r="AG270" s="27" t="n">
        <v>0</v>
      </c>
      <c r="AH270" s="25" t="n">
        <v>0</v>
      </c>
    </row>
    <row r="271" s="6" customFormat="true" ht="33.75" hidden="false" customHeight="true" outlineLevel="5" collapsed="false">
      <c r="A271" s="28" t="s">
        <v>250</v>
      </c>
      <c r="B271" s="24" t="s">
        <v>300</v>
      </c>
      <c r="C271" s="24" t="s">
        <v>306</v>
      </c>
      <c r="D271" s="24" t="s">
        <v>251</v>
      </c>
      <c r="E271" s="24"/>
      <c r="F271" s="24"/>
      <c r="G271" s="24"/>
      <c r="H271" s="24"/>
      <c r="I271" s="25" t="n">
        <v>0</v>
      </c>
      <c r="J271" s="29" t="n">
        <v>500000</v>
      </c>
      <c r="K271" s="29" t="n">
        <v>600000</v>
      </c>
      <c r="L271" s="29" t="n">
        <v>600000</v>
      </c>
      <c r="M271" s="25" t="n">
        <v>0</v>
      </c>
      <c r="N271" s="25" t="n">
        <v>0</v>
      </c>
      <c r="O271" s="25" t="n">
        <v>0</v>
      </c>
      <c r="P271" s="25" t="n">
        <v>0</v>
      </c>
      <c r="Q271" s="25" t="n">
        <v>0</v>
      </c>
      <c r="R271" s="25" t="n">
        <v>0</v>
      </c>
      <c r="S271" s="25" t="n">
        <v>0</v>
      </c>
      <c r="T271" s="25" t="n">
        <v>0</v>
      </c>
      <c r="U271" s="25" t="n">
        <v>0</v>
      </c>
      <c r="V271" s="25" t="n">
        <v>0</v>
      </c>
      <c r="W271" s="25" t="n">
        <v>0</v>
      </c>
      <c r="X271" s="25" t="n">
        <v>0</v>
      </c>
      <c r="Y271" s="25" t="n">
        <v>0</v>
      </c>
      <c r="Z271" s="25" t="n">
        <v>0</v>
      </c>
      <c r="AA271" s="25" t="n">
        <v>0</v>
      </c>
      <c r="AB271" s="25" t="n">
        <v>0</v>
      </c>
      <c r="AC271" s="25" t="n">
        <v>0</v>
      </c>
      <c r="AD271" s="25" t="n">
        <v>300000</v>
      </c>
      <c r="AE271" s="27" t="n">
        <v>0</v>
      </c>
      <c r="AF271" s="25" t="n">
        <v>0</v>
      </c>
      <c r="AG271" s="27" t="n">
        <v>0</v>
      </c>
      <c r="AH271" s="25" t="n">
        <v>0</v>
      </c>
    </row>
    <row r="272" s="6" customFormat="true" ht="32.25" hidden="false" customHeight="true" outlineLevel="2" collapsed="false">
      <c r="A272" s="28" t="s">
        <v>307</v>
      </c>
      <c r="B272" s="24" t="s">
        <v>300</v>
      </c>
      <c r="C272" s="24" t="s">
        <v>308</v>
      </c>
      <c r="D272" s="24"/>
      <c r="E272" s="24"/>
      <c r="F272" s="24"/>
      <c r="G272" s="24"/>
      <c r="H272" s="24"/>
      <c r="I272" s="25" t="n">
        <v>0</v>
      </c>
      <c r="J272" s="29" t="n">
        <f aca="false">J273</f>
        <v>1090000</v>
      </c>
      <c r="K272" s="29" t="n">
        <f aca="false">K273</f>
        <v>890000</v>
      </c>
      <c r="L272" s="29" t="n">
        <f aca="false">L273</f>
        <v>421450</v>
      </c>
      <c r="M272" s="25" t="n">
        <v>0</v>
      </c>
      <c r="N272" s="25" t="n">
        <v>0</v>
      </c>
      <c r="O272" s="25" t="n">
        <v>0</v>
      </c>
      <c r="P272" s="25" t="n">
        <v>0</v>
      </c>
      <c r="Q272" s="25" t="n">
        <v>0</v>
      </c>
      <c r="R272" s="25" t="n">
        <v>0</v>
      </c>
      <c r="S272" s="25" t="n">
        <v>0</v>
      </c>
      <c r="T272" s="25" t="n">
        <v>0</v>
      </c>
      <c r="U272" s="25" t="n">
        <v>0</v>
      </c>
      <c r="V272" s="25" t="n">
        <v>0</v>
      </c>
      <c r="W272" s="25" t="n">
        <v>0</v>
      </c>
      <c r="X272" s="25" t="n">
        <v>0</v>
      </c>
      <c r="Y272" s="25" t="n">
        <v>0</v>
      </c>
      <c r="Z272" s="25" t="n">
        <v>0</v>
      </c>
      <c r="AA272" s="25" t="n">
        <v>0</v>
      </c>
      <c r="AB272" s="25" t="n">
        <v>0</v>
      </c>
      <c r="AC272" s="25" t="n">
        <v>0</v>
      </c>
      <c r="AD272" s="25" t="n">
        <v>700000</v>
      </c>
      <c r="AE272" s="27" t="n">
        <v>0</v>
      </c>
      <c r="AF272" s="25" t="n">
        <v>0</v>
      </c>
      <c r="AG272" s="27" t="n">
        <v>0</v>
      </c>
      <c r="AH272" s="25" t="n">
        <v>0</v>
      </c>
    </row>
    <row r="273" s="6" customFormat="true" ht="17.25" hidden="false" customHeight="true" outlineLevel="2" collapsed="false">
      <c r="A273" s="28" t="s">
        <v>309</v>
      </c>
      <c r="B273" s="24" t="s">
        <v>300</v>
      </c>
      <c r="C273" s="24" t="s">
        <v>310</v>
      </c>
      <c r="D273" s="24"/>
      <c r="E273" s="24"/>
      <c r="F273" s="24"/>
      <c r="G273" s="24"/>
      <c r="H273" s="24"/>
      <c r="I273" s="25"/>
      <c r="J273" s="29" t="n">
        <f aca="false">J274+J277+J281+J284+J289+J292+J297</f>
        <v>1090000</v>
      </c>
      <c r="K273" s="29" t="n">
        <f aca="false">K274+K277+K281+K284+K289+K292+K297</f>
        <v>890000</v>
      </c>
      <c r="L273" s="29" t="n">
        <f aca="false">L274+L277+L281+L284+L289+L292+L297</f>
        <v>421450</v>
      </c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7"/>
      <c r="AF273" s="25"/>
      <c r="AG273" s="27"/>
      <c r="AH273" s="25"/>
    </row>
    <row r="274" s="6" customFormat="true" ht="34.5" hidden="false" customHeight="true" outlineLevel="3" collapsed="false">
      <c r="A274" s="28" t="s">
        <v>311</v>
      </c>
      <c r="B274" s="24" t="s">
        <v>300</v>
      </c>
      <c r="C274" s="24" t="s">
        <v>312</v>
      </c>
      <c r="D274" s="24" t="s">
        <v>24</v>
      </c>
      <c r="E274" s="24"/>
      <c r="F274" s="24"/>
      <c r="G274" s="24"/>
      <c r="H274" s="24"/>
      <c r="I274" s="25" t="n">
        <v>0</v>
      </c>
      <c r="J274" s="29" t="n">
        <f aca="false">J275</f>
        <v>90000</v>
      </c>
      <c r="K274" s="29" t="n">
        <f aca="false">K275</f>
        <v>90000</v>
      </c>
      <c r="L274" s="29" t="n">
        <f aca="false">L275</f>
        <v>25950</v>
      </c>
      <c r="M274" s="25" t="n">
        <v>0</v>
      </c>
      <c r="N274" s="25" t="n">
        <v>0</v>
      </c>
      <c r="O274" s="25" t="n">
        <v>0</v>
      </c>
      <c r="P274" s="25" t="n">
        <v>0</v>
      </c>
      <c r="Q274" s="25" t="n">
        <v>0</v>
      </c>
      <c r="R274" s="25" t="n">
        <v>0</v>
      </c>
      <c r="S274" s="25" t="n">
        <v>0</v>
      </c>
      <c r="T274" s="25" t="n">
        <v>0</v>
      </c>
      <c r="U274" s="25" t="n">
        <v>0</v>
      </c>
      <c r="V274" s="25" t="n">
        <v>0</v>
      </c>
      <c r="W274" s="25" t="n">
        <v>0</v>
      </c>
      <c r="X274" s="25" t="n">
        <v>0</v>
      </c>
      <c r="Y274" s="25" t="n">
        <v>0</v>
      </c>
      <c r="Z274" s="25" t="n">
        <v>0</v>
      </c>
      <c r="AA274" s="25" t="n">
        <v>0</v>
      </c>
      <c r="AB274" s="25" t="n">
        <v>0</v>
      </c>
      <c r="AC274" s="25" t="n">
        <v>0</v>
      </c>
      <c r="AD274" s="25" t="n">
        <v>700000</v>
      </c>
      <c r="AE274" s="27" t="n">
        <v>0</v>
      </c>
      <c r="AF274" s="25" t="n">
        <v>0</v>
      </c>
      <c r="AG274" s="27" t="n">
        <v>0</v>
      </c>
      <c r="AH274" s="25" t="n">
        <v>0</v>
      </c>
    </row>
    <row r="275" s="6" customFormat="true" ht="17.25" hidden="false" customHeight="true" outlineLevel="4" collapsed="false">
      <c r="A275" s="28" t="s">
        <v>53</v>
      </c>
      <c r="B275" s="24" t="s">
        <v>300</v>
      </c>
      <c r="C275" s="24" t="s">
        <v>313</v>
      </c>
      <c r="D275" s="24" t="s">
        <v>39</v>
      </c>
      <c r="E275" s="24"/>
      <c r="F275" s="24"/>
      <c r="G275" s="24"/>
      <c r="H275" s="24"/>
      <c r="I275" s="25" t="n">
        <v>0</v>
      </c>
      <c r="J275" s="29" t="n">
        <f aca="false">J276</f>
        <v>90000</v>
      </c>
      <c r="K275" s="29" t="n">
        <f aca="false">K276</f>
        <v>90000</v>
      </c>
      <c r="L275" s="29" t="n">
        <f aca="false">L276</f>
        <v>25950</v>
      </c>
      <c r="M275" s="25" t="n">
        <v>0</v>
      </c>
      <c r="N275" s="25" t="n">
        <v>0</v>
      </c>
      <c r="O275" s="25" t="n">
        <v>0</v>
      </c>
      <c r="P275" s="25" t="n">
        <v>0</v>
      </c>
      <c r="Q275" s="25" t="n">
        <v>0</v>
      </c>
      <c r="R275" s="25" t="n">
        <v>0</v>
      </c>
      <c r="S275" s="25" t="n">
        <v>0</v>
      </c>
      <c r="T275" s="25" t="n">
        <v>0</v>
      </c>
      <c r="U275" s="25" t="n">
        <v>0</v>
      </c>
      <c r="V275" s="25" t="n">
        <v>0</v>
      </c>
      <c r="W275" s="25" t="n">
        <v>0</v>
      </c>
      <c r="X275" s="25" t="n">
        <v>0</v>
      </c>
      <c r="Y275" s="25" t="n">
        <v>0</v>
      </c>
      <c r="Z275" s="25" t="n">
        <v>0</v>
      </c>
      <c r="AA275" s="25" t="n">
        <v>0</v>
      </c>
      <c r="AB275" s="25" t="n">
        <v>0</v>
      </c>
      <c r="AC275" s="25" t="n">
        <v>0</v>
      </c>
      <c r="AD275" s="25" t="n">
        <v>700000</v>
      </c>
      <c r="AE275" s="27" t="n">
        <v>0</v>
      </c>
      <c r="AF275" s="25" t="n">
        <v>0</v>
      </c>
      <c r="AG275" s="27" t="n">
        <v>0</v>
      </c>
      <c r="AH275" s="25" t="n">
        <v>0</v>
      </c>
    </row>
    <row r="276" s="6" customFormat="true" ht="15" hidden="false" customHeight="false" outlineLevel="5" collapsed="false">
      <c r="A276" s="28" t="s">
        <v>54</v>
      </c>
      <c r="B276" s="24" t="s">
        <v>300</v>
      </c>
      <c r="C276" s="24" t="s">
        <v>313</v>
      </c>
      <c r="D276" s="24" t="s">
        <v>41</v>
      </c>
      <c r="E276" s="24"/>
      <c r="F276" s="24"/>
      <c r="G276" s="24"/>
      <c r="H276" s="24"/>
      <c r="I276" s="25" t="n">
        <v>0</v>
      </c>
      <c r="J276" s="29" t="n">
        <v>90000</v>
      </c>
      <c r="K276" s="29" t="n">
        <v>90000</v>
      </c>
      <c r="L276" s="29" t="n">
        <v>25950</v>
      </c>
      <c r="M276" s="25" t="n">
        <v>0</v>
      </c>
      <c r="N276" s="25" t="n">
        <v>0</v>
      </c>
      <c r="O276" s="25" t="n">
        <v>0</v>
      </c>
      <c r="P276" s="25" t="n">
        <v>0</v>
      </c>
      <c r="Q276" s="25" t="n">
        <v>0</v>
      </c>
      <c r="R276" s="25" t="n">
        <v>0</v>
      </c>
      <c r="S276" s="25" t="n">
        <v>0</v>
      </c>
      <c r="T276" s="25" t="n">
        <v>0</v>
      </c>
      <c r="U276" s="25" t="n">
        <v>0</v>
      </c>
      <c r="V276" s="25" t="n">
        <v>0</v>
      </c>
      <c r="W276" s="25" t="n">
        <v>0</v>
      </c>
      <c r="X276" s="25" t="n">
        <v>0</v>
      </c>
      <c r="Y276" s="25" t="n">
        <v>0</v>
      </c>
      <c r="Z276" s="25" t="n">
        <v>0</v>
      </c>
      <c r="AA276" s="25" t="n">
        <v>0</v>
      </c>
      <c r="AB276" s="25" t="n">
        <v>0</v>
      </c>
      <c r="AC276" s="25" t="n">
        <v>0</v>
      </c>
      <c r="AD276" s="25" t="n">
        <v>700000</v>
      </c>
      <c r="AE276" s="27" t="n">
        <v>0</v>
      </c>
      <c r="AF276" s="25" t="n">
        <v>0</v>
      </c>
      <c r="AG276" s="27" t="n">
        <v>0</v>
      </c>
      <c r="AH276" s="25" t="n">
        <v>0</v>
      </c>
    </row>
    <row r="277" s="6" customFormat="true" ht="45" hidden="false" customHeight="false" outlineLevel="5" collapsed="false">
      <c r="A277" s="28" t="s">
        <v>314</v>
      </c>
      <c r="B277" s="24" t="s">
        <v>300</v>
      </c>
      <c r="C277" s="24" t="s">
        <v>315</v>
      </c>
      <c r="D277" s="24"/>
      <c r="E277" s="24"/>
      <c r="F277" s="24"/>
      <c r="G277" s="24"/>
      <c r="H277" s="24"/>
      <c r="I277" s="25"/>
      <c r="J277" s="29" t="n">
        <f aca="false">J278</f>
        <v>300000</v>
      </c>
      <c r="K277" s="29" t="n">
        <f aca="false">K278</f>
        <v>97600</v>
      </c>
      <c r="L277" s="29" t="n">
        <f aca="false">L278</f>
        <v>0</v>
      </c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7"/>
      <c r="AF277" s="25"/>
      <c r="AG277" s="27"/>
      <c r="AH277" s="25"/>
    </row>
    <row r="278" s="6" customFormat="true" ht="34.5" hidden="false" customHeight="true" outlineLevel="2" collapsed="false">
      <c r="A278" s="28" t="s">
        <v>316</v>
      </c>
      <c r="B278" s="24" t="s">
        <v>300</v>
      </c>
      <c r="C278" s="24" t="s">
        <v>317</v>
      </c>
      <c r="D278" s="24" t="s">
        <v>24</v>
      </c>
      <c r="E278" s="24"/>
      <c r="F278" s="24"/>
      <c r="G278" s="24"/>
      <c r="H278" s="24"/>
      <c r="I278" s="25" t="n">
        <v>0</v>
      </c>
      <c r="J278" s="29" t="n">
        <f aca="false">J279</f>
        <v>300000</v>
      </c>
      <c r="K278" s="29" t="n">
        <f aca="false">K279</f>
        <v>97600</v>
      </c>
      <c r="L278" s="29" t="n">
        <f aca="false">L279</f>
        <v>0</v>
      </c>
      <c r="M278" s="25" t="n">
        <v>0</v>
      </c>
      <c r="N278" s="25" t="n">
        <v>0</v>
      </c>
      <c r="O278" s="25" t="n">
        <v>0</v>
      </c>
      <c r="P278" s="25" t="n">
        <v>0</v>
      </c>
      <c r="Q278" s="25" t="n">
        <v>0</v>
      </c>
      <c r="R278" s="25" t="n">
        <v>0</v>
      </c>
      <c r="S278" s="25" t="n">
        <v>0</v>
      </c>
      <c r="T278" s="25" t="n">
        <v>0</v>
      </c>
      <c r="U278" s="25" t="n">
        <v>0</v>
      </c>
      <c r="V278" s="25" t="n">
        <v>0</v>
      </c>
      <c r="W278" s="25" t="n">
        <v>0</v>
      </c>
      <c r="X278" s="25" t="n">
        <v>0</v>
      </c>
      <c r="Y278" s="25" t="n">
        <v>0</v>
      </c>
      <c r="Z278" s="25" t="n">
        <v>0</v>
      </c>
      <c r="AA278" s="25" t="n">
        <v>0</v>
      </c>
      <c r="AB278" s="25" t="n">
        <v>0</v>
      </c>
      <c r="AC278" s="25" t="n">
        <v>0</v>
      </c>
      <c r="AD278" s="25" t="n">
        <v>700000</v>
      </c>
      <c r="AE278" s="27" t="n">
        <v>0</v>
      </c>
      <c r="AF278" s="25" t="n">
        <v>0</v>
      </c>
      <c r="AG278" s="27" t="n">
        <v>0</v>
      </c>
      <c r="AH278" s="25" t="n">
        <v>0</v>
      </c>
    </row>
    <row r="279" s="6" customFormat="true" ht="17.25" hidden="false" customHeight="true" outlineLevel="4" collapsed="false">
      <c r="A279" s="28" t="s">
        <v>53</v>
      </c>
      <c r="B279" s="24" t="s">
        <v>300</v>
      </c>
      <c r="C279" s="24" t="s">
        <v>317</v>
      </c>
      <c r="D279" s="24" t="s">
        <v>39</v>
      </c>
      <c r="E279" s="24"/>
      <c r="F279" s="24"/>
      <c r="G279" s="24"/>
      <c r="H279" s="24"/>
      <c r="I279" s="25" t="n">
        <v>0</v>
      </c>
      <c r="J279" s="29" t="n">
        <f aca="false">J280</f>
        <v>300000</v>
      </c>
      <c r="K279" s="29" t="n">
        <f aca="false">K280</f>
        <v>97600</v>
      </c>
      <c r="L279" s="29" t="n">
        <f aca="false">L280</f>
        <v>0</v>
      </c>
      <c r="M279" s="25" t="n">
        <v>0</v>
      </c>
      <c r="N279" s="25" t="n">
        <v>0</v>
      </c>
      <c r="O279" s="25" t="n">
        <v>0</v>
      </c>
      <c r="P279" s="25" t="n">
        <v>0</v>
      </c>
      <c r="Q279" s="25" t="n">
        <v>0</v>
      </c>
      <c r="R279" s="25" t="n">
        <v>0</v>
      </c>
      <c r="S279" s="25" t="n">
        <v>0</v>
      </c>
      <c r="T279" s="25" t="n">
        <v>0</v>
      </c>
      <c r="U279" s="25" t="n">
        <v>0</v>
      </c>
      <c r="V279" s="25" t="n">
        <v>0</v>
      </c>
      <c r="W279" s="25" t="n">
        <v>0</v>
      </c>
      <c r="X279" s="25" t="n">
        <v>0</v>
      </c>
      <c r="Y279" s="25" t="n">
        <v>0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700000</v>
      </c>
      <c r="AE279" s="27" t="n">
        <v>0</v>
      </c>
      <c r="AF279" s="25" t="n">
        <v>0</v>
      </c>
      <c r="AG279" s="27" t="n">
        <v>0</v>
      </c>
      <c r="AH279" s="25" t="n">
        <v>0</v>
      </c>
    </row>
    <row r="280" s="6" customFormat="true" ht="15" hidden="false" customHeight="false" outlineLevel="5" collapsed="false">
      <c r="A280" s="28" t="s">
        <v>54</v>
      </c>
      <c r="B280" s="24" t="s">
        <v>300</v>
      </c>
      <c r="C280" s="24" t="s">
        <v>317</v>
      </c>
      <c r="D280" s="24" t="s">
        <v>41</v>
      </c>
      <c r="E280" s="24"/>
      <c r="F280" s="24"/>
      <c r="G280" s="24"/>
      <c r="H280" s="24"/>
      <c r="I280" s="25" t="n">
        <v>0</v>
      </c>
      <c r="J280" s="29" t="n">
        <v>300000</v>
      </c>
      <c r="K280" s="29" t="n">
        <v>97600</v>
      </c>
      <c r="L280" s="29" t="n">
        <v>0</v>
      </c>
      <c r="M280" s="25" t="n">
        <v>0</v>
      </c>
      <c r="N280" s="25" t="n">
        <v>0</v>
      </c>
      <c r="O280" s="25" t="n">
        <v>0</v>
      </c>
      <c r="P280" s="25" t="n">
        <v>0</v>
      </c>
      <c r="Q280" s="25" t="n">
        <v>0</v>
      </c>
      <c r="R280" s="25" t="n">
        <v>0</v>
      </c>
      <c r="S280" s="25" t="n">
        <v>0</v>
      </c>
      <c r="T280" s="25" t="n">
        <v>0</v>
      </c>
      <c r="U280" s="25" t="n">
        <v>0</v>
      </c>
      <c r="V280" s="25" t="n">
        <v>0</v>
      </c>
      <c r="W280" s="25" t="n">
        <v>0</v>
      </c>
      <c r="X280" s="25" t="n">
        <v>0</v>
      </c>
      <c r="Y280" s="25" t="n">
        <v>0</v>
      </c>
      <c r="Z280" s="25" t="n">
        <v>0</v>
      </c>
      <c r="AA280" s="25" t="n">
        <v>0</v>
      </c>
      <c r="AB280" s="25" t="n">
        <v>0</v>
      </c>
      <c r="AC280" s="25" t="n">
        <v>0</v>
      </c>
      <c r="AD280" s="25" t="n">
        <v>700000</v>
      </c>
      <c r="AE280" s="27" t="n">
        <v>0</v>
      </c>
      <c r="AF280" s="25" t="n">
        <v>0</v>
      </c>
      <c r="AG280" s="27" t="n">
        <v>0</v>
      </c>
      <c r="AH280" s="25" t="n">
        <v>0</v>
      </c>
    </row>
    <row r="281" s="6" customFormat="true" ht="30.75" hidden="false" customHeight="true" outlineLevel="2" collapsed="false">
      <c r="A281" s="28" t="s">
        <v>318</v>
      </c>
      <c r="B281" s="24" t="s">
        <v>300</v>
      </c>
      <c r="C281" s="24" t="s">
        <v>319</v>
      </c>
      <c r="D281" s="24"/>
      <c r="E281" s="24"/>
      <c r="F281" s="24"/>
      <c r="G281" s="24"/>
      <c r="H281" s="24"/>
      <c r="I281" s="25" t="n">
        <v>0</v>
      </c>
      <c r="J281" s="29" t="n">
        <f aca="false">J282</f>
        <v>50000</v>
      </c>
      <c r="K281" s="29" t="n">
        <f aca="false">K282</f>
        <v>50000</v>
      </c>
      <c r="L281" s="29" t="n">
        <f aca="false">L282</f>
        <v>17100</v>
      </c>
      <c r="M281" s="25" t="n">
        <v>0</v>
      </c>
      <c r="N281" s="25" t="n">
        <v>0</v>
      </c>
      <c r="O281" s="25" t="n">
        <v>0</v>
      </c>
      <c r="P281" s="25" t="n">
        <v>0</v>
      </c>
      <c r="Q281" s="25" t="n">
        <v>0</v>
      </c>
      <c r="R281" s="25" t="n">
        <v>0</v>
      </c>
      <c r="S281" s="25" t="n">
        <v>0</v>
      </c>
      <c r="T281" s="25" t="n">
        <v>0</v>
      </c>
      <c r="U281" s="25" t="n">
        <v>0</v>
      </c>
      <c r="V281" s="25" t="n">
        <v>0</v>
      </c>
      <c r="W281" s="25" t="n">
        <v>0</v>
      </c>
      <c r="X281" s="25" t="n">
        <v>0</v>
      </c>
      <c r="Y281" s="25" t="n">
        <v>0</v>
      </c>
      <c r="Z281" s="25" t="n">
        <v>0</v>
      </c>
      <c r="AA281" s="25" t="n">
        <v>0</v>
      </c>
      <c r="AB281" s="25" t="n">
        <v>0</v>
      </c>
      <c r="AC281" s="25" t="n">
        <v>0</v>
      </c>
      <c r="AD281" s="25" t="n">
        <v>700000</v>
      </c>
      <c r="AE281" s="27" t="n">
        <v>0</v>
      </c>
      <c r="AF281" s="25" t="n">
        <v>0</v>
      </c>
      <c r="AG281" s="27" t="n">
        <v>0</v>
      </c>
      <c r="AH281" s="25" t="n">
        <v>0</v>
      </c>
    </row>
    <row r="282" s="6" customFormat="true" ht="17.25" hidden="false" customHeight="true" outlineLevel="4" collapsed="false">
      <c r="A282" s="28" t="s">
        <v>53</v>
      </c>
      <c r="B282" s="24" t="s">
        <v>300</v>
      </c>
      <c r="C282" s="24" t="s">
        <v>320</v>
      </c>
      <c r="D282" s="24" t="s">
        <v>39</v>
      </c>
      <c r="E282" s="24"/>
      <c r="F282" s="24"/>
      <c r="G282" s="24"/>
      <c r="H282" s="24"/>
      <c r="I282" s="25" t="n">
        <v>0</v>
      </c>
      <c r="J282" s="29" t="n">
        <f aca="false">J283</f>
        <v>50000</v>
      </c>
      <c r="K282" s="29" t="n">
        <f aca="false">K283</f>
        <v>50000</v>
      </c>
      <c r="L282" s="29" t="n">
        <f aca="false">L283</f>
        <v>17100</v>
      </c>
      <c r="M282" s="25" t="n">
        <v>0</v>
      </c>
      <c r="N282" s="25" t="n">
        <v>0</v>
      </c>
      <c r="O282" s="25" t="n">
        <v>0</v>
      </c>
      <c r="P282" s="25" t="n">
        <v>0</v>
      </c>
      <c r="Q282" s="25" t="n">
        <v>0</v>
      </c>
      <c r="R282" s="25" t="n">
        <v>0</v>
      </c>
      <c r="S282" s="25" t="n">
        <v>0</v>
      </c>
      <c r="T282" s="25" t="n">
        <v>0</v>
      </c>
      <c r="U282" s="25" t="n">
        <v>0</v>
      </c>
      <c r="V282" s="25" t="n">
        <v>0</v>
      </c>
      <c r="W282" s="25" t="n">
        <v>0</v>
      </c>
      <c r="X282" s="25" t="n">
        <v>0</v>
      </c>
      <c r="Y282" s="25" t="n">
        <v>0</v>
      </c>
      <c r="Z282" s="25" t="n">
        <v>0</v>
      </c>
      <c r="AA282" s="25" t="n">
        <v>0</v>
      </c>
      <c r="AB282" s="25" t="n">
        <v>0</v>
      </c>
      <c r="AC282" s="25" t="n">
        <v>0</v>
      </c>
      <c r="AD282" s="25" t="n">
        <v>700000</v>
      </c>
      <c r="AE282" s="27" t="n">
        <v>0</v>
      </c>
      <c r="AF282" s="25" t="n">
        <v>0</v>
      </c>
      <c r="AG282" s="27" t="n">
        <v>0</v>
      </c>
      <c r="AH282" s="25" t="n">
        <v>0</v>
      </c>
    </row>
    <row r="283" s="6" customFormat="true" ht="15" hidden="false" customHeight="false" outlineLevel="5" collapsed="false">
      <c r="A283" s="28" t="s">
        <v>54</v>
      </c>
      <c r="B283" s="24" t="s">
        <v>300</v>
      </c>
      <c r="C283" s="24" t="s">
        <v>320</v>
      </c>
      <c r="D283" s="24" t="s">
        <v>41</v>
      </c>
      <c r="E283" s="24"/>
      <c r="F283" s="24"/>
      <c r="G283" s="24"/>
      <c r="H283" s="24"/>
      <c r="I283" s="25" t="n">
        <v>0</v>
      </c>
      <c r="J283" s="29" t="n">
        <v>50000</v>
      </c>
      <c r="K283" s="29" t="n">
        <v>50000</v>
      </c>
      <c r="L283" s="29" t="n">
        <v>17100</v>
      </c>
      <c r="M283" s="25" t="n">
        <v>0</v>
      </c>
      <c r="N283" s="25" t="n">
        <v>0</v>
      </c>
      <c r="O283" s="25" t="n">
        <v>0</v>
      </c>
      <c r="P283" s="25" t="n">
        <v>0</v>
      </c>
      <c r="Q283" s="25" t="n">
        <v>0</v>
      </c>
      <c r="R283" s="25" t="n">
        <v>0</v>
      </c>
      <c r="S283" s="25" t="n">
        <v>0</v>
      </c>
      <c r="T283" s="25" t="n">
        <v>0</v>
      </c>
      <c r="U283" s="25" t="n">
        <v>0</v>
      </c>
      <c r="V283" s="25" t="n">
        <v>0</v>
      </c>
      <c r="W283" s="25" t="n">
        <v>0</v>
      </c>
      <c r="X283" s="25" t="n">
        <v>0</v>
      </c>
      <c r="Y283" s="25" t="n">
        <v>0</v>
      </c>
      <c r="Z283" s="25" t="n">
        <v>0</v>
      </c>
      <c r="AA283" s="25" t="n">
        <v>0</v>
      </c>
      <c r="AB283" s="25" t="n">
        <v>0</v>
      </c>
      <c r="AC283" s="25" t="n">
        <v>0</v>
      </c>
      <c r="AD283" s="25" t="n">
        <v>700000</v>
      </c>
      <c r="AE283" s="27" t="n">
        <v>0</v>
      </c>
      <c r="AF283" s="25" t="n">
        <v>0</v>
      </c>
      <c r="AG283" s="27" t="n">
        <v>0</v>
      </c>
      <c r="AH283" s="25" t="n">
        <v>0</v>
      </c>
    </row>
    <row r="284" s="6" customFormat="true" ht="46.5" hidden="false" customHeight="true" outlineLevel="2" collapsed="false">
      <c r="A284" s="28" t="s">
        <v>321</v>
      </c>
      <c r="B284" s="24" t="s">
        <v>300</v>
      </c>
      <c r="C284" s="24" t="s">
        <v>322</v>
      </c>
      <c r="D284" s="24"/>
      <c r="E284" s="24"/>
      <c r="F284" s="24"/>
      <c r="G284" s="24"/>
      <c r="H284" s="24"/>
      <c r="I284" s="25" t="n">
        <v>0</v>
      </c>
      <c r="J284" s="29" t="n">
        <f aca="false">J285+J287</f>
        <v>20000</v>
      </c>
      <c r="K284" s="29" t="n">
        <f aca="false">K285+K287</f>
        <v>20000</v>
      </c>
      <c r="L284" s="29" t="n">
        <f aca="false">L285+L287</f>
        <v>19000</v>
      </c>
      <c r="M284" s="25" t="n">
        <v>0</v>
      </c>
      <c r="N284" s="25" t="n">
        <v>0</v>
      </c>
      <c r="O284" s="25" t="n">
        <v>0</v>
      </c>
      <c r="P284" s="25" t="n">
        <v>0</v>
      </c>
      <c r="Q284" s="25" t="n">
        <v>0</v>
      </c>
      <c r="R284" s="25" t="n">
        <v>0</v>
      </c>
      <c r="S284" s="25" t="n">
        <v>0</v>
      </c>
      <c r="T284" s="25" t="n">
        <v>0</v>
      </c>
      <c r="U284" s="25" t="n">
        <v>0</v>
      </c>
      <c r="V284" s="25" t="n">
        <v>0</v>
      </c>
      <c r="W284" s="25" t="n">
        <v>0</v>
      </c>
      <c r="X284" s="25" t="n">
        <v>0</v>
      </c>
      <c r="Y284" s="25" t="n">
        <v>0</v>
      </c>
      <c r="Z284" s="25" t="n">
        <v>0</v>
      </c>
      <c r="AA284" s="25" t="n">
        <v>0</v>
      </c>
      <c r="AB284" s="25" t="n">
        <v>0</v>
      </c>
      <c r="AC284" s="25" t="n">
        <v>0</v>
      </c>
      <c r="AD284" s="25" t="n">
        <v>700000</v>
      </c>
      <c r="AE284" s="27" t="n">
        <v>0</v>
      </c>
      <c r="AF284" s="25" t="n">
        <v>0</v>
      </c>
      <c r="AG284" s="27" t="n">
        <v>0</v>
      </c>
      <c r="AH284" s="25" t="n">
        <v>0</v>
      </c>
    </row>
    <row r="285" s="6" customFormat="true" ht="17.25" hidden="false" customHeight="true" outlineLevel="4" collapsed="false">
      <c r="A285" s="28" t="s">
        <v>53</v>
      </c>
      <c r="B285" s="24" t="s">
        <v>300</v>
      </c>
      <c r="C285" s="24" t="s">
        <v>323</v>
      </c>
      <c r="D285" s="24" t="s">
        <v>39</v>
      </c>
      <c r="E285" s="24"/>
      <c r="F285" s="24"/>
      <c r="G285" s="24"/>
      <c r="H285" s="24"/>
      <c r="I285" s="25" t="n">
        <v>0</v>
      </c>
      <c r="J285" s="29" t="n">
        <f aca="false">J286</f>
        <v>20000</v>
      </c>
      <c r="K285" s="29" t="n">
        <f aca="false">K286</f>
        <v>8000</v>
      </c>
      <c r="L285" s="29" t="n">
        <f aca="false">L286</f>
        <v>7000</v>
      </c>
      <c r="M285" s="25" t="n">
        <v>0</v>
      </c>
      <c r="N285" s="25" t="n">
        <v>0</v>
      </c>
      <c r="O285" s="25" t="n">
        <v>0</v>
      </c>
      <c r="P285" s="25" t="n">
        <v>0</v>
      </c>
      <c r="Q285" s="25" t="n">
        <v>0</v>
      </c>
      <c r="R285" s="25" t="n">
        <v>0</v>
      </c>
      <c r="S285" s="25" t="n">
        <v>0</v>
      </c>
      <c r="T285" s="25" t="n">
        <v>0</v>
      </c>
      <c r="U285" s="25" t="n">
        <v>0</v>
      </c>
      <c r="V285" s="25" t="n">
        <v>0</v>
      </c>
      <c r="W285" s="25" t="n">
        <v>0</v>
      </c>
      <c r="X285" s="25" t="n">
        <v>0</v>
      </c>
      <c r="Y285" s="25" t="n">
        <v>0</v>
      </c>
      <c r="Z285" s="25" t="n">
        <v>0</v>
      </c>
      <c r="AA285" s="25" t="n">
        <v>0</v>
      </c>
      <c r="AB285" s="25" t="n">
        <v>0</v>
      </c>
      <c r="AC285" s="25" t="n">
        <v>0</v>
      </c>
      <c r="AD285" s="25" t="n">
        <v>700000</v>
      </c>
      <c r="AE285" s="27" t="n">
        <v>0</v>
      </c>
      <c r="AF285" s="25" t="n">
        <v>0</v>
      </c>
      <c r="AG285" s="27" t="n">
        <v>0</v>
      </c>
      <c r="AH285" s="25" t="n">
        <v>0</v>
      </c>
    </row>
    <row r="286" s="6" customFormat="true" ht="15" hidden="false" customHeight="false" outlineLevel="5" collapsed="false">
      <c r="A286" s="28" t="s">
        <v>54</v>
      </c>
      <c r="B286" s="24" t="s">
        <v>300</v>
      </c>
      <c r="C286" s="24" t="s">
        <v>323</v>
      </c>
      <c r="D286" s="24" t="s">
        <v>41</v>
      </c>
      <c r="E286" s="24"/>
      <c r="F286" s="24"/>
      <c r="G286" s="24"/>
      <c r="H286" s="24"/>
      <c r="I286" s="25" t="n">
        <v>0</v>
      </c>
      <c r="J286" s="29" t="n">
        <v>20000</v>
      </c>
      <c r="K286" s="29" t="n">
        <v>8000</v>
      </c>
      <c r="L286" s="29" t="n">
        <v>7000</v>
      </c>
      <c r="M286" s="25" t="n">
        <v>0</v>
      </c>
      <c r="N286" s="25" t="n">
        <v>0</v>
      </c>
      <c r="O286" s="25" t="n">
        <v>0</v>
      </c>
      <c r="P286" s="25" t="n">
        <v>0</v>
      </c>
      <c r="Q286" s="25" t="n">
        <v>0</v>
      </c>
      <c r="R286" s="25" t="n">
        <v>0</v>
      </c>
      <c r="S286" s="25" t="n">
        <v>0</v>
      </c>
      <c r="T286" s="25" t="n">
        <v>0</v>
      </c>
      <c r="U286" s="25" t="n">
        <v>0</v>
      </c>
      <c r="V286" s="25" t="n">
        <v>0</v>
      </c>
      <c r="W286" s="25" t="n">
        <v>0</v>
      </c>
      <c r="X286" s="25" t="n">
        <v>0</v>
      </c>
      <c r="Y286" s="25" t="n">
        <v>0</v>
      </c>
      <c r="Z286" s="25" t="n">
        <v>0</v>
      </c>
      <c r="AA286" s="25" t="n">
        <v>0</v>
      </c>
      <c r="AB286" s="25" t="n">
        <v>0</v>
      </c>
      <c r="AC286" s="25" t="n">
        <v>0</v>
      </c>
      <c r="AD286" s="25" t="n">
        <v>700000</v>
      </c>
      <c r="AE286" s="27" t="n">
        <v>0</v>
      </c>
      <c r="AF286" s="25" t="n">
        <v>0</v>
      </c>
      <c r="AG286" s="27" t="n">
        <v>0</v>
      </c>
      <c r="AH286" s="25" t="n">
        <v>0</v>
      </c>
    </row>
    <row r="287" s="6" customFormat="true" ht="15" hidden="false" customHeight="false" outlineLevel="5" collapsed="false">
      <c r="A287" s="36" t="s">
        <v>73</v>
      </c>
      <c r="B287" s="24" t="s">
        <v>300</v>
      </c>
      <c r="C287" s="24" t="s">
        <v>323</v>
      </c>
      <c r="D287" s="24" t="s">
        <v>56</v>
      </c>
      <c r="E287" s="24"/>
      <c r="F287" s="24"/>
      <c r="G287" s="24"/>
      <c r="H287" s="24"/>
      <c r="I287" s="25"/>
      <c r="J287" s="29" t="n">
        <f aca="false">J288</f>
        <v>0</v>
      </c>
      <c r="K287" s="29" t="n">
        <f aca="false">K288</f>
        <v>12000</v>
      </c>
      <c r="L287" s="29" t="n">
        <f aca="false">L288</f>
        <v>12000</v>
      </c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7"/>
      <c r="AF287" s="25"/>
      <c r="AG287" s="27"/>
      <c r="AH287" s="25"/>
    </row>
    <row r="288" s="6" customFormat="true" ht="15" hidden="false" customHeight="false" outlineLevel="5" collapsed="false">
      <c r="A288" s="36" t="s">
        <v>57</v>
      </c>
      <c r="B288" s="24" t="s">
        <v>300</v>
      </c>
      <c r="C288" s="24" t="s">
        <v>323</v>
      </c>
      <c r="D288" s="24" t="s">
        <v>58</v>
      </c>
      <c r="E288" s="24"/>
      <c r="F288" s="24"/>
      <c r="G288" s="24"/>
      <c r="H288" s="24"/>
      <c r="I288" s="25"/>
      <c r="J288" s="29" t="n">
        <v>0</v>
      </c>
      <c r="K288" s="29" t="n">
        <v>12000</v>
      </c>
      <c r="L288" s="29" t="n">
        <v>12000</v>
      </c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7"/>
      <c r="AF288" s="25"/>
      <c r="AG288" s="27"/>
      <c r="AH288" s="25"/>
    </row>
    <row r="289" s="6" customFormat="true" ht="31.5" hidden="false" customHeight="true" outlineLevel="2" collapsed="false">
      <c r="A289" s="28" t="s">
        <v>324</v>
      </c>
      <c r="B289" s="24" t="s">
        <v>300</v>
      </c>
      <c r="C289" s="24" t="s">
        <v>325</v>
      </c>
      <c r="D289" s="24"/>
      <c r="E289" s="24"/>
      <c r="F289" s="24"/>
      <c r="G289" s="24"/>
      <c r="H289" s="24"/>
      <c r="I289" s="25" t="n">
        <v>0</v>
      </c>
      <c r="J289" s="29" t="n">
        <f aca="false">J290</f>
        <v>20000</v>
      </c>
      <c r="K289" s="29" t="n">
        <f aca="false">K290</f>
        <v>25000</v>
      </c>
      <c r="L289" s="29" t="n">
        <f aca="false">L290</f>
        <v>20000</v>
      </c>
      <c r="M289" s="25" t="n">
        <v>0</v>
      </c>
      <c r="N289" s="25" t="n">
        <v>0</v>
      </c>
      <c r="O289" s="25" t="n">
        <v>0</v>
      </c>
      <c r="P289" s="25" t="n">
        <v>0</v>
      </c>
      <c r="Q289" s="25" t="n">
        <v>0</v>
      </c>
      <c r="R289" s="25" t="n">
        <v>0</v>
      </c>
      <c r="S289" s="25" t="n">
        <v>0</v>
      </c>
      <c r="T289" s="25" t="n">
        <v>0</v>
      </c>
      <c r="U289" s="25" t="n">
        <v>0</v>
      </c>
      <c r="V289" s="25" t="n">
        <v>0</v>
      </c>
      <c r="W289" s="25" t="n">
        <v>0</v>
      </c>
      <c r="X289" s="25" t="n">
        <v>0</v>
      </c>
      <c r="Y289" s="25" t="n">
        <v>0</v>
      </c>
      <c r="Z289" s="25" t="n">
        <v>0</v>
      </c>
      <c r="AA289" s="25" t="n">
        <v>0</v>
      </c>
      <c r="AB289" s="25" t="n">
        <v>0</v>
      </c>
      <c r="AC289" s="25" t="n">
        <v>0</v>
      </c>
      <c r="AD289" s="25" t="n">
        <v>700000</v>
      </c>
      <c r="AE289" s="27" t="n">
        <v>0</v>
      </c>
      <c r="AF289" s="25" t="n">
        <v>0</v>
      </c>
      <c r="AG289" s="27" t="n">
        <v>0</v>
      </c>
      <c r="AH289" s="25" t="n">
        <v>0</v>
      </c>
    </row>
    <row r="290" s="6" customFormat="true" ht="17.25" hidden="false" customHeight="true" outlineLevel="4" collapsed="false">
      <c r="A290" s="28" t="s">
        <v>53</v>
      </c>
      <c r="B290" s="24" t="s">
        <v>300</v>
      </c>
      <c r="C290" s="24" t="s">
        <v>326</v>
      </c>
      <c r="D290" s="24" t="s">
        <v>39</v>
      </c>
      <c r="E290" s="24"/>
      <c r="F290" s="24"/>
      <c r="G290" s="24"/>
      <c r="H290" s="24"/>
      <c r="I290" s="25" t="n">
        <v>0</v>
      </c>
      <c r="J290" s="29" t="n">
        <f aca="false">J291</f>
        <v>20000</v>
      </c>
      <c r="K290" s="29" t="n">
        <f aca="false">K291</f>
        <v>25000</v>
      </c>
      <c r="L290" s="29" t="n">
        <f aca="false">L291</f>
        <v>20000</v>
      </c>
      <c r="M290" s="25" t="n">
        <v>0</v>
      </c>
      <c r="N290" s="25" t="n">
        <v>0</v>
      </c>
      <c r="O290" s="25" t="n">
        <v>0</v>
      </c>
      <c r="P290" s="25" t="n">
        <v>0</v>
      </c>
      <c r="Q290" s="25" t="n">
        <v>0</v>
      </c>
      <c r="R290" s="25" t="n">
        <v>0</v>
      </c>
      <c r="S290" s="25" t="n">
        <v>0</v>
      </c>
      <c r="T290" s="25" t="n">
        <v>0</v>
      </c>
      <c r="U290" s="25" t="n">
        <v>0</v>
      </c>
      <c r="V290" s="25" t="n">
        <v>0</v>
      </c>
      <c r="W290" s="25" t="n">
        <v>0</v>
      </c>
      <c r="X290" s="25" t="n">
        <v>0</v>
      </c>
      <c r="Y290" s="25" t="n">
        <v>0</v>
      </c>
      <c r="Z290" s="25" t="n">
        <v>0</v>
      </c>
      <c r="AA290" s="25" t="n">
        <v>0</v>
      </c>
      <c r="AB290" s="25" t="n">
        <v>0</v>
      </c>
      <c r="AC290" s="25" t="n">
        <v>0</v>
      </c>
      <c r="AD290" s="25" t="n">
        <v>700000</v>
      </c>
      <c r="AE290" s="27" t="n">
        <v>0</v>
      </c>
      <c r="AF290" s="25" t="n">
        <v>0</v>
      </c>
      <c r="AG290" s="27" t="n">
        <v>0</v>
      </c>
      <c r="AH290" s="25" t="n">
        <v>0</v>
      </c>
    </row>
    <row r="291" s="6" customFormat="true" ht="15" hidden="false" customHeight="false" outlineLevel="5" collapsed="false">
      <c r="A291" s="28" t="s">
        <v>54</v>
      </c>
      <c r="B291" s="24" t="s">
        <v>300</v>
      </c>
      <c r="C291" s="24" t="s">
        <v>326</v>
      </c>
      <c r="D291" s="24" t="s">
        <v>41</v>
      </c>
      <c r="E291" s="24"/>
      <c r="F291" s="24"/>
      <c r="G291" s="24"/>
      <c r="H291" s="24"/>
      <c r="I291" s="25" t="n">
        <v>0</v>
      </c>
      <c r="J291" s="29" t="n">
        <v>20000</v>
      </c>
      <c r="K291" s="29" t="n">
        <v>25000</v>
      </c>
      <c r="L291" s="29" t="n">
        <v>20000</v>
      </c>
      <c r="M291" s="25" t="n">
        <v>0</v>
      </c>
      <c r="N291" s="25" t="n">
        <v>0</v>
      </c>
      <c r="O291" s="25" t="n">
        <v>0</v>
      </c>
      <c r="P291" s="25" t="n">
        <v>0</v>
      </c>
      <c r="Q291" s="25" t="n">
        <v>0</v>
      </c>
      <c r="R291" s="25" t="n">
        <v>0</v>
      </c>
      <c r="S291" s="25" t="n">
        <v>0</v>
      </c>
      <c r="T291" s="25" t="n">
        <v>0</v>
      </c>
      <c r="U291" s="25" t="n">
        <v>0</v>
      </c>
      <c r="V291" s="25" t="n">
        <v>0</v>
      </c>
      <c r="W291" s="25" t="n">
        <v>0</v>
      </c>
      <c r="X291" s="25" t="n">
        <v>0</v>
      </c>
      <c r="Y291" s="25" t="n">
        <v>0</v>
      </c>
      <c r="Z291" s="25" t="n">
        <v>0</v>
      </c>
      <c r="AA291" s="25" t="n">
        <v>0</v>
      </c>
      <c r="AB291" s="25" t="n">
        <v>0</v>
      </c>
      <c r="AC291" s="25" t="n">
        <v>0</v>
      </c>
      <c r="AD291" s="25" t="n">
        <v>700000</v>
      </c>
      <c r="AE291" s="27" t="n">
        <v>0</v>
      </c>
      <c r="AF291" s="25" t="n">
        <v>0</v>
      </c>
      <c r="AG291" s="27" t="n">
        <v>0</v>
      </c>
      <c r="AH291" s="25" t="n">
        <v>0</v>
      </c>
    </row>
    <row r="292" s="6" customFormat="true" ht="33.75" hidden="false" customHeight="true" outlineLevel="2" collapsed="false">
      <c r="A292" s="28" t="s">
        <v>327</v>
      </c>
      <c r="B292" s="24" t="s">
        <v>300</v>
      </c>
      <c r="C292" s="24" t="s">
        <v>328</v>
      </c>
      <c r="D292" s="24"/>
      <c r="E292" s="24"/>
      <c r="F292" s="24"/>
      <c r="G292" s="24"/>
      <c r="H292" s="24"/>
      <c r="I292" s="25" t="n">
        <v>0</v>
      </c>
      <c r="J292" s="29" t="n">
        <f aca="false">J293+J295</f>
        <v>40000</v>
      </c>
      <c r="K292" s="29" t="n">
        <f aca="false">K293+K295</f>
        <v>37400</v>
      </c>
      <c r="L292" s="29" t="n">
        <f aca="false">L293+L295</f>
        <v>26900</v>
      </c>
      <c r="M292" s="25" t="n">
        <v>0</v>
      </c>
      <c r="N292" s="25" t="n">
        <v>0</v>
      </c>
      <c r="O292" s="25" t="n">
        <v>0</v>
      </c>
      <c r="P292" s="25" t="n">
        <v>0</v>
      </c>
      <c r="Q292" s="25" t="n">
        <v>0</v>
      </c>
      <c r="R292" s="25" t="n">
        <v>0</v>
      </c>
      <c r="S292" s="25" t="n">
        <v>0</v>
      </c>
      <c r="T292" s="25" t="n">
        <v>0</v>
      </c>
      <c r="U292" s="25" t="n">
        <v>0</v>
      </c>
      <c r="V292" s="25" t="n">
        <v>0</v>
      </c>
      <c r="W292" s="25" t="n">
        <v>0</v>
      </c>
      <c r="X292" s="25" t="n">
        <v>0</v>
      </c>
      <c r="Y292" s="25" t="n">
        <v>0</v>
      </c>
      <c r="Z292" s="25" t="n">
        <v>0</v>
      </c>
      <c r="AA292" s="25" t="n">
        <v>0</v>
      </c>
      <c r="AB292" s="25" t="n">
        <v>0</v>
      </c>
      <c r="AC292" s="25" t="n">
        <v>0</v>
      </c>
      <c r="AD292" s="25" t="n">
        <v>700000</v>
      </c>
      <c r="AE292" s="27" t="n">
        <v>0</v>
      </c>
      <c r="AF292" s="25" t="n">
        <v>0</v>
      </c>
      <c r="AG292" s="27" t="n">
        <v>0</v>
      </c>
      <c r="AH292" s="25" t="n">
        <v>0</v>
      </c>
    </row>
    <row r="293" s="6" customFormat="true" ht="17.25" hidden="false" customHeight="true" outlineLevel="4" collapsed="false">
      <c r="A293" s="28" t="s">
        <v>53</v>
      </c>
      <c r="B293" s="24" t="s">
        <v>300</v>
      </c>
      <c r="C293" s="24" t="s">
        <v>329</v>
      </c>
      <c r="D293" s="24" t="s">
        <v>39</v>
      </c>
      <c r="E293" s="24"/>
      <c r="F293" s="24"/>
      <c r="G293" s="24"/>
      <c r="H293" s="24"/>
      <c r="I293" s="25" t="n">
        <v>0</v>
      </c>
      <c r="J293" s="29" t="n">
        <f aca="false">J294</f>
        <v>40000</v>
      </c>
      <c r="K293" s="29" t="n">
        <f aca="false">K294</f>
        <v>17400</v>
      </c>
      <c r="L293" s="29" t="n">
        <f aca="false">L294</f>
        <v>6900</v>
      </c>
      <c r="M293" s="25" t="n">
        <v>0</v>
      </c>
      <c r="N293" s="25" t="n">
        <v>0</v>
      </c>
      <c r="O293" s="25" t="n">
        <v>0</v>
      </c>
      <c r="P293" s="25" t="n">
        <v>0</v>
      </c>
      <c r="Q293" s="25" t="n">
        <v>0</v>
      </c>
      <c r="R293" s="25" t="n">
        <v>0</v>
      </c>
      <c r="S293" s="25" t="n">
        <v>0</v>
      </c>
      <c r="T293" s="25" t="n">
        <v>0</v>
      </c>
      <c r="U293" s="25" t="n">
        <v>0</v>
      </c>
      <c r="V293" s="25" t="n">
        <v>0</v>
      </c>
      <c r="W293" s="25" t="n">
        <v>0</v>
      </c>
      <c r="X293" s="25" t="n">
        <v>0</v>
      </c>
      <c r="Y293" s="25" t="n">
        <v>0</v>
      </c>
      <c r="Z293" s="25" t="n">
        <v>0</v>
      </c>
      <c r="AA293" s="25" t="n">
        <v>0</v>
      </c>
      <c r="AB293" s="25" t="n">
        <v>0</v>
      </c>
      <c r="AC293" s="25" t="n">
        <v>0</v>
      </c>
      <c r="AD293" s="25" t="n">
        <v>700000</v>
      </c>
      <c r="AE293" s="27" t="n">
        <v>0</v>
      </c>
      <c r="AF293" s="25" t="n">
        <v>0</v>
      </c>
      <c r="AG293" s="27" t="n">
        <v>0</v>
      </c>
      <c r="AH293" s="25" t="n">
        <v>0</v>
      </c>
    </row>
    <row r="294" s="6" customFormat="true" ht="15" hidden="false" customHeight="false" outlineLevel="5" collapsed="false">
      <c r="A294" s="28" t="s">
        <v>54</v>
      </c>
      <c r="B294" s="24" t="s">
        <v>300</v>
      </c>
      <c r="C294" s="24" t="s">
        <v>329</v>
      </c>
      <c r="D294" s="24" t="s">
        <v>41</v>
      </c>
      <c r="E294" s="24"/>
      <c r="F294" s="24"/>
      <c r="G294" s="24"/>
      <c r="H294" s="24"/>
      <c r="I294" s="25" t="n">
        <v>0</v>
      </c>
      <c r="J294" s="29" t="n">
        <v>40000</v>
      </c>
      <c r="K294" s="29" t="n">
        <v>17400</v>
      </c>
      <c r="L294" s="29" t="n">
        <v>6900</v>
      </c>
      <c r="M294" s="25" t="n">
        <v>0</v>
      </c>
      <c r="N294" s="25" t="n">
        <v>0</v>
      </c>
      <c r="O294" s="25" t="n">
        <v>0</v>
      </c>
      <c r="P294" s="25" t="n">
        <v>0</v>
      </c>
      <c r="Q294" s="25" t="n">
        <v>0</v>
      </c>
      <c r="R294" s="25" t="n">
        <v>0</v>
      </c>
      <c r="S294" s="25" t="n">
        <v>0</v>
      </c>
      <c r="T294" s="25" t="n">
        <v>0</v>
      </c>
      <c r="U294" s="25" t="n">
        <v>0</v>
      </c>
      <c r="V294" s="25" t="n">
        <v>0</v>
      </c>
      <c r="W294" s="25" t="n">
        <v>0</v>
      </c>
      <c r="X294" s="25" t="n">
        <v>0</v>
      </c>
      <c r="Y294" s="25" t="n">
        <v>0</v>
      </c>
      <c r="Z294" s="25" t="n">
        <v>0</v>
      </c>
      <c r="AA294" s="25" t="n">
        <v>0</v>
      </c>
      <c r="AB294" s="25" t="n">
        <v>0</v>
      </c>
      <c r="AC294" s="25" t="n">
        <v>0</v>
      </c>
      <c r="AD294" s="25" t="n">
        <v>700000</v>
      </c>
      <c r="AE294" s="27" t="n">
        <v>0</v>
      </c>
      <c r="AF294" s="25" t="n">
        <v>0</v>
      </c>
      <c r="AG294" s="27" t="n">
        <v>0</v>
      </c>
      <c r="AH294" s="25" t="n">
        <v>0</v>
      </c>
    </row>
    <row r="295" s="6" customFormat="true" ht="15" hidden="false" customHeight="false" outlineLevel="5" collapsed="false">
      <c r="A295" s="36" t="s">
        <v>73</v>
      </c>
      <c r="B295" s="24" t="s">
        <v>300</v>
      </c>
      <c r="C295" s="24" t="s">
        <v>329</v>
      </c>
      <c r="D295" s="24" t="s">
        <v>56</v>
      </c>
      <c r="E295" s="24"/>
      <c r="F295" s="24"/>
      <c r="G295" s="24"/>
      <c r="H295" s="24"/>
      <c r="I295" s="25"/>
      <c r="J295" s="29" t="n">
        <f aca="false">J296</f>
        <v>0</v>
      </c>
      <c r="K295" s="29" t="n">
        <f aca="false">K296</f>
        <v>20000</v>
      </c>
      <c r="L295" s="29" t="n">
        <f aca="false">L296</f>
        <v>20000</v>
      </c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7"/>
      <c r="AF295" s="25"/>
      <c r="AG295" s="27"/>
      <c r="AH295" s="25"/>
    </row>
    <row r="296" s="6" customFormat="true" ht="15" hidden="false" customHeight="false" outlineLevel="5" collapsed="false">
      <c r="A296" s="36" t="s">
        <v>57</v>
      </c>
      <c r="B296" s="24" t="s">
        <v>300</v>
      </c>
      <c r="C296" s="24" t="s">
        <v>329</v>
      </c>
      <c r="D296" s="24" t="s">
        <v>58</v>
      </c>
      <c r="E296" s="24"/>
      <c r="F296" s="24"/>
      <c r="G296" s="24"/>
      <c r="H296" s="24"/>
      <c r="I296" s="25"/>
      <c r="J296" s="29" t="n">
        <v>0</v>
      </c>
      <c r="K296" s="29" t="n">
        <v>20000</v>
      </c>
      <c r="L296" s="29" t="n">
        <v>20000</v>
      </c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7"/>
      <c r="AF296" s="25"/>
      <c r="AG296" s="27"/>
      <c r="AH296" s="25"/>
    </row>
    <row r="297" s="6" customFormat="true" ht="32.25" hidden="false" customHeight="true" outlineLevel="2" collapsed="false">
      <c r="A297" s="28" t="s">
        <v>330</v>
      </c>
      <c r="B297" s="24" t="s">
        <v>300</v>
      </c>
      <c r="C297" s="24" t="s">
        <v>331</v>
      </c>
      <c r="D297" s="24"/>
      <c r="E297" s="24"/>
      <c r="F297" s="24"/>
      <c r="G297" s="24"/>
      <c r="H297" s="24"/>
      <c r="I297" s="25" t="n">
        <v>0</v>
      </c>
      <c r="J297" s="29" t="n">
        <f aca="false">J298+J300</f>
        <v>570000</v>
      </c>
      <c r="K297" s="29" t="n">
        <f aca="false">K298+K300</f>
        <v>570000</v>
      </c>
      <c r="L297" s="29" t="n">
        <f aca="false">L298+L300</f>
        <v>312500</v>
      </c>
      <c r="M297" s="25" t="n">
        <v>0</v>
      </c>
      <c r="N297" s="25" t="n">
        <v>0</v>
      </c>
      <c r="O297" s="25" t="n">
        <v>0</v>
      </c>
      <c r="P297" s="25" t="n">
        <v>0</v>
      </c>
      <c r="Q297" s="25" t="n">
        <v>0</v>
      </c>
      <c r="R297" s="25" t="n">
        <v>0</v>
      </c>
      <c r="S297" s="25" t="n">
        <v>0</v>
      </c>
      <c r="T297" s="25" t="n">
        <v>0</v>
      </c>
      <c r="U297" s="25" t="n">
        <v>0</v>
      </c>
      <c r="V297" s="25" t="n">
        <v>0</v>
      </c>
      <c r="W297" s="25" t="n">
        <v>0</v>
      </c>
      <c r="X297" s="25" t="n">
        <v>0</v>
      </c>
      <c r="Y297" s="25" t="n">
        <v>0</v>
      </c>
      <c r="Z297" s="25" t="n">
        <v>0</v>
      </c>
      <c r="AA297" s="25" t="n">
        <v>0</v>
      </c>
      <c r="AB297" s="25" t="n">
        <v>0</v>
      </c>
      <c r="AC297" s="25" t="n">
        <v>0</v>
      </c>
      <c r="AD297" s="25" t="n">
        <v>700000</v>
      </c>
      <c r="AE297" s="27" t="n">
        <v>0</v>
      </c>
      <c r="AF297" s="25" t="n">
        <v>0</v>
      </c>
      <c r="AG297" s="27" t="n">
        <v>0</v>
      </c>
      <c r="AH297" s="25" t="n">
        <v>0</v>
      </c>
    </row>
    <row r="298" s="6" customFormat="true" ht="17.25" hidden="false" customHeight="true" outlineLevel="4" collapsed="false">
      <c r="A298" s="28" t="s">
        <v>53</v>
      </c>
      <c r="B298" s="24" t="s">
        <v>300</v>
      </c>
      <c r="C298" s="24" t="s">
        <v>332</v>
      </c>
      <c r="D298" s="24" t="s">
        <v>39</v>
      </c>
      <c r="E298" s="24"/>
      <c r="F298" s="24"/>
      <c r="G298" s="24"/>
      <c r="H298" s="24"/>
      <c r="I298" s="25" t="n">
        <v>0</v>
      </c>
      <c r="J298" s="29" t="n">
        <f aca="false">J299</f>
        <v>570000</v>
      </c>
      <c r="K298" s="29" t="n">
        <f aca="false">K299</f>
        <v>266000</v>
      </c>
      <c r="L298" s="29" t="n">
        <f aca="false">L299</f>
        <v>8500</v>
      </c>
      <c r="M298" s="25" t="n">
        <v>0</v>
      </c>
      <c r="N298" s="25" t="n">
        <v>0</v>
      </c>
      <c r="O298" s="25" t="n">
        <v>0</v>
      </c>
      <c r="P298" s="25" t="n">
        <v>0</v>
      </c>
      <c r="Q298" s="25" t="n">
        <v>0</v>
      </c>
      <c r="R298" s="25" t="n">
        <v>0</v>
      </c>
      <c r="S298" s="25" t="n">
        <v>0</v>
      </c>
      <c r="T298" s="25" t="n">
        <v>0</v>
      </c>
      <c r="U298" s="25" t="n">
        <v>0</v>
      </c>
      <c r="V298" s="25" t="n">
        <v>0</v>
      </c>
      <c r="W298" s="25" t="n">
        <v>0</v>
      </c>
      <c r="X298" s="25" t="n">
        <v>0</v>
      </c>
      <c r="Y298" s="25" t="n">
        <v>0</v>
      </c>
      <c r="Z298" s="25" t="n">
        <v>0</v>
      </c>
      <c r="AA298" s="25" t="n">
        <v>0</v>
      </c>
      <c r="AB298" s="25" t="n">
        <v>0</v>
      </c>
      <c r="AC298" s="25" t="n">
        <v>0</v>
      </c>
      <c r="AD298" s="25" t="n">
        <v>700000</v>
      </c>
      <c r="AE298" s="27" t="n">
        <v>0</v>
      </c>
      <c r="AF298" s="25" t="n">
        <v>0</v>
      </c>
      <c r="AG298" s="27" t="n">
        <v>0</v>
      </c>
      <c r="AH298" s="25" t="n">
        <v>0</v>
      </c>
    </row>
    <row r="299" s="6" customFormat="true" ht="15" hidden="false" customHeight="false" outlineLevel="5" collapsed="false">
      <c r="A299" s="28" t="s">
        <v>54</v>
      </c>
      <c r="B299" s="24" t="s">
        <v>300</v>
      </c>
      <c r="C299" s="24" t="s">
        <v>332</v>
      </c>
      <c r="D299" s="24" t="s">
        <v>41</v>
      </c>
      <c r="E299" s="24"/>
      <c r="F299" s="24"/>
      <c r="G299" s="24"/>
      <c r="H299" s="24"/>
      <c r="I299" s="25" t="n">
        <v>0</v>
      </c>
      <c r="J299" s="29" t="n">
        <v>570000</v>
      </c>
      <c r="K299" s="29" t="n">
        <v>266000</v>
      </c>
      <c r="L299" s="29" t="n">
        <v>8500</v>
      </c>
      <c r="M299" s="25" t="n">
        <v>0</v>
      </c>
      <c r="N299" s="25" t="n">
        <v>0</v>
      </c>
      <c r="O299" s="25" t="n">
        <v>0</v>
      </c>
      <c r="P299" s="25" t="n">
        <v>0</v>
      </c>
      <c r="Q299" s="25" t="n">
        <v>0</v>
      </c>
      <c r="R299" s="25" t="n">
        <v>0</v>
      </c>
      <c r="S299" s="25" t="n">
        <v>0</v>
      </c>
      <c r="T299" s="25" t="n">
        <v>0</v>
      </c>
      <c r="U299" s="25" t="n">
        <v>0</v>
      </c>
      <c r="V299" s="25" t="n">
        <v>0</v>
      </c>
      <c r="W299" s="25" t="n">
        <v>0</v>
      </c>
      <c r="X299" s="25" t="n">
        <v>0</v>
      </c>
      <c r="Y299" s="25" t="n">
        <v>0</v>
      </c>
      <c r="Z299" s="25" t="n">
        <v>0</v>
      </c>
      <c r="AA299" s="25" t="n">
        <v>0</v>
      </c>
      <c r="AB299" s="25" t="n">
        <v>0</v>
      </c>
      <c r="AC299" s="25" t="n">
        <v>0</v>
      </c>
      <c r="AD299" s="25" t="n">
        <v>700000</v>
      </c>
      <c r="AE299" s="27" t="n">
        <v>0</v>
      </c>
      <c r="AF299" s="25" t="n">
        <v>0</v>
      </c>
      <c r="AG299" s="27" t="n">
        <v>0</v>
      </c>
      <c r="AH299" s="25" t="n">
        <v>0</v>
      </c>
    </row>
    <row r="300" s="6" customFormat="true" ht="15" hidden="false" customHeight="false" outlineLevel="5" collapsed="false">
      <c r="A300" s="28" t="s">
        <v>287</v>
      </c>
      <c r="B300" s="24" t="s">
        <v>300</v>
      </c>
      <c r="C300" s="24" t="s">
        <v>332</v>
      </c>
      <c r="D300" s="24" t="s">
        <v>177</v>
      </c>
      <c r="E300" s="24"/>
      <c r="F300" s="24"/>
      <c r="G300" s="24"/>
      <c r="H300" s="24"/>
      <c r="I300" s="25"/>
      <c r="J300" s="29" t="n">
        <f aca="false">J301</f>
        <v>0</v>
      </c>
      <c r="K300" s="29" t="n">
        <f aca="false">K301</f>
        <v>304000</v>
      </c>
      <c r="L300" s="29" t="n">
        <f aca="false">L301</f>
        <v>304000</v>
      </c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7"/>
      <c r="AF300" s="25"/>
      <c r="AG300" s="27"/>
      <c r="AH300" s="25"/>
    </row>
    <row r="301" s="6" customFormat="true" ht="15" hidden="false" customHeight="false" outlineLevel="5" collapsed="false">
      <c r="A301" s="28" t="s">
        <v>289</v>
      </c>
      <c r="B301" s="24" t="s">
        <v>300</v>
      </c>
      <c r="C301" s="24" t="s">
        <v>332</v>
      </c>
      <c r="D301" s="24" t="s">
        <v>290</v>
      </c>
      <c r="E301" s="24"/>
      <c r="F301" s="24"/>
      <c r="G301" s="24"/>
      <c r="H301" s="24"/>
      <c r="I301" s="25"/>
      <c r="J301" s="29" t="n">
        <v>0</v>
      </c>
      <c r="K301" s="29" t="n">
        <v>304000</v>
      </c>
      <c r="L301" s="29" t="n">
        <v>304000</v>
      </c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7"/>
      <c r="AF301" s="25"/>
      <c r="AG301" s="27"/>
      <c r="AH301" s="25"/>
    </row>
    <row r="302" s="6" customFormat="true" ht="31.5" hidden="false" customHeight="true" outlineLevel="2" collapsed="false">
      <c r="A302" s="28" t="s">
        <v>333</v>
      </c>
      <c r="B302" s="24" t="s">
        <v>300</v>
      </c>
      <c r="C302" s="24" t="s">
        <v>334</v>
      </c>
      <c r="D302" s="24"/>
      <c r="E302" s="24"/>
      <c r="F302" s="24"/>
      <c r="G302" s="24"/>
      <c r="H302" s="24"/>
      <c r="I302" s="25" t="n">
        <v>0</v>
      </c>
      <c r="J302" s="29" t="n">
        <f aca="false">J303+J306</f>
        <v>500000</v>
      </c>
      <c r="K302" s="29" t="n">
        <f aca="false">K303+K306</f>
        <v>2247815.22</v>
      </c>
      <c r="L302" s="29" t="n">
        <f aca="false">L303+L306</f>
        <v>2247815.22</v>
      </c>
      <c r="M302" s="25" t="n">
        <v>0</v>
      </c>
      <c r="N302" s="25" t="n">
        <v>0</v>
      </c>
      <c r="O302" s="25" t="n">
        <v>0</v>
      </c>
      <c r="P302" s="25" t="n">
        <v>0</v>
      </c>
      <c r="Q302" s="25" t="n">
        <v>0</v>
      </c>
      <c r="R302" s="25" t="n">
        <v>0</v>
      </c>
      <c r="S302" s="25" t="n">
        <v>0</v>
      </c>
      <c r="T302" s="25" t="n">
        <v>0</v>
      </c>
      <c r="U302" s="25" t="n">
        <v>0</v>
      </c>
      <c r="V302" s="25" t="n">
        <v>0</v>
      </c>
      <c r="W302" s="25" t="n">
        <v>0</v>
      </c>
      <c r="X302" s="25" t="n">
        <v>0</v>
      </c>
      <c r="Y302" s="25" t="n">
        <v>0</v>
      </c>
      <c r="Z302" s="25" t="n">
        <v>0</v>
      </c>
      <c r="AA302" s="25" t="n">
        <v>0</v>
      </c>
      <c r="AB302" s="25" t="n">
        <v>0</v>
      </c>
      <c r="AC302" s="25" t="n">
        <v>0</v>
      </c>
      <c r="AD302" s="25" t="n">
        <v>400000</v>
      </c>
      <c r="AE302" s="27" t="n">
        <v>0</v>
      </c>
      <c r="AF302" s="25" t="n">
        <v>0</v>
      </c>
      <c r="AG302" s="27" t="n">
        <v>0</v>
      </c>
      <c r="AH302" s="25" t="n">
        <v>0</v>
      </c>
    </row>
    <row r="303" s="6" customFormat="true" ht="30.75" hidden="false" customHeight="true" outlineLevel="2" collapsed="false">
      <c r="A303" s="28" t="s">
        <v>335</v>
      </c>
      <c r="B303" s="24" t="s">
        <v>300</v>
      </c>
      <c r="C303" s="24" t="s">
        <v>336</v>
      </c>
      <c r="D303" s="24" t="s">
        <v>24</v>
      </c>
      <c r="E303" s="24"/>
      <c r="F303" s="24"/>
      <c r="G303" s="24"/>
      <c r="H303" s="24"/>
      <c r="I303" s="25"/>
      <c r="J303" s="29" t="n">
        <f aca="false">J304</f>
        <v>500000</v>
      </c>
      <c r="K303" s="29" t="n">
        <f aca="false">K304</f>
        <v>500000</v>
      </c>
      <c r="L303" s="29" t="n">
        <f aca="false">L304</f>
        <v>500000</v>
      </c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7"/>
      <c r="AF303" s="25"/>
      <c r="AG303" s="27"/>
      <c r="AH303" s="25"/>
    </row>
    <row r="304" s="6" customFormat="true" ht="15" hidden="false" customHeight="false" outlineLevel="4" collapsed="false">
      <c r="A304" s="28" t="s">
        <v>73</v>
      </c>
      <c r="B304" s="24" t="s">
        <v>300</v>
      </c>
      <c r="C304" s="24" t="s">
        <v>337</v>
      </c>
      <c r="D304" s="24" t="s">
        <v>56</v>
      </c>
      <c r="E304" s="24"/>
      <c r="F304" s="24"/>
      <c r="G304" s="24"/>
      <c r="H304" s="24"/>
      <c r="I304" s="25" t="n">
        <v>0</v>
      </c>
      <c r="J304" s="29" t="n">
        <f aca="false">J305</f>
        <v>500000</v>
      </c>
      <c r="K304" s="29" t="n">
        <f aca="false">K305</f>
        <v>500000</v>
      </c>
      <c r="L304" s="29" t="n">
        <f aca="false">L305</f>
        <v>500000</v>
      </c>
      <c r="M304" s="25" t="n">
        <v>0</v>
      </c>
      <c r="N304" s="25" t="n">
        <v>0</v>
      </c>
      <c r="O304" s="25" t="n">
        <v>0</v>
      </c>
      <c r="P304" s="25" t="n">
        <v>0</v>
      </c>
      <c r="Q304" s="25" t="n">
        <v>0</v>
      </c>
      <c r="R304" s="25" t="n">
        <v>0</v>
      </c>
      <c r="S304" s="25" t="n">
        <v>0</v>
      </c>
      <c r="T304" s="25" t="n">
        <v>0</v>
      </c>
      <c r="U304" s="25" t="n">
        <v>0</v>
      </c>
      <c r="V304" s="25" t="n">
        <v>0</v>
      </c>
      <c r="W304" s="25" t="n">
        <v>0</v>
      </c>
      <c r="X304" s="25" t="n">
        <v>0</v>
      </c>
      <c r="Y304" s="25" t="n">
        <v>0</v>
      </c>
      <c r="Z304" s="25" t="n">
        <v>0</v>
      </c>
      <c r="AA304" s="25" t="n">
        <v>0</v>
      </c>
      <c r="AB304" s="25" t="n">
        <v>0</v>
      </c>
      <c r="AC304" s="25" t="n">
        <v>0</v>
      </c>
      <c r="AD304" s="25" t="n">
        <v>400000</v>
      </c>
      <c r="AE304" s="27" t="n">
        <v>0</v>
      </c>
      <c r="AF304" s="25" t="n">
        <v>0</v>
      </c>
      <c r="AG304" s="27" t="n">
        <v>0</v>
      </c>
      <c r="AH304" s="25" t="n">
        <v>0</v>
      </c>
    </row>
    <row r="305" s="6" customFormat="true" ht="34.5" hidden="false" customHeight="true" outlineLevel="5" collapsed="false">
      <c r="A305" s="28" t="s">
        <v>250</v>
      </c>
      <c r="B305" s="24" t="s">
        <v>300</v>
      </c>
      <c r="C305" s="24" t="s">
        <v>337</v>
      </c>
      <c r="D305" s="24" t="s">
        <v>251</v>
      </c>
      <c r="E305" s="24"/>
      <c r="F305" s="24"/>
      <c r="G305" s="24"/>
      <c r="H305" s="24"/>
      <c r="I305" s="25" t="n">
        <v>0</v>
      </c>
      <c r="J305" s="29" t="n">
        <v>500000</v>
      </c>
      <c r="K305" s="29" t="n">
        <v>500000</v>
      </c>
      <c r="L305" s="29" t="n">
        <v>500000</v>
      </c>
      <c r="M305" s="25" t="n">
        <v>0</v>
      </c>
      <c r="N305" s="25" t="n">
        <v>0</v>
      </c>
      <c r="O305" s="25" t="n">
        <v>0</v>
      </c>
      <c r="P305" s="25" t="n">
        <v>0</v>
      </c>
      <c r="Q305" s="25" t="n">
        <v>0</v>
      </c>
      <c r="R305" s="25" t="n">
        <v>0</v>
      </c>
      <c r="S305" s="25" t="n">
        <v>0</v>
      </c>
      <c r="T305" s="25" t="n">
        <v>0</v>
      </c>
      <c r="U305" s="25" t="n">
        <v>0</v>
      </c>
      <c r="V305" s="25" t="n">
        <v>0</v>
      </c>
      <c r="W305" s="25" t="n">
        <v>0</v>
      </c>
      <c r="X305" s="25" t="n">
        <v>0</v>
      </c>
      <c r="Y305" s="25" t="n">
        <v>0</v>
      </c>
      <c r="Z305" s="25" t="n">
        <v>0</v>
      </c>
      <c r="AA305" s="25" t="n">
        <v>0</v>
      </c>
      <c r="AB305" s="25" t="n">
        <v>0</v>
      </c>
      <c r="AC305" s="25" t="n">
        <v>0</v>
      </c>
      <c r="AD305" s="25" t="n">
        <v>400000</v>
      </c>
      <c r="AE305" s="27" t="n">
        <v>0</v>
      </c>
      <c r="AF305" s="25" t="n">
        <v>0</v>
      </c>
      <c r="AG305" s="27" t="n">
        <v>0</v>
      </c>
      <c r="AH305" s="25" t="n">
        <v>0</v>
      </c>
    </row>
    <row r="306" s="6" customFormat="true" ht="36.75" hidden="false" customHeight="true" outlineLevel="5" collapsed="false">
      <c r="A306" s="28" t="s">
        <v>338</v>
      </c>
      <c r="B306" s="24" t="s">
        <v>300</v>
      </c>
      <c r="C306" s="24" t="s">
        <v>339</v>
      </c>
      <c r="D306" s="24" t="s">
        <v>24</v>
      </c>
      <c r="E306" s="24"/>
      <c r="F306" s="24"/>
      <c r="G306" s="24"/>
      <c r="H306" s="24"/>
      <c r="I306" s="25"/>
      <c r="J306" s="29" t="n">
        <f aca="false">J307</f>
        <v>0</v>
      </c>
      <c r="K306" s="29" t="n">
        <f aca="false">K307</f>
        <v>1747815.22</v>
      </c>
      <c r="L306" s="29" t="n">
        <f aca="false">L307</f>
        <v>1747815.22</v>
      </c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7"/>
      <c r="AF306" s="25"/>
      <c r="AG306" s="27"/>
      <c r="AH306" s="25"/>
    </row>
    <row r="307" s="6" customFormat="true" ht="17.25" hidden="false" customHeight="true" outlineLevel="5" collapsed="false">
      <c r="A307" s="28" t="s">
        <v>73</v>
      </c>
      <c r="B307" s="24" t="s">
        <v>300</v>
      </c>
      <c r="C307" s="24" t="s">
        <v>339</v>
      </c>
      <c r="D307" s="24" t="s">
        <v>56</v>
      </c>
      <c r="E307" s="24"/>
      <c r="F307" s="24"/>
      <c r="G307" s="24"/>
      <c r="H307" s="24"/>
      <c r="I307" s="25"/>
      <c r="J307" s="29" t="n">
        <f aca="false">J308</f>
        <v>0</v>
      </c>
      <c r="K307" s="29" t="n">
        <f aca="false">K308</f>
        <v>1747815.22</v>
      </c>
      <c r="L307" s="29" t="n">
        <f aca="false">L308</f>
        <v>1747815.22</v>
      </c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7"/>
      <c r="AF307" s="25"/>
      <c r="AG307" s="27"/>
      <c r="AH307" s="25"/>
    </row>
    <row r="308" s="6" customFormat="true" ht="30" hidden="false" customHeight="true" outlineLevel="5" collapsed="false">
      <c r="A308" s="28" t="s">
        <v>250</v>
      </c>
      <c r="B308" s="24" t="s">
        <v>300</v>
      </c>
      <c r="C308" s="24" t="s">
        <v>339</v>
      </c>
      <c r="D308" s="24" t="s">
        <v>251</v>
      </c>
      <c r="E308" s="24"/>
      <c r="F308" s="24"/>
      <c r="G308" s="24"/>
      <c r="H308" s="24"/>
      <c r="I308" s="25"/>
      <c r="J308" s="29" t="n">
        <v>0</v>
      </c>
      <c r="K308" s="29" t="n">
        <v>1747815.22</v>
      </c>
      <c r="L308" s="29" t="n">
        <v>1747815.22</v>
      </c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7"/>
      <c r="AF308" s="25"/>
      <c r="AG308" s="27"/>
      <c r="AH308" s="25"/>
    </row>
    <row r="309" s="6" customFormat="true" ht="21" hidden="true" customHeight="true" outlineLevel="5" collapsed="false">
      <c r="A309" s="28" t="s">
        <v>340</v>
      </c>
      <c r="B309" s="24" t="s">
        <v>300</v>
      </c>
      <c r="C309" s="24" t="s">
        <v>341</v>
      </c>
      <c r="D309" s="24"/>
      <c r="E309" s="24"/>
      <c r="F309" s="24"/>
      <c r="G309" s="24"/>
      <c r="H309" s="24"/>
      <c r="I309" s="25"/>
      <c r="J309" s="29" t="n">
        <f aca="false">J310</f>
        <v>0</v>
      </c>
      <c r="K309" s="29" t="n">
        <f aca="false">K310</f>
        <v>0</v>
      </c>
      <c r="L309" s="29" t="n">
        <f aca="false">L310</f>
        <v>0</v>
      </c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7"/>
      <c r="AF309" s="25"/>
      <c r="AG309" s="27"/>
      <c r="AH309" s="25"/>
    </row>
    <row r="310" s="6" customFormat="true" ht="18.75" hidden="true" customHeight="true" outlineLevel="5" collapsed="false">
      <c r="A310" s="28" t="s">
        <v>68</v>
      </c>
      <c r="B310" s="24" t="s">
        <v>300</v>
      </c>
      <c r="C310" s="24" t="s">
        <v>341</v>
      </c>
      <c r="D310" s="24" t="s">
        <v>56</v>
      </c>
      <c r="E310" s="24"/>
      <c r="F310" s="24"/>
      <c r="G310" s="24"/>
      <c r="H310" s="24"/>
      <c r="I310" s="25"/>
      <c r="J310" s="29" t="n">
        <f aca="false">J311</f>
        <v>0</v>
      </c>
      <c r="K310" s="29" t="n">
        <f aca="false">K311</f>
        <v>0</v>
      </c>
      <c r="L310" s="29" t="n">
        <f aca="false">L311</f>
        <v>0</v>
      </c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7"/>
      <c r="AF310" s="25"/>
      <c r="AG310" s="27"/>
      <c r="AH310" s="25"/>
    </row>
    <row r="311" s="6" customFormat="true" ht="18" hidden="true" customHeight="true" outlineLevel="5" collapsed="false">
      <c r="A311" s="28" t="s">
        <v>57</v>
      </c>
      <c r="B311" s="24" t="s">
        <v>300</v>
      </c>
      <c r="C311" s="24" t="s">
        <v>341</v>
      </c>
      <c r="D311" s="24" t="s">
        <v>58</v>
      </c>
      <c r="E311" s="24"/>
      <c r="F311" s="24"/>
      <c r="G311" s="24"/>
      <c r="H311" s="24"/>
      <c r="I311" s="25"/>
      <c r="J311" s="29"/>
      <c r="K311" s="29"/>
      <c r="L311" s="29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7"/>
      <c r="AF311" s="25"/>
      <c r="AG311" s="27"/>
      <c r="AH311" s="25"/>
    </row>
    <row r="312" s="6" customFormat="true" ht="18" hidden="false" customHeight="true" outlineLevel="0" collapsed="true">
      <c r="A312" s="22" t="s">
        <v>342</v>
      </c>
      <c r="B312" s="23" t="s">
        <v>343</v>
      </c>
      <c r="C312" s="24"/>
      <c r="D312" s="24"/>
      <c r="E312" s="24"/>
      <c r="F312" s="24"/>
      <c r="G312" s="24"/>
      <c r="H312" s="24"/>
      <c r="I312" s="25" t="n">
        <v>0</v>
      </c>
      <c r="J312" s="26" t="n">
        <f aca="false">J313+J352+J420</f>
        <v>33667217</v>
      </c>
      <c r="K312" s="26" t="n">
        <f aca="false">K313+K352+K420</f>
        <v>72996305.66</v>
      </c>
      <c r="L312" s="26" t="n">
        <f aca="false">L313+L352+L420</f>
        <v>64385490.33</v>
      </c>
      <c r="M312" s="25" t="n">
        <v>0</v>
      </c>
      <c r="N312" s="25" t="n">
        <v>0</v>
      </c>
      <c r="O312" s="25" t="n">
        <v>0</v>
      </c>
      <c r="P312" s="25" t="n">
        <v>0</v>
      </c>
      <c r="Q312" s="25" t="n">
        <v>0</v>
      </c>
      <c r="R312" s="25" t="n">
        <v>0</v>
      </c>
      <c r="S312" s="25" t="n">
        <v>0</v>
      </c>
      <c r="T312" s="25" t="n">
        <v>0</v>
      </c>
      <c r="U312" s="25" t="n">
        <v>0</v>
      </c>
      <c r="V312" s="25" t="n">
        <v>0</v>
      </c>
      <c r="W312" s="25" t="n">
        <v>0</v>
      </c>
      <c r="X312" s="25" t="n">
        <v>0</v>
      </c>
      <c r="Y312" s="25" t="n">
        <v>0</v>
      </c>
      <c r="Z312" s="25" t="n">
        <v>0</v>
      </c>
      <c r="AA312" s="25" t="n">
        <v>0</v>
      </c>
      <c r="AB312" s="25" t="n">
        <v>0</v>
      </c>
      <c r="AC312" s="25" t="n">
        <v>0</v>
      </c>
      <c r="AD312" s="25" t="n">
        <v>17841883.23</v>
      </c>
      <c r="AE312" s="27" t="n">
        <v>0</v>
      </c>
      <c r="AF312" s="25" t="n">
        <v>0</v>
      </c>
      <c r="AG312" s="27" t="n">
        <v>0</v>
      </c>
      <c r="AH312" s="25" t="n">
        <v>0</v>
      </c>
    </row>
    <row r="313" s="6" customFormat="true" ht="15" hidden="false" customHeight="false" outlineLevel="0" collapsed="false">
      <c r="A313" s="22" t="s">
        <v>344</v>
      </c>
      <c r="B313" s="23" t="s">
        <v>345</v>
      </c>
      <c r="C313" s="24"/>
      <c r="D313" s="24"/>
      <c r="E313" s="24"/>
      <c r="F313" s="24"/>
      <c r="G313" s="24"/>
      <c r="H313" s="24"/>
      <c r="I313" s="25" t="n">
        <v>0</v>
      </c>
      <c r="J313" s="26" t="n">
        <f aca="false">J314</f>
        <v>746217</v>
      </c>
      <c r="K313" s="26" t="n">
        <f aca="false">K314</f>
        <v>1080708.38</v>
      </c>
      <c r="L313" s="26" t="n">
        <f aca="false">L314</f>
        <v>608545.64</v>
      </c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7"/>
      <c r="AF313" s="25"/>
      <c r="AG313" s="27"/>
      <c r="AH313" s="25"/>
    </row>
    <row r="314" s="6" customFormat="true" ht="30" hidden="false" customHeight="false" outlineLevel="0" collapsed="false">
      <c r="A314" s="28" t="s">
        <v>307</v>
      </c>
      <c r="B314" s="24" t="s">
        <v>345</v>
      </c>
      <c r="C314" s="24" t="s">
        <v>308</v>
      </c>
      <c r="D314" s="24"/>
      <c r="E314" s="24"/>
      <c r="F314" s="24"/>
      <c r="G314" s="24"/>
      <c r="H314" s="24"/>
      <c r="I314" s="25"/>
      <c r="J314" s="29" t="n">
        <f aca="false">J315</f>
        <v>746217</v>
      </c>
      <c r="K314" s="29" t="n">
        <f aca="false">K315</f>
        <v>1080708.38</v>
      </c>
      <c r="L314" s="29" t="n">
        <f aca="false">L315</f>
        <v>608545.64</v>
      </c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7"/>
      <c r="AF314" s="25"/>
      <c r="AG314" s="27"/>
      <c r="AH314" s="25"/>
    </row>
    <row r="315" s="6" customFormat="true" ht="30" hidden="false" customHeight="false" outlineLevel="0" collapsed="false">
      <c r="A315" s="28" t="s">
        <v>346</v>
      </c>
      <c r="B315" s="24" t="s">
        <v>345</v>
      </c>
      <c r="C315" s="24" t="s">
        <v>347</v>
      </c>
      <c r="D315" s="24"/>
      <c r="E315" s="24"/>
      <c r="F315" s="24"/>
      <c r="G315" s="24"/>
      <c r="H315" s="24"/>
      <c r="I315" s="25"/>
      <c r="J315" s="29" t="n">
        <f aca="false">J322+J325+J331+J337+J343+J346+J349+J340+J328</f>
        <v>746217</v>
      </c>
      <c r="K315" s="29" t="n">
        <f aca="false">K322+K325+K331+K337+K343+K346+K349+K340</f>
        <v>1080708.38</v>
      </c>
      <c r="L315" s="29" t="n">
        <f aca="false">L322+L325+L331+L337+L343+L346+L349+L340</f>
        <v>608545.64</v>
      </c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7"/>
      <c r="AF315" s="25"/>
      <c r="AG315" s="27"/>
      <c r="AH315" s="25"/>
    </row>
    <row r="316" s="6" customFormat="true" ht="32.25" hidden="true" customHeight="true" outlineLevel="0" collapsed="false">
      <c r="A316" s="28" t="s">
        <v>348</v>
      </c>
      <c r="B316" s="24" t="s">
        <v>345</v>
      </c>
      <c r="C316" s="24" t="s">
        <v>349</v>
      </c>
      <c r="D316" s="24"/>
      <c r="E316" s="24"/>
      <c r="F316" s="24"/>
      <c r="G316" s="24"/>
      <c r="H316" s="24"/>
      <c r="I316" s="25"/>
      <c r="J316" s="29" t="n">
        <f aca="false">J317</f>
        <v>0</v>
      </c>
      <c r="K316" s="29" t="n">
        <f aca="false">K317</f>
        <v>0</v>
      </c>
      <c r="L316" s="29" t="n">
        <f aca="false">L317</f>
        <v>0</v>
      </c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7"/>
      <c r="AF316" s="25"/>
      <c r="AG316" s="27"/>
      <c r="AH316" s="25"/>
    </row>
    <row r="317" s="6" customFormat="true" ht="19.5" hidden="true" customHeight="true" outlineLevel="4" collapsed="false">
      <c r="A317" s="28" t="s">
        <v>46</v>
      </c>
      <c r="B317" s="24" t="s">
        <v>345</v>
      </c>
      <c r="C317" s="24" t="s">
        <v>349</v>
      </c>
      <c r="D317" s="24" t="s">
        <v>39</v>
      </c>
      <c r="E317" s="24"/>
      <c r="F317" s="24"/>
      <c r="G317" s="24"/>
      <c r="H317" s="24"/>
      <c r="I317" s="25" t="n">
        <v>0</v>
      </c>
      <c r="J317" s="29" t="n">
        <f aca="false">J318</f>
        <v>0</v>
      </c>
      <c r="K317" s="29" t="n">
        <f aca="false">K318</f>
        <v>0</v>
      </c>
      <c r="L317" s="29" t="n">
        <f aca="false">L318</f>
        <v>0</v>
      </c>
      <c r="M317" s="25" t="n">
        <v>0</v>
      </c>
      <c r="N317" s="25" t="n">
        <v>0</v>
      </c>
      <c r="O317" s="25" t="n">
        <v>0</v>
      </c>
      <c r="P317" s="25" t="n">
        <v>0</v>
      </c>
      <c r="Q317" s="25" t="n">
        <v>0</v>
      </c>
      <c r="R317" s="25" t="n">
        <v>0</v>
      </c>
      <c r="S317" s="25" t="n">
        <v>0</v>
      </c>
      <c r="T317" s="25" t="n">
        <v>0</v>
      </c>
      <c r="U317" s="25" t="n">
        <v>0</v>
      </c>
      <c r="V317" s="25" t="n">
        <v>0</v>
      </c>
      <c r="W317" s="25" t="n">
        <v>0</v>
      </c>
      <c r="X317" s="25" t="n">
        <v>0</v>
      </c>
      <c r="Y317" s="25" t="n">
        <v>0</v>
      </c>
      <c r="Z317" s="25" t="n">
        <v>0</v>
      </c>
      <c r="AA317" s="25" t="n">
        <v>0</v>
      </c>
      <c r="AB317" s="25" t="n">
        <v>0</v>
      </c>
      <c r="AC317" s="25" t="n">
        <v>0</v>
      </c>
      <c r="AD317" s="25" t="n">
        <v>1900000</v>
      </c>
      <c r="AE317" s="27" t="n">
        <v>0</v>
      </c>
      <c r="AF317" s="25" t="n">
        <v>0</v>
      </c>
      <c r="AG317" s="27" t="n">
        <v>0</v>
      </c>
      <c r="AH317" s="25" t="n">
        <v>0</v>
      </c>
    </row>
    <row r="318" s="6" customFormat="true" ht="15" hidden="true" customHeight="false" outlineLevel="5" collapsed="false">
      <c r="A318" s="28" t="s">
        <v>47</v>
      </c>
      <c r="B318" s="24" t="s">
        <v>345</v>
      </c>
      <c r="C318" s="24" t="s">
        <v>349</v>
      </c>
      <c r="D318" s="24" t="s">
        <v>41</v>
      </c>
      <c r="E318" s="24"/>
      <c r="F318" s="24"/>
      <c r="G318" s="24"/>
      <c r="H318" s="24"/>
      <c r="I318" s="25" t="n">
        <v>0</v>
      </c>
      <c r="J318" s="29"/>
      <c r="K318" s="29"/>
      <c r="L318" s="29"/>
      <c r="M318" s="25" t="n">
        <v>0</v>
      </c>
      <c r="N318" s="25" t="n">
        <v>0</v>
      </c>
      <c r="O318" s="25" t="n">
        <v>0</v>
      </c>
      <c r="P318" s="25" t="n">
        <v>0</v>
      </c>
      <c r="Q318" s="25" t="n">
        <v>0</v>
      </c>
      <c r="R318" s="25" t="n">
        <v>0</v>
      </c>
      <c r="S318" s="25" t="n">
        <v>0</v>
      </c>
      <c r="T318" s="25" t="n">
        <v>0</v>
      </c>
      <c r="U318" s="25" t="n">
        <v>0</v>
      </c>
      <c r="V318" s="25" t="n">
        <v>0</v>
      </c>
      <c r="W318" s="25" t="n">
        <v>0</v>
      </c>
      <c r="X318" s="25" t="n">
        <v>0</v>
      </c>
      <c r="Y318" s="25" t="n">
        <v>0</v>
      </c>
      <c r="Z318" s="25" t="n">
        <v>0</v>
      </c>
      <c r="AA318" s="25" t="n">
        <v>0</v>
      </c>
      <c r="AB318" s="25" t="n">
        <v>0</v>
      </c>
      <c r="AC318" s="25" t="n">
        <v>0</v>
      </c>
      <c r="AD318" s="25" t="n">
        <v>1900000</v>
      </c>
      <c r="AE318" s="27" t="n">
        <v>0</v>
      </c>
      <c r="AF318" s="25" t="n">
        <v>0</v>
      </c>
      <c r="AG318" s="27" t="n">
        <v>0</v>
      </c>
      <c r="AH318" s="25" t="n">
        <v>0</v>
      </c>
    </row>
    <row r="319" s="6" customFormat="true" ht="32.25" hidden="true" customHeight="true" outlineLevel="0" collapsed="false">
      <c r="A319" s="28" t="s">
        <v>350</v>
      </c>
      <c r="B319" s="24" t="s">
        <v>345</v>
      </c>
      <c r="C319" s="24" t="s">
        <v>351</v>
      </c>
      <c r="D319" s="24"/>
      <c r="E319" s="24"/>
      <c r="F319" s="24"/>
      <c r="G319" s="24"/>
      <c r="H319" s="24"/>
      <c r="I319" s="25"/>
      <c r="J319" s="29" t="n">
        <f aca="false">J320</f>
        <v>0</v>
      </c>
      <c r="K319" s="29" t="n">
        <f aca="false">K320</f>
        <v>0</v>
      </c>
      <c r="L319" s="29" t="n">
        <f aca="false">L320</f>
        <v>0</v>
      </c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7"/>
      <c r="AF319" s="25"/>
      <c r="AG319" s="27"/>
      <c r="AH319" s="25"/>
    </row>
    <row r="320" s="6" customFormat="true" ht="19.5" hidden="true" customHeight="true" outlineLevel="4" collapsed="false">
      <c r="A320" s="28" t="s">
        <v>46</v>
      </c>
      <c r="B320" s="24" t="s">
        <v>345</v>
      </c>
      <c r="C320" s="24" t="s">
        <v>352</v>
      </c>
      <c r="D320" s="24" t="s">
        <v>39</v>
      </c>
      <c r="E320" s="24"/>
      <c r="F320" s="24"/>
      <c r="G320" s="24"/>
      <c r="H320" s="24"/>
      <c r="I320" s="25" t="n">
        <v>0</v>
      </c>
      <c r="J320" s="29" t="n">
        <f aca="false">J321</f>
        <v>0</v>
      </c>
      <c r="K320" s="29" t="n">
        <f aca="false">K321</f>
        <v>0</v>
      </c>
      <c r="L320" s="29" t="n">
        <f aca="false">L321</f>
        <v>0</v>
      </c>
      <c r="M320" s="25" t="n">
        <v>0</v>
      </c>
      <c r="N320" s="25" t="n">
        <v>0</v>
      </c>
      <c r="O320" s="25" t="n">
        <v>0</v>
      </c>
      <c r="P320" s="25" t="n">
        <v>0</v>
      </c>
      <c r="Q320" s="25" t="n">
        <v>0</v>
      </c>
      <c r="R320" s="25" t="n">
        <v>0</v>
      </c>
      <c r="S320" s="25" t="n">
        <v>0</v>
      </c>
      <c r="T320" s="25" t="n">
        <v>0</v>
      </c>
      <c r="U320" s="25" t="n">
        <v>0</v>
      </c>
      <c r="V320" s="25" t="n">
        <v>0</v>
      </c>
      <c r="W320" s="25" t="n">
        <v>0</v>
      </c>
      <c r="X320" s="25" t="n">
        <v>0</v>
      </c>
      <c r="Y320" s="25" t="n">
        <v>0</v>
      </c>
      <c r="Z320" s="25" t="n">
        <v>0</v>
      </c>
      <c r="AA320" s="25" t="n">
        <v>0</v>
      </c>
      <c r="AB320" s="25" t="n">
        <v>0</v>
      </c>
      <c r="AC320" s="25" t="n">
        <v>0</v>
      </c>
      <c r="AD320" s="25" t="n">
        <v>1900000</v>
      </c>
      <c r="AE320" s="27" t="n">
        <v>0</v>
      </c>
      <c r="AF320" s="25" t="n">
        <v>0</v>
      </c>
      <c r="AG320" s="27" t="n">
        <v>0</v>
      </c>
      <c r="AH320" s="25" t="n">
        <v>0</v>
      </c>
    </row>
    <row r="321" s="6" customFormat="true" ht="15" hidden="true" customHeight="false" outlineLevel="5" collapsed="false">
      <c r="A321" s="28" t="s">
        <v>47</v>
      </c>
      <c r="B321" s="24" t="s">
        <v>345</v>
      </c>
      <c r="C321" s="24" t="s">
        <v>352</v>
      </c>
      <c r="D321" s="24" t="s">
        <v>41</v>
      </c>
      <c r="E321" s="24"/>
      <c r="F321" s="24"/>
      <c r="G321" s="24"/>
      <c r="H321" s="24"/>
      <c r="I321" s="25" t="n">
        <v>0</v>
      </c>
      <c r="J321" s="29" t="n">
        <v>0</v>
      </c>
      <c r="K321" s="29" t="n">
        <v>0</v>
      </c>
      <c r="L321" s="29" t="n">
        <v>0</v>
      </c>
      <c r="M321" s="25" t="n">
        <v>0</v>
      </c>
      <c r="N321" s="25" t="n">
        <v>0</v>
      </c>
      <c r="O321" s="25" t="n">
        <v>0</v>
      </c>
      <c r="P321" s="25" t="n">
        <v>0</v>
      </c>
      <c r="Q321" s="25" t="n">
        <v>0</v>
      </c>
      <c r="R321" s="25" t="n">
        <v>0</v>
      </c>
      <c r="S321" s="25" t="n">
        <v>0</v>
      </c>
      <c r="T321" s="25" t="n">
        <v>0</v>
      </c>
      <c r="U321" s="25" t="n">
        <v>0</v>
      </c>
      <c r="V321" s="25" t="n">
        <v>0</v>
      </c>
      <c r="W321" s="25" t="n">
        <v>0</v>
      </c>
      <c r="X321" s="25" t="n">
        <v>0</v>
      </c>
      <c r="Y321" s="25" t="n">
        <v>0</v>
      </c>
      <c r="Z321" s="25" t="n">
        <v>0</v>
      </c>
      <c r="AA321" s="25" t="n">
        <v>0</v>
      </c>
      <c r="AB321" s="25" t="n">
        <v>0</v>
      </c>
      <c r="AC321" s="25" t="n">
        <v>0</v>
      </c>
      <c r="AD321" s="25" t="n">
        <v>1900000</v>
      </c>
      <c r="AE321" s="27" t="n">
        <v>0</v>
      </c>
      <c r="AF321" s="25" t="n">
        <v>0</v>
      </c>
      <c r="AG321" s="27" t="n">
        <v>0</v>
      </c>
      <c r="AH321" s="25" t="n">
        <v>0</v>
      </c>
    </row>
    <row r="322" s="6" customFormat="true" ht="18" hidden="false" customHeight="true" outlineLevel="0" collapsed="true">
      <c r="A322" s="28" t="s">
        <v>353</v>
      </c>
      <c r="B322" s="24" t="s">
        <v>345</v>
      </c>
      <c r="C322" s="24" t="s">
        <v>354</v>
      </c>
      <c r="D322" s="24" t="s">
        <v>24</v>
      </c>
      <c r="E322" s="24"/>
      <c r="F322" s="24"/>
      <c r="G322" s="24"/>
      <c r="H322" s="24"/>
      <c r="I322" s="25"/>
      <c r="J322" s="29" t="n">
        <f aca="false">J323</f>
        <v>17089</v>
      </c>
      <c r="K322" s="29" t="n">
        <f aca="false">K323</f>
        <v>100000</v>
      </c>
      <c r="L322" s="29" t="n">
        <f aca="false">L323</f>
        <v>99000</v>
      </c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7"/>
      <c r="AF322" s="25"/>
      <c r="AG322" s="27"/>
      <c r="AH322" s="25"/>
    </row>
    <row r="323" s="6" customFormat="true" ht="19.5" hidden="false" customHeight="true" outlineLevel="4" collapsed="false">
      <c r="A323" s="28" t="s">
        <v>53</v>
      </c>
      <c r="B323" s="24" t="s">
        <v>345</v>
      </c>
      <c r="C323" s="24" t="s">
        <v>355</v>
      </c>
      <c r="D323" s="24" t="s">
        <v>39</v>
      </c>
      <c r="E323" s="24"/>
      <c r="F323" s="24"/>
      <c r="G323" s="24"/>
      <c r="H323" s="24"/>
      <c r="I323" s="25" t="n">
        <v>0</v>
      </c>
      <c r="J323" s="29" t="n">
        <f aca="false">J324</f>
        <v>17089</v>
      </c>
      <c r="K323" s="29" t="n">
        <f aca="false">K324</f>
        <v>100000</v>
      </c>
      <c r="L323" s="29" t="n">
        <f aca="false">L324</f>
        <v>99000</v>
      </c>
      <c r="M323" s="25" t="n">
        <v>0</v>
      </c>
      <c r="N323" s="25" t="n">
        <v>0</v>
      </c>
      <c r="O323" s="25" t="n">
        <v>0</v>
      </c>
      <c r="P323" s="25" t="n">
        <v>0</v>
      </c>
      <c r="Q323" s="25" t="n">
        <v>0</v>
      </c>
      <c r="R323" s="25" t="n">
        <v>0</v>
      </c>
      <c r="S323" s="25" t="n">
        <v>0</v>
      </c>
      <c r="T323" s="25" t="n">
        <v>0</v>
      </c>
      <c r="U323" s="25" t="n">
        <v>0</v>
      </c>
      <c r="V323" s="25" t="n">
        <v>0</v>
      </c>
      <c r="W323" s="25" t="n">
        <v>0</v>
      </c>
      <c r="X323" s="25" t="n">
        <v>0</v>
      </c>
      <c r="Y323" s="25" t="n">
        <v>0</v>
      </c>
      <c r="Z323" s="25" t="n">
        <v>0</v>
      </c>
      <c r="AA323" s="25" t="n">
        <v>0</v>
      </c>
      <c r="AB323" s="25" t="n">
        <v>0</v>
      </c>
      <c r="AC323" s="25" t="n">
        <v>0</v>
      </c>
      <c r="AD323" s="25" t="n">
        <v>1900000</v>
      </c>
      <c r="AE323" s="27" t="n">
        <v>0</v>
      </c>
      <c r="AF323" s="25" t="n">
        <v>0</v>
      </c>
      <c r="AG323" s="27" t="n">
        <v>0</v>
      </c>
      <c r="AH323" s="25" t="n">
        <v>0</v>
      </c>
    </row>
    <row r="324" s="6" customFormat="true" ht="15" hidden="false" customHeight="false" outlineLevel="5" collapsed="false">
      <c r="A324" s="28" t="s">
        <v>54</v>
      </c>
      <c r="B324" s="24" t="s">
        <v>345</v>
      </c>
      <c r="C324" s="24" t="s">
        <v>355</v>
      </c>
      <c r="D324" s="24" t="s">
        <v>41</v>
      </c>
      <c r="E324" s="24"/>
      <c r="F324" s="24"/>
      <c r="G324" s="24"/>
      <c r="H324" s="24"/>
      <c r="I324" s="25" t="n">
        <v>0</v>
      </c>
      <c r="J324" s="29" t="n">
        <v>17089</v>
      </c>
      <c r="K324" s="29" t="n">
        <v>100000</v>
      </c>
      <c r="L324" s="29" t="n">
        <v>99000</v>
      </c>
      <c r="M324" s="25" t="n">
        <v>0</v>
      </c>
      <c r="N324" s="25" t="n">
        <v>0</v>
      </c>
      <c r="O324" s="25" t="n">
        <v>0</v>
      </c>
      <c r="P324" s="25" t="n">
        <v>0</v>
      </c>
      <c r="Q324" s="25" t="n">
        <v>0</v>
      </c>
      <c r="R324" s="25" t="n">
        <v>0</v>
      </c>
      <c r="S324" s="25" t="n">
        <v>0</v>
      </c>
      <c r="T324" s="25" t="n">
        <v>0</v>
      </c>
      <c r="U324" s="25" t="n">
        <v>0</v>
      </c>
      <c r="V324" s="25" t="n">
        <v>0</v>
      </c>
      <c r="W324" s="25" t="n">
        <v>0</v>
      </c>
      <c r="X324" s="25" t="n">
        <v>0</v>
      </c>
      <c r="Y324" s="25" t="n">
        <v>0</v>
      </c>
      <c r="Z324" s="25" t="n">
        <v>0</v>
      </c>
      <c r="AA324" s="25" t="n">
        <v>0</v>
      </c>
      <c r="AB324" s="25" t="n">
        <v>0</v>
      </c>
      <c r="AC324" s="25" t="n">
        <v>0</v>
      </c>
      <c r="AD324" s="25" t="n">
        <v>1900000</v>
      </c>
      <c r="AE324" s="27" t="n">
        <v>0</v>
      </c>
      <c r="AF324" s="25" t="n">
        <v>0</v>
      </c>
      <c r="AG324" s="27" t="n">
        <v>0</v>
      </c>
      <c r="AH324" s="25" t="n">
        <v>0</v>
      </c>
    </row>
    <row r="325" s="6" customFormat="true" ht="32.25" hidden="false" customHeight="true" outlineLevel="0" collapsed="false">
      <c r="A325" s="28" t="s">
        <v>356</v>
      </c>
      <c r="B325" s="24" t="s">
        <v>345</v>
      </c>
      <c r="C325" s="24" t="s">
        <v>357</v>
      </c>
      <c r="D325" s="24"/>
      <c r="E325" s="24"/>
      <c r="F325" s="24"/>
      <c r="G325" s="24"/>
      <c r="H325" s="24"/>
      <c r="I325" s="25"/>
      <c r="J325" s="29" t="n">
        <f aca="false">J326</f>
        <v>200000</v>
      </c>
      <c r="K325" s="29" t="n">
        <f aca="false">K326</f>
        <v>0</v>
      </c>
      <c r="L325" s="29" t="n">
        <f aca="false">L326</f>
        <v>0</v>
      </c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7"/>
      <c r="AF325" s="25"/>
      <c r="AG325" s="27"/>
      <c r="AH325" s="25"/>
    </row>
    <row r="326" s="6" customFormat="true" ht="19.5" hidden="false" customHeight="true" outlineLevel="4" collapsed="false">
      <c r="A326" s="28" t="s">
        <v>53</v>
      </c>
      <c r="B326" s="24" t="s">
        <v>345</v>
      </c>
      <c r="C326" s="24" t="s">
        <v>358</v>
      </c>
      <c r="D326" s="24" t="s">
        <v>39</v>
      </c>
      <c r="E326" s="24"/>
      <c r="F326" s="24"/>
      <c r="G326" s="24"/>
      <c r="H326" s="24"/>
      <c r="I326" s="25" t="n">
        <v>0</v>
      </c>
      <c r="J326" s="29" t="n">
        <f aca="false">J327</f>
        <v>200000</v>
      </c>
      <c r="K326" s="29" t="n">
        <f aca="false">K327</f>
        <v>0</v>
      </c>
      <c r="L326" s="29" t="n">
        <f aca="false">L327</f>
        <v>0</v>
      </c>
      <c r="M326" s="25" t="n">
        <v>0</v>
      </c>
      <c r="N326" s="25" t="n">
        <v>0</v>
      </c>
      <c r="O326" s="25" t="n">
        <v>0</v>
      </c>
      <c r="P326" s="25" t="n">
        <v>0</v>
      </c>
      <c r="Q326" s="25" t="n">
        <v>0</v>
      </c>
      <c r="R326" s="25" t="n">
        <v>0</v>
      </c>
      <c r="S326" s="25" t="n">
        <v>0</v>
      </c>
      <c r="T326" s="25" t="n">
        <v>0</v>
      </c>
      <c r="U326" s="25" t="n">
        <v>0</v>
      </c>
      <c r="V326" s="25" t="n">
        <v>0</v>
      </c>
      <c r="W326" s="25" t="n">
        <v>0</v>
      </c>
      <c r="X326" s="25" t="n">
        <v>0</v>
      </c>
      <c r="Y326" s="25" t="n">
        <v>0</v>
      </c>
      <c r="Z326" s="25" t="n">
        <v>0</v>
      </c>
      <c r="AA326" s="25" t="n">
        <v>0</v>
      </c>
      <c r="AB326" s="25" t="n">
        <v>0</v>
      </c>
      <c r="AC326" s="25" t="n">
        <v>0</v>
      </c>
      <c r="AD326" s="25" t="n">
        <v>1900000</v>
      </c>
      <c r="AE326" s="27" t="n">
        <v>0</v>
      </c>
      <c r="AF326" s="25" t="n">
        <v>0</v>
      </c>
      <c r="AG326" s="27" t="n">
        <v>0</v>
      </c>
      <c r="AH326" s="25" t="n">
        <v>0</v>
      </c>
    </row>
    <row r="327" s="6" customFormat="true" ht="15" hidden="false" customHeight="false" outlineLevel="5" collapsed="false">
      <c r="A327" s="28" t="s">
        <v>54</v>
      </c>
      <c r="B327" s="24" t="s">
        <v>345</v>
      </c>
      <c r="C327" s="24" t="s">
        <v>358</v>
      </c>
      <c r="D327" s="24" t="s">
        <v>41</v>
      </c>
      <c r="E327" s="24"/>
      <c r="F327" s="24"/>
      <c r="G327" s="24"/>
      <c r="H327" s="24"/>
      <c r="I327" s="25" t="n">
        <v>0</v>
      </c>
      <c r="J327" s="29" t="n">
        <v>200000</v>
      </c>
      <c r="K327" s="29" t="n">
        <v>0</v>
      </c>
      <c r="L327" s="29" t="n">
        <v>0</v>
      </c>
      <c r="M327" s="25" t="n">
        <v>0</v>
      </c>
      <c r="N327" s="25" t="n">
        <v>0</v>
      </c>
      <c r="O327" s="25" t="n">
        <v>0</v>
      </c>
      <c r="P327" s="25" t="n">
        <v>0</v>
      </c>
      <c r="Q327" s="25" t="n">
        <v>0</v>
      </c>
      <c r="R327" s="25" t="n">
        <v>0</v>
      </c>
      <c r="S327" s="25" t="n">
        <v>0</v>
      </c>
      <c r="T327" s="25" t="n">
        <v>0</v>
      </c>
      <c r="U327" s="25" t="n">
        <v>0</v>
      </c>
      <c r="V327" s="25" t="n">
        <v>0</v>
      </c>
      <c r="W327" s="25" t="n">
        <v>0</v>
      </c>
      <c r="X327" s="25" t="n">
        <v>0</v>
      </c>
      <c r="Y327" s="25" t="n">
        <v>0</v>
      </c>
      <c r="Z327" s="25" t="n">
        <v>0</v>
      </c>
      <c r="AA327" s="25" t="n">
        <v>0</v>
      </c>
      <c r="AB327" s="25" t="n">
        <v>0</v>
      </c>
      <c r="AC327" s="25" t="n">
        <v>0</v>
      </c>
      <c r="AD327" s="25" t="n">
        <v>1900000</v>
      </c>
      <c r="AE327" s="27" t="n">
        <v>0</v>
      </c>
      <c r="AF327" s="25" t="n">
        <v>0</v>
      </c>
      <c r="AG327" s="27" t="n">
        <v>0</v>
      </c>
      <c r="AH327" s="25" t="n">
        <v>0</v>
      </c>
    </row>
    <row r="328" s="6" customFormat="true" ht="32.25" hidden="false" customHeight="true" outlineLevel="0" collapsed="false">
      <c r="A328" s="28" t="s">
        <v>359</v>
      </c>
      <c r="B328" s="24" t="s">
        <v>345</v>
      </c>
      <c r="C328" s="24" t="s">
        <v>354</v>
      </c>
      <c r="D328" s="24"/>
      <c r="E328" s="24"/>
      <c r="F328" s="24"/>
      <c r="G328" s="24"/>
      <c r="H328" s="24"/>
      <c r="I328" s="25"/>
      <c r="J328" s="29" t="n">
        <f aca="false">J329</f>
        <v>100000</v>
      </c>
      <c r="K328" s="29" t="n">
        <f aca="false">K329</f>
        <v>0</v>
      </c>
      <c r="L328" s="29" t="n">
        <f aca="false">L329</f>
        <v>0</v>
      </c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7"/>
      <c r="AF328" s="25"/>
      <c r="AG328" s="27"/>
      <c r="AH328" s="25"/>
    </row>
    <row r="329" s="6" customFormat="true" ht="19.5" hidden="false" customHeight="true" outlineLevel="4" collapsed="false">
      <c r="A329" s="28" t="s">
        <v>53</v>
      </c>
      <c r="B329" s="24" t="s">
        <v>345</v>
      </c>
      <c r="C329" s="24" t="s">
        <v>354</v>
      </c>
      <c r="D329" s="24" t="s">
        <v>39</v>
      </c>
      <c r="E329" s="24"/>
      <c r="F329" s="24"/>
      <c r="G329" s="24"/>
      <c r="H329" s="24"/>
      <c r="I329" s="25" t="n">
        <v>0</v>
      </c>
      <c r="J329" s="29" t="n">
        <f aca="false">J330</f>
        <v>100000</v>
      </c>
      <c r="K329" s="29" t="n">
        <f aca="false">K330</f>
        <v>0</v>
      </c>
      <c r="L329" s="29" t="n">
        <f aca="false">L330</f>
        <v>0</v>
      </c>
      <c r="M329" s="25" t="n">
        <v>0</v>
      </c>
      <c r="N329" s="25" t="n">
        <v>0</v>
      </c>
      <c r="O329" s="25" t="n">
        <v>0</v>
      </c>
      <c r="P329" s="25" t="n">
        <v>0</v>
      </c>
      <c r="Q329" s="25" t="n">
        <v>0</v>
      </c>
      <c r="R329" s="25" t="n">
        <v>0</v>
      </c>
      <c r="S329" s="25" t="n">
        <v>0</v>
      </c>
      <c r="T329" s="25" t="n">
        <v>0</v>
      </c>
      <c r="U329" s="25" t="n">
        <v>0</v>
      </c>
      <c r="V329" s="25" t="n">
        <v>0</v>
      </c>
      <c r="W329" s="25" t="n">
        <v>0</v>
      </c>
      <c r="X329" s="25" t="n">
        <v>0</v>
      </c>
      <c r="Y329" s="25" t="n">
        <v>0</v>
      </c>
      <c r="Z329" s="25" t="n">
        <v>0</v>
      </c>
      <c r="AA329" s="25" t="n">
        <v>0</v>
      </c>
      <c r="AB329" s="25" t="n">
        <v>0</v>
      </c>
      <c r="AC329" s="25" t="n">
        <v>0</v>
      </c>
      <c r="AD329" s="25" t="n">
        <v>1900000</v>
      </c>
      <c r="AE329" s="27" t="n">
        <v>0</v>
      </c>
      <c r="AF329" s="25" t="n">
        <v>0</v>
      </c>
      <c r="AG329" s="27" t="n">
        <v>0</v>
      </c>
      <c r="AH329" s="25" t="n">
        <v>0</v>
      </c>
    </row>
    <row r="330" s="6" customFormat="true" ht="15" hidden="false" customHeight="false" outlineLevel="5" collapsed="false">
      <c r="A330" s="28" t="s">
        <v>54</v>
      </c>
      <c r="B330" s="24" t="s">
        <v>345</v>
      </c>
      <c r="C330" s="24" t="s">
        <v>354</v>
      </c>
      <c r="D330" s="24" t="s">
        <v>41</v>
      </c>
      <c r="E330" s="24"/>
      <c r="F330" s="24"/>
      <c r="G330" s="24"/>
      <c r="H330" s="24"/>
      <c r="I330" s="25" t="n">
        <v>0</v>
      </c>
      <c r="J330" s="29" t="n">
        <v>100000</v>
      </c>
      <c r="K330" s="29"/>
      <c r="L330" s="29"/>
      <c r="M330" s="25" t="n">
        <v>0</v>
      </c>
      <c r="N330" s="25" t="n">
        <v>0</v>
      </c>
      <c r="O330" s="25" t="n">
        <v>0</v>
      </c>
      <c r="P330" s="25" t="n">
        <v>0</v>
      </c>
      <c r="Q330" s="25" t="n">
        <v>0</v>
      </c>
      <c r="R330" s="25" t="n">
        <v>0</v>
      </c>
      <c r="S330" s="25" t="n">
        <v>0</v>
      </c>
      <c r="T330" s="25" t="n">
        <v>0</v>
      </c>
      <c r="U330" s="25" t="n">
        <v>0</v>
      </c>
      <c r="V330" s="25" t="n">
        <v>0</v>
      </c>
      <c r="W330" s="25" t="n">
        <v>0</v>
      </c>
      <c r="X330" s="25" t="n">
        <v>0</v>
      </c>
      <c r="Y330" s="25" t="n">
        <v>0</v>
      </c>
      <c r="Z330" s="25" t="n">
        <v>0</v>
      </c>
      <c r="AA330" s="25" t="n">
        <v>0</v>
      </c>
      <c r="AB330" s="25" t="n">
        <v>0</v>
      </c>
      <c r="AC330" s="25" t="n">
        <v>0</v>
      </c>
      <c r="AD330" s="25" t="n">
        <v>1900000</v>
      </c>
      <c r="AE330" s="27" t="n">
        <v>0</v>
      </c>
      <c r="AF330" s="25" t="n">
        <v>0</v>
      </c>
      <c r="AG330" s="27" t="n">
        <v>0</v>
      </c>
      <c r="AH330" s="25" t="n">
        <v>0</v>
      </c>
    </row>
    <row r="331" s="6" customFormat="true" ht="33" hidden="false" customHeight="true" outlineLevel="0" collapsed="false">
      <c r="A331" s="36" t="s">
        <v>360</v>
      </c>
      <c r="B331" s="24" t="s">
        <v>345</v>
      </c>
      <c r="C331" s="24" t="s">
        <v>361</v>
      </c>
      <c r="D331" s="24"/>
      <c r="E331" s="24"/>
      <c r="F331" s="24"/>
      <c r="G331" s="24"/>
      <c r="H331" s="24"/>
      <c r="I331" s="25"/>
      <c r="J331" s="29" t="n">
        <f aca="false">J332</f>
        <v>9907</v>
      </c>
      <c r="K331" s="29" t="n">
        <f aca="false">K332</f>
        <v>197966.84</v>
      </c>
      <c r="L331" s="29" t="n">
        <f aca="false">L332</f>
        <v>24941.16</v>
      </c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7"/>
      <c r="AF331" s="25"/>
      <c r="AG331" s="27"/>
      <c r="AH331" s="25"/>
    </row>
    <row r="332" s="6" customFormat="true" ht="19.5" hidden="false" customHeight="true" outlineLevel="4" collapsed="false">
      <c r="A332" s="28" t="s">
        <v>53</v>
      </c>
      <c r="B332" s="24" t="s">
        <v>345</v>
      </c>
      <c r="C332" s="24" t="s">
        <v>362</v>
      </c>
      <c r="D332" s="24" t="s">
        <v>39</v>
      </c>
      <c r="E332" s="24"/>
      <c r="F332" s="24"/>
      <c r="G332" s="24"/>
      <c r="H332" s="24"/>
      <c r="I332" s="25" t="n">
        <v>0</v>
      </c>
      <c r="J332" s="29" t="n">
        <f aca="false">J333</f>
        <v>9907</v>
      </c>
      <c r="K332" s="29" t="n">
        <f aca="false">K333</f>
        <v>197966.84</v>
      </c>
      <c r="L332" s="29" t="n">
        <f aca="false">L333</f>
        <v>24941.16</v>
      </c>
      <c r="M332" s="25" t="n">
        <v>0</v>
      </c>
      <c r="N332" s="25" t="n">
        <v>0</v>
      </c>
      <c r="O332" s="25" t="n">
        <v>0</v>
      </c>
      <c r="P332" s="25" t="n">
        <v>0</v>
      </c>
      <c r="Q332" s="25" t="n">
        <v>0</v>
      </c>
      <c r="R332" s="25" t="n">
        <v>0</v>
      </c>
      <c r="S332" s="25" t="n">
        <v>0</v>
      </c>
      <c r="T332" s="25" t="n">
        <v>0</v>
      </c>
      <c r="U332" s="25" t="n">
        <v>0</v>
      </c>
      <c r="V332" s="25" t="n">
        <v>0</v>
      </c>
      <c r="W332" s="25" t="n">
        <v>0</v>
      </c>
      <c r="X332" s="25" t="n">
        <v>0</v>
      </c>
      <c r="Y332" s="25" t="n">
        <v>0</v>
      </c>
      <c r="Z332" s="25" t="n">
        <v>0</v>
      </c>
      <c r="AA332" s="25" t="n">
        <v>0</v>
      </c>
      <c r="AB332" s="25" t="n">
        <v>0</v>
      </c>
      <c r="AC332" s="25" t="n">
        <v>0</v>
      </c>
      <c r="AD332" s="25" t="n">
        <v>1900000</v>
      </c>
      <c r="AE332" s="27" t="n">
        <v>0</v>
      </c>
      <c r="AF332" s="25" t="n">
        <v>0</v>
      </c>
      <c r="AG332" s="27" t="n">
        <v>0</v>
      </c>
      <c r="AH332" s="25" t="n">
        <v>0</v>
      </c>
    </row>
    <row r="333" s="6" customFormat="true" ht="15" hidden="false" customHeight="false" outlineLevel="5" collapsed="false">
      <c r="A333" s="28" t="s">
        <v>54</v>
      </c>
      <c r="B333" s="24" t="s">
        <v>345</v>
      </c>
      <c r="C333" s="24" t="s">
        <v>362</v>
      </c>
      <c r="D333" s="24" t="s">
        <v>41</v>
      </c>
      <c r="E333" s="24"/>
      <c r="F333" s="24"/>
      <c r="G333" s="24"/>
      <c r="H333" s="24"/>
      <c r="I333" s="25" t="n">
        <v>0</v>
      </c>
      <c r="J333" s="29" t="n">
        <v>9907</v>
      </c>
      <c r="K333" s="29" t="n">
        <v>197966.84</v>
      </c>
      <c r="L333" s="29" t="n">
        <v>24941.16</v>
      </c>
      <c r="M333" s="25" t="n">
        <v>0</v>
      </c>
      <c r="N333" s="25" t="n">
        <v>0</v>
      </c>
      <c r="O333" s="25" t="n">
        <v>0</v>
      </c>
      <c r="P333" s="25" t="n">
        <v>0</v>
      </c>
      <c r="Q333" s="25" t="n">
        <v>0</v>
      </c>
      <c r="R333" s="25" t="n">
        <v>0</v>
      </c>
      <c r="S333" s="25" t="n">
        <v>0</v>
      </c>
      <c r="T333" s="25" t="n">
        <v>0</v>
      </c>
      <c r="U333" s="25" t="n">
        <v>0</v>
      </c>
      <c r="V333" s="25" t="n">
        <v>0</v>
      </c>
      <c r="W333" s="25" t="n">
        <v>0</v>
      </c>
      <c r="X333" s="25" t="n">
        <v>0</v>
      </c>
      <c r="Y333" s="25" t="n">
        <v>0</v>
      </c>
      <c r="Z333" s="25" t="n">
        <v>0</v>
      </c>
      <c r="AA333" s="25" t="n">
        <v>0</v>
      </c>
      <c r="AB333" s="25" t="n">
        <v>0</v>
      </c>
      <c r="AC333" s="25" t="n">
        <v>0</v>
      </c>
      <c r="AD333" s="25" t="n">
        <v>1900000</v>
      </c>
      <c r="AE333" s="27" t="n">
        <v>0</v>
      </c>
      <c r="AF333" s="25" t="n">
        <v>0</v>
      </c>
      <c r="AG333" s="27" t="n">
        <v>0</v>
      </c>
      <c r="AH333" s="25" t="n">
        <v>0</v>
      </c>
    </row>
    <row r="334" s="6" customFormat="true" ht="18.75" hidden="true" customHeight="true" outlineLevel="0" collapsed="false">
      <c r="A334" s="28" t="s">
        <v>363</v>
      </c>
      <c r="B334" s="24" t="s">
        <v>364</v>
      </c>
      <c r="C334" s="24" t="s">
        <v>365</v>
      </c>
      <c r="D334" s="24"/>
      <c r="E334" s="24"/>
      <c r="F334" s="24"/>
      <c r="G334" s="24"/>
      <c r="H334" s="24"/>
      <c r="I334" s="25"/>
      <c r="J334" s="29" t="n">
        <f aca="false">J335</f>
        <v>0</v>
      </c>
      <c r="K334" s="29" t="n">
        <f aca="false">K335</f>
        <v>0</v>
      </c>
      <c r="L334" s="29" t="n">
        <f aca="false">L335</f>
        <v>0</v>
      </c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7"/>
      <c r="AF334" s="25"/>
      <c r="AG334" s="27"/>
      <c r="AH334" s="25"/>
    </row>
    <row r="335" s="6" customFormat="true" ht="19.5" hidden="true" customHeight="true" outlineLevel="4" collapsed="false">
      <c r="A335" s="28" t="s">
        <v>46</v>
      </c>
      <c r="B335" s="24" t="s">
        <v>364</v>
      </c>
      <c r="C335" s="24" t="s">
        <v>366</v>
      </c>
      <c r="D335" s="24" t="s">
        <v>39</v>
      </c>
      <c r="E335" s="24"/>
      <c r="F335" s="24"/>
      <c r="G335" s="24"/>
      <c r="H335" s="24"/>
      <c r="I335" s="25" t="n">
        <v>0</v>
      </c>
      <c r="J335" s="29" t="n">
        <f aca="false">J336</f>
        <v>0</v>
      </c>
      <c r="K335" s="29" t="n">
        <f aca="false">K336</f>
        <v>0</v>
      </c>
      <c r="L335" s="29" t="n">
        <f aca="false">L336</f>
        <v>0</v>
      </c>
      <c r="M335" s="25" t="n">
        <v>0</v>
      </c>
      <c r="N335" s="25" t="n">
        <v>0</v>
      </c>
      <c r="O335" s="25" t="n">
        <v>0</v>
      </c>
      <c r="P335" s="25" t="n">
        <v>0</v>
      </c>
      <c r="Q335" s="25" t="n">
        <v>0</v>
      </c>
      <c r="R335" s="25" t="n">
        <v>0</v>
      </c>
      <c r="S335" s="25" t="n">
        <v>0</v>
      </c>
      <c r="T335" s="25" t="n">
        <v>0</v>
      </c>
      <c r="U335" s="25" t="n">
        <v>0</v>
      </c>
      <c r="V335" s="25" t="n">
        <v>0</v>
      </c>
      <c r="W335" s="25" t="n">
        <v>0</v>
      </c>
      <c r="X335" s="25" t="n">
        <v>0</v>
      </c>
      <c r="Y335" s="25" t="n">
        <v>0</v>
      </c>
      <c r="Z335" s="25" t="n">
        <v>0</v>
      </c>
      <c r="AA335" s="25" t="n">
        <v>0</v>
      </c>
      <c r="AB335" s="25" t="n">
        <v>0</v>
      </c>
      <c r="AC335" s="25" t="n">
        <v>0</v>
      </c>
      <c r="AD335" s="25" t="n">
        <v>1900000</v>
      </c>
      <c r="AE335" s="27" t="n">
        <v>0</v>
      </c>
      <c r="AF335" s="25" t="n">
        <v>0</v>
      </c>
      <c r="AG335" s="27" t="n">
        <v>0</v>
      </c>
      <c r="AH335" s="25" t="n">
        <v>0</v>
      </c>
    </row>
    <row r="336" s="6" customFormat="true" ht="15" hidden="true" customHeight="false" outlineLevel="5" collapsed="false">
      <c r="A336" s="28" t="s">
        <v>47</v>
      </c>
      <c r="B336" s="24" t="s">
        <v>364</v>
      </c>
      <c r="C336" s="24" t="s">
        <v>366</v>
      </c>
      <c r="D336" s="24" t="s">
        <v>41</v>
      </c>
      <c r="E336" s="24"/>
      <c r="F336" s="24"/>
      <c r="G336" s="24"/>
      <c r="H336" s="24"/>
      <c r="I336" s="25" t="n">
        <v>0</v>
      </c>
      <c r="J336" s="29"/>
      <c r="K336" s="29"/>
      <c r="L336" s="29"/>
      <c r="M336" s="25" t="n">
        <v>0</v>
      </c>
      <c r="N336" s="25" t="n">
        <v>0</v>
      </c>
      <c r="O336" s="25" t="n">
        <v>0</v>
      </c>
      <c r="P336" s="25" t="n">
        <v>0</v>
      </c>
      <c r="Q336" s="25" t="n">
        <v>0</v>
      </c>
      <c r="R336" s="25" t="n">
        <v>0</v>
      </c>
      <c r="S336" s="25" t="n">
        <v>0</v>
      </c>
      <c r="T336" s="25" t="n">
        <v>0</v>
      </c>
      <c r="U336" s="25" t="n">
        <v>0</v>
      </c>
      <c r="V336" s="25" t="n">
        <v>0</v>
      </c>
      <c r="W336" s="25" t="n">
        <v>0</v>
      </c>
      <c r="X336" s="25" t="n">
        <v>0</v>
      </c>
      <c r="Y336" s="25" t="n">
        <v>0</v>
      </c>
      <c r="Z336" s="25" t="n">
        <v>0</v>
      </c>
      <c r="AA336" s="25" t="n">
        <v>0</v>
      </c>
      <c r="AB336" s="25" t="n">
        <v>0</v>
      </c>
      <c r="AC336" s="25" t="n">
        <v>0</v>
      </c>
      <c r="AD336" s="25" t="n">
        <v>1900000</v>
      </c>
      <c r="AE336" s="27" t="n">
        <v>0</v>
      </c>
      <c r="AF336" s="25" t="n">
        <v>0</v>
      </c>
      <c r="AG336" s="27" t="n">
        <v>0</v>
      </c>
      <c r="AH336" s="25" t="n">
        <v>0</v>
      </c>
    </row>
    <row r="337" s="6" customFormat="true" ht="15" hidden="false" customHeight="false" outlineLevel="5" collapsed="false">
      <c r="A337" s="39" t="s">
        <v>367</v>
      </c>
      <c r="B337" s="24" t="s">
        <v>345</v>
      </c>
      <c r="C337" s="24" t="s">
        <v>368</v>
      </c>
      <c r="D337" s="24"/>
      <c r="E337" s="24"/>
      <c r="F337" s="24"/>
      <c r="G337" s="24"/>
      <c r="H337" s="24"/>
      <c r="I337" s="25"/>
      <c r="J337" s="29" t="n">
        <f aca="false">J338</f>
        <v>89178</v>
      </c>
      <c r="K337" s="29" t="n">
        <f aca="false">K338</f>
        <v>224470.42</v>
      </c>
      <c r="L337" s="29" t="n">
        <f aca="false">L338</f>
        <v>224470.42</v>
      </c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7"/>
      <c r="AF337" s="25"/>
      <c r="AG337" s="27"/>
      <c r="AH337" s="25"/>
    </row>
    <row r="338" s="6" customFormat="true" ht="15" hidden="false" customHeight="false" outlineLevel="5" collapsed="false">
      <c r="A338" s="28" t="s">
        <v>53</v>
      </c>
      <c r="B338" s="24" t="s">
        <v>345</v>
      </c>
      <c r="C338" s="24" t="s">
        <v>368</v>
      </c>
      <c r="D338" s="24" t="s">
        <v>39</v>
      </c>
      <c r="E338" s="24"/>
      <c r="F338" s="24"/>
      <c r="G338" s="24"/>
      <c r="H338" s="24"/>
      <c r="I338" s="25"/>
      <c r="J338" s="29" t="n">
        <f aca="false">J339</f>
        <v>89178</v>
      </c>
      <c r="K338" s="29" t="n">
        <f aca="false">K339</f>
        <v>224470.42</v>
      </c>
      <c r="L338" s="29" t="n">
        <f aca="false">L339</f>
        <v>224470.42</v>
      </c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7"/>
      <c r="AF338" s="25"/>
      <c r="AG338" s="27"/>
      <c r="AH338" s="25"/>
    </row>
    <row r="339" s="6" customFormat="true" ht="15" hidden="false" customHeight="false" outlineLevel="5" collapsed="false">
      <c r="A339" s="28" t="s">
        <v>54</v>
      </c>
      <c r="B339" s="24" t="s">
        <v>345</v>
      </c>
      <c r="C339" s="24" t="s">
        <v>368</v>
      </c>
      <c r="D339" s="24" t="s">
        <v>41</v>
      </c>
      <c r="E339" s="24"/>
      <c r="F339" s="24"/>
      <c r="G339" s="24"/>
      <c r="H339" s="24"/>
      <c r="I339" s="25"/>
      <c r="J339" s="29" t="n">
        <v>89178</v>
      </c>
      <c r="K339" s="29" t="n">
        <v>224470.42</v>
      </c>
      <c r="L339" s="29" t="n">
        <v>224470.42</v>
      </c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7"/>
      <c r="AF339" s="25"/>
      <c r="AG339" s="27"/>
      <c r="AH339" s="25"/>
    </row>
    <row r="340" s="6" customFormat="true" ht="31.5" hidden="false" customHeight="true" outlineLevel="0" collapsed="false">
      <c r="A340" s="28" t="s">
        <v>369</v>
      </c>
      <c r="B340" s="24" t="s">
        <v>345</v>
      </c>
      <c r="C340" s="24" t="s">
        <v>370</v>
      </c>
      <c r="D340" s="24"/>
      <c r="E340" s="24"/>
      <c r="F340" s="24"/>
      <c r="G340" s="24"/>
      <c r="H340" s="24"/>
      <c r="I340" s="25"/>
      <c r="J340" s="29" t="n">
        <f aca="false">J341</f>
        <v>33004</v>
      </c>
      <c r="K340" s="29" t="n">
        <f aca="false">K341</f>
        <v>100000</v>
      </c>
      <c r="L340" s="29" t="n">
        <f aca="false">L341</f>
        <v>99900</v>
      </c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7"/>
      <c r="AF340" s="25"/>
      <c r="AG340" s="27"/>
      <c r="AH340" s="25"/>
    </row>
    <row r="341" s="6" customFormat="true" ht="19.5" hidden="false" customHeight="true" outlineLevel="4" collapsed="false">
      <c r="A341" s="28" t="s">
        <v>53</v>
      </c>
      <c r="B341" s="24" t="s">
        <v>345</v>
      </c>
      <c r="C341" s="24" t="s">
        <v>371</v>
      </c>
      <c r="D341" s="24" t="s">
        <v>39</v>
      </c>
      <c r="E341" s="24"/>
      <c r="F341" s="24"/>
      <c r="G341" s="24"/>
      <c r="H341" s="24"/>
      <c r="I341" s="25" t="n">
        <v>0</v>
      </c>
      <c r="J341" s="29" t="n">
        <f aca="false">J342</f>
        <v>33004</v>
      </c>
      <c r="K341" s="29" t="n">
        <f aca="false">K342</f>
        <v>100000</v>
      </c>
      <c r="L341" s="29" t="n">
        <f aca="false">L342</f>
        <v>99900</v>
      </c>
      <c r="M341" s="25" t="n">
        <v>0</v>
      </c>
      <c r="N341" s="25" t="n">
        <v>0</v>
      </c>
      <c r="O341" s="25" t="n">
        <v>0</v>
      </c>
      <c r="P341" s="25" t="n">
        <v>0</v>
      </c>
      <c r="Q341" s="25" t="n">
        <v>0</v>
      </c>
      <c r="R341" s="25" t="n">
        <v>0</v>
      </c>
      <c r="S341" s="25" t="n">
        <v>0</v>
      </c>
      <c r="T341" s="25" t="n">
        <v>0</v>
      </c>
      <c r="U341" s="25" t="n">
        <v>0</v>
      </c>
      <c r="V341" s="25" t="n">
        <v>0</v>
      </c>
      <c r="W341" s="25" t="n">
        <v>0</v>
      </c>
      <c r="X341" s="25" t="n">
        <v>0</v>
      </c>
      <c r="Y341" s="25" t="n">
        <v>0</v>
      </c>
      <c r="Z341" s="25" t="n">
        <v>0</v>
      </c>
      <c r="AA341" s="25" t="n">
        <v>0</v>
      </c>
      <c r="AB341" s="25" t="n">
        <v>0</v>
      </c>
      <c r="AC341" s="25" t="n">
        <v>0</v>
      </c>
      <c r="AD341" s="25" t="n">
        <v>1900000</v>
      </c>
      <c r="AE341" s="27" t="n">
        <v>0</v>
      </c>
      <c r="AF341" s="25" t="n">
        <v>0</v>
      </c>
      <c r="AG341" s="27" t="n">
        <v>0</v>
      </c>
      <c r="AH341" s="25" t="n">
        <v>0</v>
      </c>
    </row>
    <row r="342" s="6" customFormat="true" ht="15" hidden="false" customHeight="false" outlineLevel="5" collapsed="false">
      <c r="A342" s="28" t="s">
        <v>54</v>
      </c>
      <c r="B342" s="24" t="s">
        <v>345</v>
      </c>
      <c r="C342" s="24" t="s">
        <v>371</v>
      </c>
      <c r="D342" s="24" t="s">
        <v>41</v>
      </c>
      <c r="E342" s="24"/>
      <c r="F342" s="24"/>
      <c r="G342" s="24"/>
      <c r="H342" s="24"/>
      <c r="I342" s="25" t="n">
        <v>0</v>
      </c>
      <c r="J342" s="29" t="n">
        <v>33004</v>
      </c>
      <c r="K342" s="29" t="n">
        <v>100000</v>
      </c>
      <c r="L342" s="29" t="n">
        <v>99900</v>
      </c>
      <c r="M342" s="25" t="n">
        <v>0</v>
      </c>
      <c r="N342" s="25" t="n">
        <v>0</v>
      </c>
      <c r="O342" s="25" t="n">
        <v>0</v>
      </c>
      <c r="P342" s="25" t="n">
        <v>0</v>
      </c>
      <c r="Q342" s="25" t="n">
        <v>0</v>
      </c>
      <c r="R342" s="25" t="n">
        <v>0</v>
      </c>
      <c r="S342" s="25" t="n">
        <v>0</v>
      </c>
      <c r="T342" s="25" t="n">
        <v>0</v>
      </c>
      <c r="U342" s="25" t="n">
        <v>0</v>
      </c>
      <c r="V342" s="25" t="n">
        <v>0</v>
      </c>
      <c r="W342" s="25" t="n">
        <v>0</v>
      </c>
      <c r="X342" s="25" t="n">
        <v>0</v>
      </c>
      <c r="Y342" s="25" t="n">
        <v>0</v>
      </c>
      <c r="Z342" s="25" t="n">
        <v>0</v>
      </c>
      <c r="AA342" s="25" t="n">
        <v>0</v>
      </c>
      <c r="AB342" s="25" t="n">
        <v>0</v>
      </c>
      <c r="AC342" s="25" t="n">
        <v>0</v>
      </c>
      <c r="AD342" s="25" t="n">
        <v>1900000</v>
      </c>
      <c r="AE342" s="27" t="n">
        <v>0</v>
      </c>
      <c r="AF342" s="25" t="n">
        <v>0</v>
      </c>
      <c r="AG342" s="27" t="n">
        <v>0</v>
      </c>
      <c r="AH342" s="25" t="n">
        <v>0</v>
      </c>
    </row>
    <row r="343" s="6" customFormat="true" ht="20.25" hidden="false" customHeight="true" outlineLevel="0" collapsed="false">
      <c r="A343" s="39" t="s">
        <v>367</v>
      </c>
      <c r="B343" s="24" t="s">
        <v>345</v>
      </c>
      <c r="C343" s="24" t="s">
        <v>372</v>
      </c>
      <c r="D343" s="24"/>
      <c r="E343" s="24"/>
      <c r="F343" s="24"/>
      <c r="G343" s="24"/>
      <c r="H343" s="24"/>
      <c r="I343" s="25"/>
      <c r="J343" s="29" t="n">
        <f aca="false">J344</f>
        <v>0</v>
      </c>
      <c r="K343" s="29" t="n">
        <f aca="false">K344</f>
        <v>401924.81</v>
      </c>
      <c r="L343" s="29" t="n">
        <f aca="false">L344</f>
        <v>144210.65</v>
      </c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7"/>
      <c r="AF343" s="25"/>
      <c r="AG343" s="27"/>
      <c r="AH343" s="25"/>
    </row>
    <row r="344" s="6" customFormat="true" ht="19.5" hidden="false" customHeight="true" outlineLevel="4" collapsed="false">
      <c r="A344" s="28" t="s">
        <v>53</v>
      </c>
      <c r="B344" s="24" t="s">
        <v>345</v>
      </c>
      <c r="C344" s="24" t="s">
        <v>372</v>
      </c>
      <c r="D344" s="24" t="s">
        <v>39</v>
      </c>
      <c r="E344" s="24"/>
      <c r="F344" s="24"/>
      <c r="G344" s="24"/>
      <c r="H344" s="24"/>
      <c r="I344" s="25" t="n">
        <v>0</v>
      </c>
      <c r="J344" s="29" t="n">
        <f aca="false">J345</f>
        <v>0</v>
      </c>
      <c r="K344" s="29" t="n">
        <f aca="false">K345</f>
        <v>401924.81</v>
      </c>
      <c r="L344" s="29" t="n">
        <f aca="false">L345</f>
        <v>144210.65</v>
      </c>
      <c r="M344" s="25" t="n">
        <v>0</v>
      </c>
      <c r="N344" s="25" t="n">
        <v>0</v>
      </c>
      <c r="O344" s="25" t="n">
        <v>0</v>
      </c>
      <c r="P344" s="25" t="n">
        <v>0</v>
      </c>
      <c r="Q344" s="25" t="n">
        <v>0</v>
      </c>
      <c r="R344" s="25" t="n">
        <v>0</v>
      </c>
      <c r="S344" s="25" t="n">
        <v>0</v>
      </c>
      <c r="T344" s="25" t="n">
        <v>0</v>
      </c>
      <c r="U344" s="25" t="n">
        <v>0</v>
      </c>
      <c r="V344" s="25" t="n">
        <v>0</v>
      </c>
      <c r="W344" s="25" t="n">
        <v>0</v>
      </c>
      <c r="X344" s="25" t="n">
        <v>0</v>
      </c>
      <c r="Y344" s="25" t="n">
        <v>0</v>
      </c>
      <c r="Z344" s="25" t="n">
        <v>0</v>
      </c>
      <c r="AA344" s="25" t="n">
        <v>0</v>
      </c>
      <c r="AB344" s="25" t="n">
        <v>0</v>
      </c>
      <c r="AC344" s="25" t="n">
        <v>0</v>
      </c>
      <c r="AD344" s="25" t="n">
        <v>1900000</v>
      </c>
      <c r="AE344" s="27" t="n">
        <v>0</v>
      </c>
      <c r="AF344" s="25" t="n">
        <v>0</v>
      </c>
      <c r="AG344" s="27" t="n">
        <v>0</v>
      </c>
      <c r="AH344" s="25" t="n">
        <v>0</v>
      </c>
    </row>
    <row r="345" s="6" customFormat="true" ht="15" hidden="false" customHeight="false" outlineLevel="5" collapsed="false">
      <c r="A345" s="28" t="s">
        <v>54</v>
      </c>
      <c r="B345" s="24" t="s">
        <v>345</v>
      </c>
      <c r="C345" s="24" t="s">
        <v>372</v>
      </c>
      <c r="D345" s="24" t="s">
        <v>41</v>
      </c>
      <c r="E345" s="24"/>
      <c r="F345" s="24"/>
      <c r="G345" s="24"/>
      <c r="H345" s="24"/>
      <c r="I345" s="25" t="n">
        <v>0</v>
      </c>
      <c r="J345" s="29"/>
      <c r="K345" s="29" t="n">
        <v>401924.81</v>
      </c>
      <c r="L345" s="29" t="n">
        <v>144210.65</v>
      </c>
      <c r="M345" s="25" t="n">
        <v>0</v>
      </c>
      <c r="N345" s="25" t="n">
        <v>0</v>
      </c>
      <c r="O345" s="25" t="n">
        <v>0</v>
      </c>
      <c r="P345" s="25" t="n">
        <v>0</v>
      </c>
      <c r="Q345" s="25" t="n">
        <v>0</v>
      </c>
      <c r="R345" s="25" t="n">
        <v>0</v>
      </c>
      <c r="S345" s="25" t="n">
        <v>0</v>
      </c>
      <c r="T345" s="25" t="n">
        <v>0</v>
      </c>
      <c r="U345" s="25" t="n">
        <v>0</v>
      </c>
      <c r="V345" s="25" t="n">
        <v>0</v>
      </c>
      <c r="W345" s="25" t="n">
        <v>0</v>
      </c>
      <c r="X345" s="25" t="n">
        <v>0</v>
      </c>
      <c r="Y345" s="25" t="n">
        <v>0</v>
      </c>
      <c r="Z345" s="25" t="n">
        <v>0</v>
      </c>
      <c r="AA345" s="25" t="n">
        <v>0</v>
      </c>
      <c r="AB345" s="25" t="n">
        <v>0</v>
      </c>
      <c r="AC345" s="25" t="n">
        <v>0</v>
      </c>
      <c r="AD345" s="25" t="n">
        <v>1900000</v>
      </c>
      <c r="AE345" s="27" t="n">
        <v>0</v>
      </c>
      <c r="AF345" s="25" t="n">
        <v>0</v>
      </c>
      <c r="AG345" s="27" t="n">
        <v>0</v>
      </c>
      <c r="AH345" s="25" t="n">
        <v>0</v>
      </c>
    </row>
    <row r="346" s="6" customFormat="true" ht="17.25" hidden="false" customHeight="true" outlineLevel="5" collapsed="false">
      <c r="A346" s="36" t="s">
        <v>373</v>
      </c>
      <c r="B346" s="24" t="s">
        <v>345</v>
      </c>
      <c r="C346" s="24" t="s">
        <v>374</v>
      </c>
      <c r="D346" s="24"/>
      <c r="E346" s="24"/>
      <c r="F346" s="24"/>
      <c r="G346" s="24"/>
      <c r="H346" s="24"/>
      <c r="I346" s="25"/>
      <c r="J346" s="29" t="n">
        <f aca="false">J347</f>
        <v>297039</v>
      </c>
      <c r="K346" s="29" t="n">
        <f aca="false">K347</f>
        <v>56346.31</v>
      </c>
      <c r="L346" s="29" t="n">
        <f aca="false">L347</f>
        <v>16023.41</v>
      </c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7"/>
      <c r="AF346" s="25"/>
      <c r="AG346" s="27"/>
      <c r="AH346" s="25"/>
    </row>
    <row r="347" s="6" customFormat="true" ht="18" hidden="false" customHeight="true" outlineLevel="5" collapsed="false">
      <c r="A347" s="28" t="s">
        <v>53</v>
      </c>
      <c r="B347" s="24" t="s">
        <v>345</v>
      </c>
      <c r="C347" s="24" t="s">
        <v>374</v>
      </c>
      <c r="D347" s="24" t="s">
        <v>39</v>
      </c>
      <c r="E347" s="24"/>
      <c r="F347" s="24"/>
      <c r="G347" s="24"/>
      <c r="H347" s="24"/>
      <c r="I347" s="25"/>
      <c r="J347" s="29" t="n">
        <f aca="false">J348</f>
        <v>297039</v>
      </c>
      <c r="K347" s="29" t="n">
        <f aca="false">K348</f>
        <v>56346.31</v>
      </c>
      <c r="L347" s="29" t="n">
        <f aca="false">L348</f>
        <v>16023.41</v>
      </c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7"/>
      <c r="AF347" s="25"/>
      <c r="AG347" s="27"/>
      <c r="AH347" s="25"/>
    </row>
    <row r="348" s="6" customFormat="true" ht="15" hidden="false" customHeight="false" outlineLevel="5" collapsed="false">
      <c r="A348" s="28" t="s">
        <v>54</v>
      </c>
      <c r="B348" s="24" t="s">
        <v>345</v>
      </c>
      <c r="C348" s="24" t="s">
        <v>374</v>
      </c>
      <c r="D348" s="24" t="s">
        <v>41</v>
      </c>
      <c r="E348" s="24"/>
      <c r="F348" s="24"/>
      <c r="G348" s="24"/>
      <c r="H348" s="24"/>
      <c r="I348" s="25"/>
      <c r="J348" s="29" t="n">
        <v>297039</v>
      </c>
      <c r="K348" s="29" t="n">
        <v>56346.31</v>
      </c>
      <c r="L348" s="29" t="n">
        <v>16023.41</v>
      </c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7"/>
      <c r="AF348" s="25"/>
      <c r="AG348" s="27"/>
      <c r="AH348" s="25"/>
    </row>
    <row r="349" s="6" customFormat="true" ht="16.5" hidden="true" customHeight="true" outlineLevel="0" collapsed="false">
      <c r="A349" s="28" t="s">
        <v>375</v>
      </c>
      <c r="B349" s="24" t="s">
        <v>345</v>
      </c>
      <c r="C349" s="24" t="s">
        <v>376</v>
      </c>
      <c r="D349" s="24"/>
      <c r="E349" s="24"/>
      <c r="F349" s="24"/>
      <c r="G349" s="24"/>
      <c r="H349" s="24"/>
      <c r="I349" s="25"/>
      <c r="J349" s="29" t="n">
        <f aca="false">J350</f>
        <v>0</v>
      </c>
      <c r="K349" s="29" t="n">
        <f aca="false">K350</f>
        <v>0</v>
      </c>
      <c r="L349" s="29" t="n">
        <f aca="false">L350</f>
        <v>0</v>
      </c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7"/>
      <c r="AF349" s="25"/>
      <c r="AG349" s="27"/>
      <c r="AH349" s="25"/>
    </row>
    <row r="350" s="6" customFormat="true" ht="19.5" hidden="true" customHeight="true" outlineLevel="4" collapsed="false">
      <c r="A350" s="28" t="s">
        <v>53</v>
      </c>
      <c r="B350" s="24" t="s">
        <v>345</v>
      </c>
      <c r="C350" s="24" t="s">
        <v>377</v>
      </c>
      <c r="D350" s="24" t="s">
        <v>39</v>
      </c>
      <c r="E350" s="24"/>
      <c r="F350" s="24"/>
      <c r="G350" s="24"/>
      <c r="H350" s="24"/>
      <c r="I350" s="25" t="n">
        <v>0</v>
      </c>
      <c r="J350" s="29" t="n">
        <f aca="false">J351</f>
        <v>0</v>
      </c>
      <c r="K350" s="29" t="n">
        <f aca="false">K351</f>
        <v>0</v>
      </c>
      <c r="L350" s="29" t="n">
        <f aca="false">L351</f>
        <v>0</v>
      </c>
      <c r="M350" s="25" t="n">
        <v>0</v>
      </c>
      <c r="N350" s="25" t="n">
        <v>0</v>
      </c>
      <c r="O350" s="25" t="n">
        <v>0</v>
      </c>
      <c r="P350" s="25" t="n">
        <v>0</v>
      </c>
      <c r="Q350" s="25" t="n">
        <v>0</v>
      </c>
      <c r="R350" s="25" t="n">
        <v>0</v>
      </c>
      <c r="S350" s="25" t="n">
        <v>0</v>
      </c>
      <c r="T350" s="25" t="n">
        <v>0</v>
      </c>
      <c r="U350" s="25" t="n">
        <v>0</v>
      </c>
      <c r="V350" s="25" t="n">
        <v>0</v>
      </c>
      <c r="W350" s="25" t="n">
        <v>0</v>
      </c>
      <c r="X350" s="25" t="n">
        <v>0</v>
      </c>
      <c r="Y350" s="25" t="n">
        <v>0</v>
      </c>
      <c r="Z350" s="25" t="n">
        <v>0</v>
      </c>
      <c r="AA350" s="25" t="n">
        <v>0</v>
      </c>
      <c r="AB350" s="25" t="n">
        <v>0</v>
      </c>
      <c r="AC350" s="25" t="n">
        <v>0</v>
      </c>
      <c r="AD350" s="25" t="n">
        <v>1900000</v>
      </c>
      <c r="AE350" s="27" t="n">
        <v>0</v>
      </c>
      <c r="AF350" s="25" t="n">
        <v>0</v>
      </c>
      <c r="AG350" s="27" t="n">
        <v>0</v>
      </c>
      <c r="AH350" s="25" t="n">
        <v>0</v>
      </c>
    </row>
    <row r="351" s="6" customFormat="true" ht="15" hidden="true" customHeight="false" outlineLevel="5" collapsed="false">
      <c r="A351" s="28" t="s">
        <v>54</v>
      </c>
      <c r="B351" s="24" t="s">
        <v>345</v>
      </c>
      <c r="C351" s="24" t="s">
        <v>377</v>
      </c>
      <c r="D351" s="24" t="s">
        <v>41</v>
      </c>
      <c r="E351" s="24"/>
      <c r="F351" s="24"/>
      <c r="G351" s="24"/>
      <c r="H351" s="24"/>
      <c r="I351" s="25" t="n">
        <v>0</v>
      </c>
      <c r="J351" s="29" t="n">
        <v>0</v>
      </c>
      <c r="K351" s="29" t="n">
        <v>0</v>
      </c>
      <c r="L351" s="29" t="n">
        <v>0</v>
      </c>
      <c r="M351" s="25" t="n">
        <v>0</v>
      </c>
      <c r="N351" s="25" t="n">
        <v>0</v>
      </c>
      <c r="O351" s="25" t="n">
        <v>0</v>
      </c>
      <c r="P351" s="25" t="n">
        <v>0</v>
      </c>
      <c r="Q351" s="25" t="n">
        <v>0</v>
      </c>
      <c r="R351" s="25" t="n">
        <v>0</v>
      </c>
      <c r="S351" s="25" t="n">
        <v>0</v>
      </c>
      <c r="T351" s="25" t="n">
        <v>0</v>
      </c>
      <c r="U351" s="25" t="n">
        <v>0</v>
      </c>
      <c r="V351" s="25" t="n">
        <v>0</v>
      </c>
      <c r="W351" s="25" t="n">
        <v>0</v>
      </c>
      <c r="X351" s="25" t="n">
        <v>0</v>
      </c>
      <c r="Y351" s="25" t="n">
        <v>0</v>
      </c>
      <c r="Z351" s="25" t="n">
        <v>0</v>
      </c>
      <c r="AA351" s="25" t="n">
        <v>0</v>
      </c>
      <c r="AB351" s="25" t="n">
        <v>0</v>
      </c>
      <c r="AC351" s="25" t="n">
        <v>0</v>
      </c>
      <c r="AD351" s="25" t="n">
        <v>1900000</v>
      </c>
      <c r="AE351" s="27" t="n">
        <v>0</v>
      </c>
      <c r="AF351" s="25" t="n">
        <v>0</v>
      </c>
      <c r="AG351" s="27" t="n">
        <v>0</v>
      </c>
      <c r="AH351" s="25" t="n">
        <v>0</v>
      </c>
    </row>
    <row r="352" s="6" customFormat="true" ht="15" hidden="false" customHeight="false" outlineLevel="1" collapsed="true">
      <c r="A352" s="22" t="s">
        <v>378</v>
      </c>
      <c r="B352" s="23" t="s">
        <v>379</v>
      </c>
      <c r="C352" s="24"/>
      <c r="D352" s="24"/>
      <c r="E352" s="24"/>
      <c r="F352" s="24"/>
      <c r="G352" s="24"/>
      <c r="H352" s="24"/>
      <c r="I352" s="25" t="n">
        <v>0</v>
      </c>
      <c r="J352" s="26" t="n">
        <f aca="false">J353+J376+J379+J409</f>
        <v>28358000</v>
      </c>
      <c r="K352" s="26" t="n">
        <f aca="false">K353+K376+K379+K409</f>
        <v>66725169.28</v>
      </c>
      <c r="L352" s="26" t="n">
        <f aca="false">L353+L376+L379+L409</f>
        <v>58723271.29</v>
      </c>
      <c r="M352" s="25" t="n">
        <v>0</v>
      </c>
      <c r="N352" s="25" t="n">
        <v>0</v>
      </c>
      <c r="O352" s="25" t="n">
        <v>0</v>
      </c>
      <c r="P352" s="25" t="n">
        <v>0</v>
      </c>
      <c r="Q352" s="25" t="n">
        <v>0</v>
      </c>
      <c r="R352" s="25" t="n">
        <v>0</v>
      </c>
      <c r="S352" s="25" t="n">
        <v>0</v>
      </c>
      <c r="T352" s="25" t="n">
        <v>0</v>
      </c>
      <c r="U352" s="25" t="n">
        <v>0</v>
      </c>
      <c r="V352" s="25" t="n">
        <v>0</v>
      </c>
      <c r="W352" s="25" t="n">
        <v>0</v>
      </c>
      <c r="X352" s="25" t="n">
        <v>0</v>
      </c>
      <c r="Y352" s="25" t="n">
        <v>0</v>
      </c>
      <c r="Z352" s="25" t="n">
        <v>0</v>
      </c>
      <c r="AA352" s="25" t="n">
        <v>0</v>
      </c>
      <c r="AB352" s="25" t="n">
        <v>0</v>
      </c>
      <c r="AC352" s="25" t="n">
        <v>0</v>
      </c>
      <c r="AD352" s="25" t="n">
        <v>17841883.23</v>
      </c>
      <c r="AE352" s="27" t="n">
        <v>0</v>
      </c>
      <c r="AF352" s="25" t="n">
        <v>0</v>
      </c>
      <c r="AG352" s="27" t="n">
        <v>0</v>
      </c>
      <c r="AH352" s="25" t="n">
        <v>0</v>
      </c>
    </row>
    <row r="353" s="6" customFormat="true" ht="30" hidden="false" customHeight="false" outlineLevel="5" collapsed="false">
      <c r="A353" s="28" t="s">
        <v>380</v>
      </c>
      <c r="B353" s="24" t="s">
        <v>379</v>
      </c>
      <c r="C353" s="24" t="s">
        <v>381</v>
      </c>
      <c r="D353" s="24"/>
      <c r="E353" s="24"/>
      <c r="F353" s="24"/>
      <c r="G353" s="24"/>
      <c r="H353" s="24"/>
      <c r="I353" s="25"/>
      <c r="J353" s="29" t="n">
        <f aca="false">J354+J367</f>
        <v>4778000</v>
      </c>
      <c r="K353" s="29" t="n">
        <f aca="false">K354+K367</f>
        <v>3757967.83</v>
      </c>
      <c r="L353" s="29" t="n">
        <f aca="false">L354+L367</f>
        <v>1655763.85</v>
      </c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7"/>
      <c r="AF353" s="25"/>
      <c r="AG353" s="27"/>
      <c r="AH353" s="25"/>
    </row>
    <row r="354" s="6" customFormat="true" ht="18" hidden="false" customHeight="true" outlineLevel="5" collapsed="false">
      <c r="A354" s="28" t="s">
        <v>382</v>
      </c>
      <c r="B354" s="24" t="s">
        <v>379</v>
      </c>
      <c r="C354" s="24" t="s">
        <v>383</v>
      </c>
      <c r="D354" s="24"/>
      <c r="E354" s="24"/>
      <c r="F354" s="24"/>
      <c r="G354" s="24"/>
      <c r="H354" s="24"/>
      <c r="I354" s="25"/>
      <c r="J354" s="29" t="n">
        <f aca="false">J355+J359+J363</f>
        <v>3348000</v>
      </c>
      <c r="K354" s="29" t="n">
        <f aca="false">K355+K359+K363</f>
        <v>1363217.83</v>
      </c>
      <c r="L354" s="29" t="n">
        <f aca="false">L355+L359+L363</f>
        <v>1363217.83</v>
      </c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7"/>
      <c r="AF354" s="25"/>
      <c r="AG354" s="27"/>
      <c r="AH354" s="25"/>
    </row>
    <row r="355" s="6" customFormat="true" ht="30" hidden="false" customHeight="true" outlineLevel="5" collapsed="false">
      <c r="A355" s="28" t="s">
        <v>384</v>
      </c>
      <c r="B355" s="24" t="s">
        <v>379</v>
      </c>
      <c r="C355" s="24" t="s">
        <v>385</v>
      </c>
      <c r="D355" s="24"/>
      <c r="E355" s="24"/>
      <c r="F355" s="24"/>
      <c r="G355" s="24"/>
      <c r="H355" s="24"/>
      <c r="I355" s="25"/>
      <c r="J355" s="29" t="n">
        <f aca="false">J356</f>
        <v>0</v>
      </c>
      <c r="K355" s="29" t="n">
        <f aca="false">K356</f>
        <v>67823.9</v>
      </c>
      <c r="L355" s="29" t="n">
        <f aca="false">L356</f>
        <v>67823.9</v>
      </c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7"/>
      <c r="AF355" s="25"/>
      <c r="AG355" s="27"/>
      <c r="AH355" s="25"/>
    </row>
    <row r="356" s="6" customFormat="true" ht="14.25" hidden="false" customHeight="true" outlineLevel="5" collapsed="false">
      <c r="A356" s="40" t="s">
        <v>386</v>
      </c>
      <c r="B356" s="24" t="s">
        <v>379</v>
      </c>
      <c r="C356" s="24" t="s">
        <v>387</v>
      </c>
      <c r="D356" s="24" t="s">
        <v>24</v>
      </c>
      <c r="E356" s="24"/>
      <c r="F356" s="24"/>
      <c r="G356" s="24"/>
      <c r="H356" s="24"/>
      <c r="I356" s="25"/>
      <c r="J356" s="29" t="n">
        <f aca="false">J357</f>
        <v>0</v>
      </c>
      <c r="K356" s="29" t="n">
        <f aca="false">K357</f>
        <v>67823.9</v>
      </c>
      <c r="L356" s="29" t="n">
        <f aca="false">L357</f>
        <v>67823.9</v>
      </c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7"/>
      <c r="AF356" s="25"/>
      <c r="AG356" s="27"/>
      <c r="AH356" s="25"/>
    </row>
    <row r="357" s="6" customFormat="true" ht="18.75" hidden="false" customHeight="true" outlineLevel="5" collapsed="false">
      <c r="A357" s="28" t="s">
        <v>287</v>
      </c>
      <c r="B357" s="24" t="s">
        <v>379</v>
      </c>
      <c r="C357" s="24" t="s">
        <v>387</v>
      </c>
      <c r="D357" s="24" t="s">
        <v>177</v>
      </c>
      <c r="E357" s="24"/>
      <c r="F357" s="24"/>
      <c r="G357" s="24"/>
      <c r="H357" s="24"/>
      <c r="I357" s="25"/>
      <c r="J357" s="29" t="n">
        <f aca="false">J358</f>
        <v>0</v>
      </c>
      <c r="K357" s="29" t="n">
        <f aca="false">K358</f>
        <v>67823.9</v>
      </c>
      <c r="L357" s="29" t="n">
        <f aca="false">L358</f>
        <v>67823.9</v>
      </c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7"/>
      <c r="AF357" s="25"/>
      <c r="AG357" s="27"/>
      <c r="AH357" s="25"/>
    </row>
    <row r="358" s="6" customFormat="true" ht="15.75" hidden="false" customHeight="true" outlineLevel="5" collapsed="false">
      <c r="A358" s="28" t="s">
        <v>289</v>
      </c>
      <c r="B358" s="24" t="s">
        <v>379</v>
      </c>
      <c r="C358" s="24" t="s">
        <v>387</v>
      </c>
      <c r="D358" s="24" t="s">
        <v>290</v>
      </c>
      <c r="E358" s="24"/>
      <c r="F358" s="24"/>
      <c r="G358" s="24"/>
      <c r="H358" s="24"/>
      <c r="I358" s="25"/>
      <c r="J358" s="29" t="n">
        <v>0</v>
      </c>
      <c r="K358" s="29" t="n">
        <v>67823.9</v>
      </c>
      <c r="L358" s="29" t="n">
        <v>67823.9</v>
      </c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7"/>
      <c r="AF358" s="25"/>
      <c r="AG358" s="27"/>
      <c r="AH358" s="25"/>
    </row>
    <row r="359" s="6" customFormat="true" ht="30" hidden="false" customHeight="true" outlineLevel="5" collapsed="false">
      <c r="A359" s="28" t="s">
        <v>388</v>
      </c>
      <c r="B359" s="24" t="s">
        <v>379</v>
      </c>
      <c r="C359" s="24" t="s">
        <v>389</v>
      </c>
      <c r="D359" s="24"/>
      <c r="E359" s="24"/>
      <c r="F359" s="24"/>
      <c r="G359" s="24"/>
      <c r="H359" s="24"/>
      <c r="I359" s="25"/>
      <c r="J359" s="29" t="n">
        <f aca="false">J360</f>
        <v>3348000</v>
      </c>
      <c r="K359" s="29" t="n">
        <f aca="false">K360</f>
        <v>981083.93</v>
      </c>
      <c r="L359" s="29" t="n">
        <f aca="false">L360</f>
        <v>981083.93</v>
      </c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7"/>
      <c r="AF359" s="25"/>
      <c r="AG359" s="27"/>
      <c r="AH359" s="25"/>
    </row>
    <row r="360" s="6" customFormat="true" ht="18" hidden="false" customHeight="true" outlineLevel="5" collapsed="false">
      <c r="A360" s="40" t="s">
        <v>390</v>
      </c>
      <c r="B360" s="24" t="s">
        <v>379</v>
      </c>
      <c r="C360" s="24" t="s">
        <v>391</v>
      </c>
      <c r="D360" s="24" t="s">
        <v>24</v>
      </c>
      <c r="E360" s="24"/>
      <c r="F360" s="24"/>
      <c r="G360" s="24"/>
      <c r="H360" s="24"/>
      <c r="I360" s="25"/>
      <c r="J360" s="29" t="n">
        <f aca="false">J361</f>
        <v>3348000</v>
      </c>
      <c r="K360" s="29" t="n">
        <f aca="false">K361</f>
        <v>981083.93</v>
      </c>
      <c r="L360" s="29" t="n">
        <f aca="false">L361</f>
        <v>981083.93</v>
      </c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7"/>
      <c r="AF360" s="25"/>
      <c r="AG360" s="27"/>
      <c r="AH360" s="25"/>
    </row>
    <row r="361" s="6" customFormat="true" ht="18.75" hidden="false" customHeight="true" outlineLevel="5" collapsed="false">
      <c r="A361" s="28" t="s">
        <v>287</v>
      </c>
      <c r="B361" s="24" t="s">
        <v>379</v>
      </c>
      <c r="C361" s="24" t="s">
        <v>391</v>
      </c>
      <c r="D361" s="24" t="s">
        <v>177</v>
      </c>
      <c r="E361" s="24"/>
      <c r="F361" s="24"/>
      <c r="G361" s="24"/>
      <c r="H361" s="24"/>
      <c r="I361" s="25"/>
      <c r="J361" s="29" t="n">
        <f aca="false">J362</f>
        <v>3348000</v>
      </c>
      <c r="K361" s="29" t="n">
        <f aca="false">K362</f>
        <v>981083.93</v>
      </c>
      <c r="L361" s="29" t="n">
        <f aca="false">L362</f>
        <v>981083.93</v>
      </c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7"/>
      <c r="AF361" s="25"/>
      <c r="AG361" s="27"/>
      <c r="AH361" s="25"/>
    </row>
    <row r="362" s="6" customFormat="true" ht="18.75" hidden="false" customHeight="true" outlineLevel="5" collapsed="false">
      <c r="A362" s="28" t="s">
        <v>289</v>
      </c>
      <c r="B362" s="24" t="s">
        <v>379</v>
      </c>
      <c r="C362" s="24" t="s">
        <v>391</v>
      </c>
      <c r="D362" s="24" t="s">
        <v>290</v>
      </c>
      <c r="E362" s="24"/>
      <c r="F362" s="24"/>
      <c r="G362" s="24"/>
      <c r="H362" s="24"/>
      <c r="I362" s="25"/>
      <c r="J362" s="29" t="n">
        <v>3348000</v>
      </c>
      <c r="K362" s="29" t="n">
        <v>981083.93</v>
      </c>
      <c r="L362" s="29" t="n">
        <v>981083.93</v>
      </c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7"/>
      <c r="AF362" s="25"/>
      <c r="AG362" s="27"/>
      <c r="AH362" s="25"/>
    </row>
    <row r="363" s="6" customFormat="true" ht="30" hidden="false" customHeight="true" outlineLevel="5" collapsed="false">
      <c r="A363" s="28" t="s">
        <v>392</v>
      </c>
      <c r="B363" s="24" t="s">
        <v>379</v>
      </c>
      <c r="C363" s="24" t="s">
        <v>393</v>
      </c>
      <c r="D363" s="24"/>
      <c r="E363" s="24"/>
      <c r="F363" s="24"/>
      <c r="G363" s="24"/>
      <c r="H363" s="24"/>
      <c r="I363" s="25"/>
      <c r="J363" s="29" t="n">
        <f aca="false">J364</f>
        <v>0</v>
      </c>
      <c r="K363" s="29" t="n">
        <f aca="false">K364</f>
        <v>314310</v>
      </c>
      <c r="L363" s="29" t="n">
        <f aca="false">L364</f>
        <v>314310</v>
      </c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7"/>
      <c r="AF363" s="25"/>
      <c r="AG363" s="27"/>
      <c r="AH363" s="25"/>
    </row>
    <row r="364" s="6" customFormat="true" ht="30.75" hidden="false" customHeight="true" outlineLevel="5" collapsed="false">
      <c r="A364" s="40" t="s">
        <v>394</v>
      </c>
      <c r="B364" s="24" t="s">
        <v>379</v>
      </c>
      <c r="C364" s="24" t="s">
        <v>395</v>
      </c>
      <c r="D364" s="24" t="s">
        <v>24</v>
      </c>
      <c r="E364" s="24"/>
      <c r="F364" s="24"/>
      <c r="G364" s="24"/>
      <c r="H364" s="24"/>
      <c r="I364" s="25"/>
      <c r="J364" s="29" t="n">
        <f aca="false">J365</f>
        <v>0</v>
      </c>
      <c r="K364" s="29" t="n">
        <f aca="false">K365</f>
        <v>314310</v>
      </c>
      <c r="L364" s="29" t="n">
        <f aca="false">L365</f>
        <v>314310</v>
      </c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7"/>
      <c r="AF364" s="25"/>
      <c r="AG364" s="27"/>
      <c r="AH364" s="25"/>
    </row>
    <row r="365" s="6" customFormat="true" ht="18.75" hidden="false" customHeight="true" outlineLevel="5" collapsed="false">
      <c r="A365" s="28" t="s">
        <v>287</v>
      </c>
      <c r="B365" s="24" t="s">
        <v>379</v>
      </c>
      <c r="C365" s="24" t="s">
        <v>395</v>
      </c>
      <c r="D365" s="24" t="s">
        <v>177</v>
      </c>
      <c r="E365" s="24"/>
      <c r="F365" s="24"/>
      <c r="G365" s="24"/>
      <c r="H365" s="24"/>
      <c r="I365" s="25"/>
      <c r="J365" s="29" t="n">
        <f aca="false">J366</f>
        <v>0</v>
      </c>
      <c r="K365" s="29" t="n">
        <f aca="false">K366</f>
        <v>314310</v>
      </c>
      <c r="L365" s="29" t="n">
        <f aca="false">L366</f>
        <v>314310</v>
      </c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7"/>
      <c r="AF365" s="25"/>
      <c r="AG365" s="27"/>
      <c r="AH365" s="25"/>
    </row>
    <row r="366" s="6" customFormat="true" ht="18.75" hidden="false" customHeight="true" outlineLevel="5" collapsed="false">
      <c r="A366" s="28" t="s">
        <v>289</v>
      </c>
      <c r="B366" s="24" t="s">
        <v>379</v>
      </c>
      <c r="C366" s="24" t="s">
        <v>395</v>
      </c>
      <c r="D366" s="24" t="s">
        <v>290</v>
      </c>
      <c r="E366" s="24"/>
      <c r="F366" s="24"/>
      <c r="G366" s="24"/>
      <c r="H366" s="24"/>
      <c r="I366" s="25"/>
      <c r="J366" s="29" t="n">
        <v>0</v>
      </c>
      <c r="K366" s="29" t="n">
        <v>314310</v>
      </c>
      <c r="L366" s="29" t="n">
        <v>314310</v>
      </c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7"/>
      <c r="AF366" s="25"/>
      <c r="AG366" s="27"/>
      <c r="AH366" s="25"/>
    </row>
    <row r="367" s="6" customFormat="true" ht="30" hidden="false" customHeight="true" outlineLevel="5" collapsed="false">
      <c r="A367" s="28" t="s">
        <v>396</v>
      </c>
      <c r="B367" s="24" t="s">
        <v>379</v>
      </c>
      <c r="C367" s="24" t="s">
        <v>397</v>
      </c>
      <c r="D367" s="24"/>
      <c r="E367" s="24"/>
      <c r="F367" s="24"/>
      <c r="G367" s="24"/>
      <c r="H367" s="24"/>
      <c r="I367" s="25"/>
      <c r="J367" s="29" t="n">
        <f aca="false">J369+J372</f>
        <v>1430000</v>
      </c>
      <c r="K367" s="29" t="n">
        <f aca="false">K369+K372</f>
        <v>2394750</v>
      </c>
      <c r="L367" s="29" t="n">
        <f aca="false">L369+L372</f>
        <v>292546.02</v>
      </c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7"/>
      <c r="AF367" s="25"/>
      <c r="AG367" s="27"/>
      <c r="AH367" s="25"/>
    </row>
    <row r="368" s="6" customFormat="true" ht="33.75" hidden="false" customHeight="true" outlineLevel="5" collapsed="false">
      <c r="A368" s="36" t="s">
        <v>398</v>
      </c>
      <c r="B368" s="24" t="s">
        <v>379</v>
      </c>
      <c r="C368" s="24" t="s">
        <v>399</v>
      </c>
      <c r="D368" s="24"/>
      <c r="E368" s="24"/>
      <c r="F368" s="24"/>
      <c r="G368" s="24"/>
      <c r="H368" s="24"/>
      <c r="I368" s="25"/>
      <c r="J368" s="29" t="n">
        <f aca="false">J369</f>
        <v>1430000</v>
      </c>
      <c r="K368" s="29" t="n">
        <f aca="false">K369</f>
        <v>2236732</v>
      </c>
      <c r="L368" s="29" t="n">
        <f aca="false">L369</f>
        <v>292546.02</v>
      </c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7"/>
      <c r="AF368" s="25"/>
      <c r="AG368" s="27"/>
      <c r="AH368" s="25"/>
    </row>
    <row r="369" s="6" customFormat="true" ht="30.75" hidden="false" customHeight="true" outlineLevel="5" collapsed="false">
      <c r="A369" s="36" t="s">
        <v>400</v>
      </c>
      <c r="B369" s="24" t="s">
        <v>379</v>
      </c>
      <c r="C369" s="24" t="s">
        <v>401</v>
      </c>
      <c r="D369" s="24" t="s">
        <v>24</v>
      </c>
      <c r="E369" s="24"/>
      <c r="F369" s="24"/>
      <c r="G369" s="24"/>
      <c r="H369" s="24"/>
      <c r="I369" s="25"/>
      <c r="J369" s="29" t="n">
        <f aca="false">J370</f>
        <v>1430000</v>
      </c>
      <c r="K369" s="29" t="n">
        <f aca="false">K370</f>
        <v>2236732</v>
      </c>
      <c r="L369" s="29" t="n">
        <f aca="false">L370</f>
        <v>292546.02</v>
      </c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7"/>
      <c r="AF369" s="25"/>
      <c r="AG369" s="27"/>
      <c r="AH369" s="25"/>
    </row>
    <row r="370" s="6" customFormat="true" ht="18" hidden="false" customHeight="true" outlineLevel="5" collapsed="false">
      <c r="A370" s="36" t="s">
        <v>53</v>
      </c>
      <c r="B370" s="24" t="s">
        <v>379</v>
      </c>
      <c r="C370" s="24" t="s">
        <v>401</v>
      </c>
      <c r="D370" s="24" t="s">
        <v>39</v>
      </c>
      <c r="E370" s="24"/>
      <c r="F370" s="24"/>
      <c r="G370" s="24"/>
      <c r="H370" s="24"/>
      <c r="I370" s="25"/>
      <c r="J370" s="29" t="n">
        <f aca="false">J371</f>
        <v>1430000</v>
      </c>
      <c r="K370" s="29" t="n">
        <f aca="false">K371</f>
        <v>2236732</v>
      </c>
      <c r="L370" s="29" t="n">
        <f aca="false">L371</f>
        <v>292546.02</v>
      </c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7"/>
      <c r="AF370" s="25"/>
      <c r="AG370" s="27"/>
      <c r="AH370" s="25"/>
    </row>
    <row r="371" s="6" customFormat="true" ht="18" hidden="false" customHeight="true" outlineLevel="5" collapsed="false">
      <c r="A371" s="36" t="s">
        <v>54</v>
      </c>
      <c r="B371" s="24" t="s">
        <v>379</v>
      </c>
      <c r="C371" s="24" t="s">
        <v>401</v>
      </c>
      <c r="D371" s="24" t="s">
        <v>41</v>
      </c>
      <c r="E371" s="24"/>
      <c r="F371" s="24"/>
      <c r="G371" s="24"/>
      <c r="H371" s="24"/>
      <c r="I371" s="25"/>
      <c r="J371" s="29" t="n">
        <v>1430000</v>
      </c>
      <c r="K371" s="29" t="n">
        <v>2236732</v>
      </c>
      <c r="L371" s="29" t="n">
        <v>292546.02</v>
      </c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7"/>
      <c r="AF371" s="25"/>
      <c r="AG371" s="27"/>
      <c r="AH371" s="25"/>
    </row>
    <row r="372" s="6" customFormat="true" ht="18.75" hidden="false" customHeight="true" outlineLevel="5" collapsed="false">
      <c r="A372" s="36" t="s">
        <v>402</v>
      </c>
      <c r="B372" s="41" t="s">
        <v>379</v>
      </c>
      <c r="C372" s="41" t="s">
        <v>403</v>
      </c>
      <c r="D372" s="41"/>
      <c r="E372" s="41"/>
      <c r="F372" s="41"/>
      <c r="G372" s="41"/>
      <c r="H372" s="41"/>
      <c r="I372" s="42"/>
      <c r="J372" s="43" t="n">
        <f aca="false">J373</f>
        <v>0</v>
      </c>
      <c r="K372" s="43" t="n">
        <f aca="false">K373</f>
        <v>158018</v>
      </c>
      <c r="L372" s="43" t="n">
        <f aca="false">L373</f>
        <v>0</v>
      </c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7"/>
      <c r="AF372" s="25"/>
      <c r="AG372" s="27"/>
      <c r="AH372" s="25"/>
    </row>
    <row r="373" s="6" customFormat="true" ht="18.75" hidden="false" customHeight="true" outlineLevel="5" collapsed="false">
      <c r="A373" s="36" t="s">
        <v>404</v>
      </c>
      <c r="B373" s="24" t="s">
        <v>379</v>
      </c>
      <c r="C373" s="24" t="s">
        <v>405</v>
      </c>
      <c r="D373" s="24" t="s">
        <v>24</v>
      </c>
      <c r="E373" s="24"/>
      <c r="F373" s="24"/>
      <c r="G373" s="24"/>
      <c r="H373" s="24"/>
      <c r="I373" s="25"/>
      <c r="J373" s="29" t="n">
        <f aca="false">J375</f>
        <v>0</v>
      </c>
      <c r="K373" s="29" t="n">
        <f aca="false">K375</f>
        <v>158018</v>
      </c>
      <c r="L373" s="29" t="n">
        <f aca="false">L375</f>
        <v>0</v>
      </c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7"/>
      <c r="AF373" s="25"/>
      <c r="AG373" s="27"/>
      <c r="AH373" s="25"/>
    </row>
    <row r="374" s="6" customFormat="true" ht="18.75" hidden="false" customHeight="true" outlineLevel="5" collapsed="false">
      <c r="A374" s="36" t="s">
        <v>53</v>
      </c>
      <c r="B374" s="24" t="s">
        <v>379</v>
      </c>
      <c r="C374" s="24" t="s">
        <v>405</v>
      </c>
      <c r="D374" s="24" t="s">
        <v>39</v>
      </c>
      <c r="E374" s="24"/>
      <c r="F374" s="24"/>
      <c r="G374" s="24"/>
      <c r="H374" s="24"/>
      <c r="I374" s="25"/>
      <c r="J374" s="29" t="n">
        <f aca="false">J375</f>
        <v>0</v>
      </c>
      <c r="K374" s="29" t="n">
        <f aca="false">K375</f>
        <v>158018</v>
      </c>
      <c r="L374" s="29" t="n">
        <f aca="false">L375</f>
        <v>0</v>
      </c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7"/>
      <c r="AF374" s="25"/>
      <c r="AG374" s="27"/>
      <c r="AH374" s="25"/>
    </row>
    <row r="375" s="6" customFormat="true" ht="17.25" hidden="false" customHeight="true" outlineLevel="5" collapsed="false">
      <c r="A375" s="36" t="s">
        <v>54</v>
      </c>
      <c r="B375" s="24" t="s">
        <v>379</v>
      </c>
      <c r="C375" s="24" t="s">
        <v>405</v>
      </c>
      <c r="D375" s="24" t="s">
        <v>41</v>
      </c>
      <c r="E375" s="24"/>
      <c r="F375" s="24"/>
      <c r="G375" s="24"/>
      <c r="H375" s="24"/>
      <c r="I375" s="25"/>
      <c r="J375" s="29" t="n">
        <v>0</v>
      </c>
      <c r="K375" s="29" t="n">
        <v>158018</v>
      </c>
      <c r="L375" s="29" t="n">
        <v>0</v>
      </c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7"/>
      <c r="AF375" s="25"/>
      <c r="AG375" s="27"/>
      <c r="AH375" s="25"/>
    </row>
    <row r="376" s="6" customFormat="true" ht="45.75" hidden="false" customHeight="true" outlineLevel="5" collapsed="false">
      <c r="A376" s="36" t="s">
        <v>406</v>
      </c>
      <c r="B376" s="24" t="s">
        <v>379</v>
      </c>
      <c r="C376" s="24" t="s">
        <v>407</v>
      </c>
      <c r="D376" s="24" t="s">
        <v>24</v>
      </c>
      <c r="E376" s="24"/>
      <c r="F376" s="24"/>
      <c r="G376" s="24"/>
      <c r="H376" s="24"/>
      <c r="I376" s="25"/>
      <c r="J376" s="29" t="n">
        <f aca="false">J378</f>
        <v>0</v>
      </c>
      <c r="K376" s="29" t="n">
        <f aca="false">K378</f>
        <v>3992200</v>
      </c>
      <c r="L376" s="29" t="n">
        <f aca="false">L378</f>
        <v>2881345.49</v>
      </c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7"/>
      <c r="AF376" s="25"/>
      <c r="AG376" s="27"/>
      <c r="AH376" s="25"/>
    </row>
    <row r="377" s="6" customFormat="true" ht="18.75" hidden="false" customHeight="true" outlineLevel="5" collapsed="false">
      <c r="A377" s="36" t="s">
        <v>287</v>
      </c>
      <c r="B377" s="24" t="s">
        <v>379</v>
      </c>
      <c r="C377" s="24" t="s">
        <v>407</v>
      </c>
      <c r="D377" s="24" t="s">
        <v>177</v>
      </c>
      <c r="E377" s="24"/>
      <c r="F377" s="24"/>
      <c r="G377" s="24"/>
      <c r="H377" s="24"/>
      <c r="I377" s="25"/>
      <c r="J377" s="29" t="n">
        <f aca="false">J378</f>
        <v>0</v>
      </c>
      <c r="K377" s="29" t="n">
        <f aca="false">K378</f>
        <v>3992200</v>
      </c>
      <c r="L377" s="29" t="n">
        <f aca="false">L378</f>
        <v>2881345.49</v>
      </c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7"/>
      <c r="AF377" s="25"/>
      <c r="AG377" s="27"/>
      <c r="AH377" s="25"/>
    </row>
    <row r="378" s="6" customFormat="true" ht="17.25" hidden="false" customHeight="true" outlineLevel="5" collapsed="false">
      <c r="A378" s="36" t="s">
        <v>408</v>
      </c>
      <c r="B378" s="24" t="s">
        <v>379</v>
      </c>
      <c r="C378" s="24" t="s">
        <v>407</v>
      </c>
      <c r="D378" s="24" t="s">
        <v>298</v>
      </c>
      <c r="E378" s="24"/>
      <c r="F378" s="24"/>
      <c r="G378" s="24"/>
      <c r="H378" s="24"/>
      <c r="I378" s="25"/>
      <c r="J378" s="29" t="n">
        <v>0</v>
      </c>
      <c r="K378" s="29" t="n">
        <v>3992200</v>
      </c>
      <c r="L378" s="29" t="n">
        <v>2881345.49</v>
      </c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7"/>
      <c r="AF378" s="25"/>
      <c r="AG378" s="27"/>
      <c r="AH378" s="25"/>
    </row>
    <row r="379" s="6" customFormat="true" ht="33" hidden="false" customHeight="true" outlineLevel="2" collapsed="false">
      <c r="A379" s="28" t="s">
        <v>409</v>
      </c>
      <c r="B379" s="24" t="s">
        <v>379</v>
      </c>
      <c r="C379" s="24" t="s">
        <v>410</v>
      </c>
      <c r="D379" s="24"/>
      <c r="E379" s="24"/>
      <c r="F379" s="24"/>
      <c r="G379" s="24"/>
      <c r="H379" s="24"/>
      <c r="I379" s="25" t="n">
        <v>0</v>
      </c>
      <c r="J379" s="29" t="n">
        <f aca="false">J380+J385+J390+J395+J400</f>
        <v>8170000</v>
      </c>
      <c r="K379" s="29" t="n">
        <f aca="false">K380+K385+K390+K395+K400</f>
        <v>7203637.81</v>
      </c>
      <c r="L379" s="29" t="n">
        <f aca="false">L380+L385+L390+L395+L400</f>
        <v>2414798.31</v>
      </c>
      <c r="M379" s="25" t="n">
        <v>0</v>
      </c>
      <c r="N379" s="25" t="n">
        <v>0</v>
      </c>
      <c r="O379" s="25" t="n">
        <v>0</v>
      </c>
      <c r="P379" s="25" t="n">
        <v>0</v>
      </c>
      <c r="Q379" s="25" t="n">
        <v>0</v>
      </c>
      <c r="R379" s="25" t="n">
        <v>0</v>
      </c>
      <c r="S379" s="25" t="n">
        <v>0</v>
      </c>
      <c r="T379" s="25" t="n">
        <v>0</v>
      </c>
      <c r="U379" s="25" t="n">
        <v>0</v>
      </c>
      <c r="V379" s="25" t="n">
        <v>0</v>
      </c>
      <c r="W379" s="25" t="n">
        <v>0</v>
      </c>
      <c r="X379" s="25" t="n">
        <v>0</v>
      </c>
      <c r="Y379" s="25" t="n">
        <v>0</v>
      </c>
      <c r="Z379" s="25" t="n">
        <v>0</v>
      </c>
      <c r="AA379" s="25" t="n">
        <v>0</v>
      </c>
      <c r="AB379" s="25" t="n">
        <v>0</v>
      </c>
      <c r="AC379" s="25" t="n">
        <v>0</v>
      </c>
      <c r="AD379" s="25" t="n">
        <v>3800000</v>
      </c>
      <c r="AE379" s="27" t="n">
        <v>0</v>
      </c>
      <c r="AF379" s="25" t="n">
        <v>0</v>
      </c>
      <c r="AG379" s="27" t="n">
        <v>0</v>
      </c>
      <c r="AH379" s="25" t="n">
        <v>0</v>
      </c>
    </row>
    <row r="380" s="6" customFormat="true" ht="48.75" hidden="false" customHeight="true" outlineLevel="2" collapsed="false">
      <c r="A380" s="28" t="s">
        <v>411</v>
      </c>
      <c r="B380" s="24" t="s">
        <v>379</v>
      </c>
      <c r="C380" s="24" t="s">
        <v>412</v>
      </c>
      <c r="D380" s="24" t="s">
        <v>24</v>
      </c>
      <c r="E380" s="24"/>
      <c r="F380" s="24"/>
      <c r="G380" s="24"/>
      <c r="H380" s="24"/>
      <c r="I380" s="25"/>
      <c r="J380" s="29" t="n">
        <f aca="false">J381+J383</f>
        <v>2650000</v>
      </c>
      <c r="K380" s="29" t="n">
        <f aca="false">K381+K383</f>
        <v>2650000</v>
      </c>
      <c r="L380" s="29" t="n">
        <f aca="false">L381+L383</f>
        <v>2351598.31</v>
      </c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7"/>
      <c r="AF380" s="25"/>
      <c r="AG380" s="27"/>
      <c r="AH380" s="25"/>
    </row>
    <row r="381" s="6" customFormat="true" ht="19.5" hidden="false" customHeight="true" outlineLevel="4" collapsed="false">
      <c r="A381" s="28" t="s">
        <v>53</v>
      </c>
      <c r="B381" s="24" t="s">
        <v>379</v>
      </c>
      <c r="C381" s="24" t="s">
        <v>413</v>
      </c>
      <c r="D381" s="24" t="s">
        <v>39</v>
      </c>
      <c r="E381" s="24"/>
      <c r="F381" s="24"/>
      <c r="G381" s="24"/>
      <c r="H381" s="24"/>
      <c r="I381" s="25" t="n">
        <v>0</v>
      </c>
      <c r="J381" s="29" t="n">
        <f aca="false">J382</f>
        <v>150000</v>
      </c>
      <c r="K381" s="29" t="n">
        <f aca="false">K382</f>
        <v>200000</v>
      </c>
      <c r="L381" s="29" t="n">
        <f aca="false">L382</f>
        <v>87699.38</v>
      </c>
      <c r="M381" s="25" t="n">
        <v>0</v>
      </c>
      <c r="N381" s="25" t="n">
        <v>0</v>
      </c>
      <c r="O381" s="25" t="n">
        <v>0</v>
      </c>
      <c r="P381" s="25" t="n">
        <v>0</v>
      </c>
      <c r="Q381" s="25" t="n">
        <v>0</v>
      </c>
      <c r="R381" s="25" t="n">
        <v>0</v>
      </c>
      <c r="S381" s="25" t="n">
        <v>0</v>
      </c>
      <c r="T381" s="25" t="n">
        <v>0</v>
      </c>
      <c r="U381" s="25" t="n">
        <v>0</v>
      </c>
      <c r="V381" s="25" t="n">
        <v>0</v>
      </c>
      <c r="W381" s="25" t="n">
        <v>0</v>
      </c>
      <c r="X381" s="25" t="n">
        <v>0</v>
      </c>
      <c r="Y381" s="25" t="n">
        <v>0</v>
      </c>
      <c r="Z381" s="25" t="n">
        <v>0</v>
      </c>
      <c r="AA381" s="25" t="n">
        <v>0</v>
      </c>
      <c r="AB381" s="25" t="n">
        <v>0</v>
      </c>
      <c r="AC381" s="25" t="n">
        <v>0</v>
      </c>
      <c r="AD381" s="25" t="n">
        <v>1900000</v>
      </c>
      <c r="AE381" s="27" t="n">
        <v>0</v>
      </c>
      <c r="AF381" s="25" t="n">
        <v>0</v>
      </c>
      <c r="AG381" s="27" t="n">
        <v>0</v>
      </c>
      <c r="AH381" s="25" t="n">
        <v>0</v>
      </c>
    </row>
    <row r="382" s="6" customFormat="true" ht="15" hidden="false" customHeight="false" outlineLevel="5" collapsed="false">
      <c r="A382" s="28" t="s">
        <v>54</v>
      </c>
      <c r="B382" s="24" t="s">
        <v>379</v>
      </c>
      <c r="C382" s="24" t="s">
        <v>413</v>
      </c>
      <c r="D382" s="24" t="s">
        <v>41</v>
      </c>
      <c r="E382" s="24"/>
      <c r="F382" s="24"/>
      <c r="G382" s="24"/>
      <c r="H382" s="24"/>
      <c r="I382" s="25" t="n">
        <v>0</v>
      </c>
      <c r="J382" s="29" t="n">
        <v>150000</v>
      </c>
      <c r="K382" s="29" t="n">
        <v>200000</v>
      </c>
      <c r="L382" s="29" t="n">
        <v>87699.38</v>
      </c>
      <c r="M382" s="25" t="n">
        <v>0</v>
      </c>
      <c r="N382" s="25" t="n">
        <v>0</v>
      </c>
      <c r="O382" s="25" t="n">
        <v>0</v>
      </c>
      <c r="P382" s="25" t="n">
        <v>0</v>
      </c>
      <c r="Q382" s="25" t="n">
        <v>0</v>
      </c>
      <c r="R382" s="25" t="n">
        <v>0</v>
      </c>
      <c r="S382" s="25" t="n">
        <v>0</v>
      </c>
      <c r="T382" s="25" t="n">
        <v>0</v>
      </c>
      <c r="U382" s="25" t="n">
        <v>0</v>
      </c>
      <c r="V382" s="25" t="n">
        <v>0</v>
      </c>
      <c r="W382" s="25" t="n">
        <v>0</v>
      </c>
      <c r="X382" s="25" t="n">
        <v>0</v>
      </c>
      <c r="Y382" s="25" t="n">
        <v>0</v>
      </c>
      <c r="Z382" s="25" t="n">
        <v>0</v>
      </c>
      <c r="AA382" s="25" t="n">
        <v>0</v>
      </c>
      <c r="AB382" s="25" t="n">
        <v>0</v>
      </c>
      <c r="AC382" s="25" t="n">
        <v>0</v>
      </c>
      <c r="AD382" s="25" t="n">
        <v>1900000</v>
      </c>
      <c r="AE382" s="27" t="n">
        <v>0</v>
      </c>
      <c r="AF382" s="25" t="n">
        <v>0</v>
      </c>
      <c r="AG382" s="27" t="n">
        <v>0</v>
      </c>
      <c r="AH382" s="25" t="n">
        <v>0</v>
      </c>
    </row>
    <row r="383" s="6" customFormat="true" ht="15" hidden="false" customHeight="false" outlineLevel="4" collapsed="false">
      <c r="A383" s="28" t="s">
        <v>73</v>
      </c>
      <c r="B383" s="24" t="s">
        <v>379</v>
      </c>
      <c r="C383" s="24" t="s">
        <v>413</v>
      </c>
      <c r="D383" s="24" t="s">
        <v>56</v>
      </c>
      <c r="E383" s="24"/>
      <c r="F383" s="24"/>
      <c r="G383" s="24"/>
      <c r="H383" s="24"/>
      <c r="I383" s="25" t="n">
        <v>0</v>
      </c>
      <c r="J383" s="29" t="n">
        <f aca="false">J384</f>
        <v>2500000</v>
      </c>
      <c r="K383" s="29" t="n">
        <f aca="false">K384</f>
        <v>2450000</v>
      </c>
      <c r="L383" s="29" t="n">
        <f aca="false">L384</f>
        <v>2263898.93</v>
      </c>
      <c r="M383" s="25" t="n">
        <v>0</v>
      </c>
      <c r="N383" s="25" t="n">
        <v>0</v>
      </c>
      <c r="O383" s="25" t="n">
        <v>0</v>
      </c>
      <c r="P383" s="25" t="n">
        <v>0</v>
      </c>
      <c r="Q383" s="25" t="n">
        <v>0</v>
      </c>
      <c r="R383" s="25" t="n">
        <v>0</v>
      </c>
      <c r="S383" s="25" t="n">
        <v>0</v>
      </c>
      <c r="T383" s="25" t="n">
        <v>0</v>
      </c>
      <c r="U383" s="25" t="n">
        <v>0</v>
      </c>
      <c r="V383" s="25" t="n">
        <v>0</v>
      </c>
      <c r="W383" s="25" t="n">
        <v>0</v>
      </c>
      <c r="X383" s="25" t="n">
        <v>0</v>
      </c>
      <c r="Y383" s="25" t="n">
        <v>0</v>
      </c>
      <c r="Z383" s="25" t="n">
        <v>0</v>
      </c>
      <c r="AA383" s="25" t="n">
        <v>0</v>
      </c>
      <c r="AB383" s="25" t="n">
        <v>0</v>
      </c>
      <c r="AC383" s="25" t="n">
        <v>0</v>
      </c>
      <c r="AD383" s="25" t="n">
        <v>1900000</v>
      </c>
      <c r="AE383" s="27" t="n">
        <v>0</v>
      </c>
      <c r="AF383" s="25" t="n">
        <v>0</v>
      </c>
      <c r="AG383" s="27" t="n">
        <v>0</v>
      </c>
      <c r="AH383" s="25" t="n">
        <v>0</v>
      </c>
    </row>
    <row r="384" s="6" customFormat="true" ht="33" hidden="false" customHeight="true" outlineLevel="5" collapsed="false">
      <c r="A384" s="28" t="s">
        <v>250</v>
      </c>
      <c r="B384" s="24" t="s">
        <v>379</v>
      </c>
      <c r="C384" s="24" t="s">
        <v>413</v>
      </c>
      <c r="D384" s="24" t="s">
        <v>251</v>
      </c>
      <c r="E384" s="24"/>
      <c r="F384" s="24"/>
      <c r="G384" s="24"/>
      <c r="H384" s="24"/>
      <c r="I384" s="25" t="n">
        <v>0</v>
      </c>
      <c r="J384" s="29" t="n">
        <v>2500000</v>
      </c>
      <c r="K384" s="29" t="n">
        <v>2450000</v>
      </c>
      <c r="L384" s="29" t="n">
        <v>2263898.93</v>
      </c>
      <c r="M384" s="25" t="n">
        <v>0</v>
      </c>
      <c r="N384" s="25" t="n">
        <v>0</v>
      </c>
      <c r="O384" s="25" t="n">
        <v>0</v>
      </c>
      <c r="P384" s="25" t="n">
        <v>0</v>
      </c>
      <c r="Q384" s="25" t="n">
        <v>0</v>
      </c>
      <c r="R384" s="25" t="n">
        <v>0</v>
      </c>
      <c r="S384" s="25" t="n">
        <v>0</v>
      </c>
      <c r="T384" s="25" t="n">
        <v>0</v>
      </c>
      <c r="U384" s="25" t="n">
        <v>0</v>
      </c>
      <c r="V384" s="25" t="n">
        <v>0</v>
      </c>
      <c r="W384" s="25" t="n">
        <v>0</v>
      </c>
      <c r="X384" s="25" t="n">
        <v>0</v>
      </c>
      <c r="Y384" s="25" t="n">
        <v>0</v>
      </c>
      <c r="Z384" s="25" t="n">
        <v>0</v>
      </c>
      <c r="AA384" s="25" t="n">
        <v>0</v>
      </c>
      <c r="AB384" s="25" t="n">
        <v>0</v>
      </c>
      <c r="AC384" s="25" t="n">
        <v>0</v>
      </c>
      <c r="AD384" s="25" t="n">
        <v>1900000</v>
      </c>
      <c r="AE384" s="27" t="n">
        <v>0</v>
      </c>
      <c r="AF384" s="25" t="n">
        <v>0</v>
      </c>
      <c r="AG384" s="27" t="n">
        <v>0</v>
      </c>
      <c r="AH384" s="25" t="n">
        <v>0</v>
      </c>
    </row>
    <row r="385" s="6" customFormat="true" ht="33" hidden="true" customHeight="true" outlineLevel="2" collapsed="false">
      <c r="A385" s="28" t="s">
        <v>414</v>
      </c>
      <c r="B385" s="24" t="s">
        <v>379</v>
      </c>
      <c r="C385" s="24" t="s">
        <v>415</v>
      </c>
      <c r="D385" s="24" t="s">
        <v>24</v>
      </c>
      <c r="E385" s="24"/>
      <c r="F385" s="24"/>
      <c r="G385" s="24"/>
      <c r="H385" s="24"/>
      <c r="I385" s="25"/>
      <c r="J385" s="29" t="n">
        <f aca="false">J386+J388</f>
        <v>0</v>
      </c>
      <c r="K385" s="29" t="n">
        <f aca="false">K386+K388</f>
        <v>0</v>
      </c>
      <c r="L385" s="29" t="n">
        <f aca="false">L386+L388</f>
        <v>0</v>
      </c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7"/>
      <c r="AF385" s="25"/>
      <c r="AG385" s="27"/>
      <c r="AH385" s="25"/>
    </row>
    <row r="386" s="6" customFormat="true" ht="19.5" hidden="true" customHeight="true" outlineLevel="4" collapsed="false">
      <c r="A386" s="28" t="s">
        <v>46</v>
      </c>
      <c r="B386" s="24" t="s">
        <v>379</v>
      </c>
      <c r="C386" s="24" t="s">
        <v>416</v>
      </c>
      <c r="D386" s="24" t="s">
        <v>39</v>
      </c>
      <c r="E386" s="24"/>
      <c r="F386" s="24"/>
      <c r="G386" s="24"/>
      <c r="H386" s="24"/>
      <c r="I386" s="25" t="n">
        <v>0</v>
      </c>
      <c r="J386" s="29" t="n">
        <f aca="false">J387</f>
        <v>0</v>
      </c>
      <c r="K386" s="29" t="n">
        <f aca="false">K387</f>
        <v>0</v>
      </c>
      <c r="L386" s="29" t="n">
        <f aca="false">L387</f>
        <v>0</v>
      </c>
      <c r="M386" s="25" t="n">
        <v>0</v>
      </c>
      <c r="N386" s="25" t="n">
        <v>0</v>
      </c>
      <c r="O386" s="25" t="n">
        <v>0</v>
      </c>
      <c r="P386" s="25" t="n">
        <v>0</v>
      </c>
      <c r="Q386" s="25" t="n">
        <v>0</v>
      </c>
      <c r="R386" s="25" t="n">
        <v>0</v>
      </c>
      <c r="S386" s="25" t="n">
        <v>0</v>
      </c>
      <c r="T386" s="25" t="n">
        <v>0</v>
      </c>
      <c r="U386" s="25" t="n">
        <v>0</v>
      </c>
      <c r="V386" s="25" t="n">
        <v>0</v>
      </c>
      <c r="W386" s="25" t="n">
        <v>0</v>
      </c>
      <c r="X386" s="25" t="n">
        <v>0</v>
      </c>
      <c r="Y386" s="25" t="n">
        <v>0</v>
      </c>
      <c r="Z386" s="25" t="n">
        <v>0</v>
      </c>
      <c r="AA386" s="25" t="n">
        <v>0</v>
      </c>
      <c r="AB386" s="25" t="n">
        <v>0</v>
      </c>
      <c r="AC386" s="25" t="n">
        <v>0</v>
      </c>
      <c r="AD386" s="25" t="n">
        <v>1900000</v>
      </c>
      <c r="AE386" s="27" t="n">
        <v>0</v>
      </c>
      <c r="AF386" s="25" t="n">
        <v>0</v>
      </c>
      <c r="AG386" s="27" t="n">
        <v>0</v>
      </c>
      <c r="AH386" s="25" t="n">
        <v>0</v>
      </c>
    </row>
    <row r="387" s="6" customFormat="true" ht="15" hidden="true" customHeight="false" outlineLevel="5" collapsed="false">
      <c r="A387" s="28" t="s">
        <v>47</v>
      </c>
      <c r="B387" s="24" t="s">
        <v>379</v>
      </c>
      <c r="C387" s="24" t="s">
        <v>416</v>
      </c>
      <c r="D387" s="24" t="s">
        <v>41</v>
      </c>
      <c r="E387" s="24"/>
      <c r="F387" s="24"/>
      <c r="G387" s="24"/>
      <c r="H387" s="24"/>
      <c r="I387" s="25" t="n">
        <v>0</v>
      </c>
      <c r="J387" s="29" t="n">
        <v>0</v>
      </c>
      <c r="K387" s="29" t="n">
        <v>0</v>
      </c>
      <c r="L387" s="29" t="n">
        <v>0</v>
      </c>
      <c r="M387" s="25" t="n">
        <v>0</v>
      </c>
      <c r="N387" s="25" t="n">
        <v>0</v>
      </c>
      <c r="O387" s="25" t="n">
        <v>0</v>
      </c>
      <c r="P387" s="25" t="n">
        <v>0</v>
      </c>
      <c r="Q387" s="25" t="n">
        <v>0</v>
      </c>
      <c r="R387" s="25" t="n">
        <v>0</v>
      </c>
      <c r="S387" s="25" t="n">
        <v>0</v>
      </c>
      <c r="T387" s="25" t="n">
        <v>0</v>
      </c>
      <c r="U387" s="25" t="n">
        <v>0</v>
      </c>
      <c r="V387" s="25" t="n">
        <v>0</v>
      </c>
      <c r="W387" s="25" t="n">
        <v>0</v>
      </c>
      <c r="X387" s="25" t="n">
        <v>0</v>
      </c>
      <c r="Y387" s="25" t="n">
        <v>0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1900000</v>
      </c>
      <c r="AE387" s="27" t="n">
        <v>0</v>
      </c>
      <c r="AF387" s="25" t="n">
        <v>0</v>
      </c>
      <c r="AG387" s="27" t="n">
        <v>0</v>
      </c>
      <c r="AH387" s="25" t="n">
        <v>0</v>
      </c>
    </row>
    <row r="388" s="6" customFormat="true" ht="15" hidden="true" customHeight="false" outlineLevel="4" collapsed="false">
      <c r="A388" s="28" t="s">
        <v>68</v>
      </c>
      <c r="B388" s="24" t="s">
        <v>379</v>
      </c>
      <c r="C388" s="24" t="s">
        <v>415</v>
      </c>
      <c r="D388" s="24" t="s">
        <v>56</v>
      </c>
      <c r="E388" s="24"/>
      <c r="F388" s="24"/>
      <c r="G388" s="24"/>
      <c r="H388" s="24"/>
      <c r="I388" s="25" t="n">
        <v>0</v>
      </c>
      <c r="J388" s="29" t="n">
        <f aca="false">J389</f>
        <v>0</v>
      </c>
      <c r="K388" s="29" t="n">
        <f aca="false">K389</f>
        <v>0</v>
      </c>
      <c r="L388" s="29" t="n">
        <f aca="false">L389</f>
        <v>0</v>
      </c>
      <c r="M388" s="25" t="n">
        <v>0</v>
      </c>
      <c r="N388" s="25" t="n">
        <v>0</v>
      </c>
      <c r="O388" s="25" t="n">
        <v>0</v>
      </c>
      <c r="P388" s="25" t="n">
        <v>0</v>
      </c>
      <c r="Q388" s="25" t="n">
        <v>0</v>
      </c>
      <c r="R388" s="25" t="n">
        <v>0</v>
      </c>
      <c r="S388" s="25" t="n">
        <v>0</v>
      </c>
      <c r="T388" s="25" t="n">
        <v>0</v>
      </c>
      <c r="U388" s="25" t="n">
        <v>0</v>
      </c>
      <c r="V388" s="25" t="n">
        <v>0</v>
      </c>
      <c r="W388" s="25" t="n">
        <v>0</v>
      </c>
      <c r="X388" s="25" t="n">
        <v>0</v>
      </c>
      <c r="Y388" s="25" t="n">
        <v>0</v>
      </c>
      <c r="Z388" s="25" t="n">
        <v>0</v>
      </c>
      <c r="AA388" s="25" t="n">
        <v>0</v>
      </c>
      <c r="AB388" s="25" t="n">
        <v>0</v>
      </c>
      <c r="AC388" s="25" t="n">
        <v>0</v>
      </c>
      <c r="AD388" s="25" t="n">
        <v>1900000</v>
      </c>
      <c r="AE388" s="27" t="n">
        <v>0</v>
      </c>
      <c r="AF388" s="25" t="n">
        <v>0</v>
      </c>
      <c r="AG388" s="27" t="n">
        <v>0</v>
      </c>
      <c r="AH388" s="25" t="n">
        <v>0</v>
      </c>
    </row>
    <row r="389" s="6" customFormat="true" ht="33" hidden="true" customHeight="true" outlineLevel="5" collapsed="false">
      <c r="A389" s="28" t="s">
        <v>256</v>
      </c>
      <c r="B389" s="24" t="s">
        <v>379</v>
      </c>
      <c r="C389" s="24" t="s">
        <v>415</v>
      </c>
      <c r="D389" s="24" t="s">
        <v>251</v>
      </c>
      <c r="E389" s="24"/>
      <c r="F389" s="24"/>
      <c r="G389" s="24"/>
      <c r="H389" s="24"/>
      <c r="I389" s="25" t="n">
        <v>0</v>
      </c>
      <c r="J389" s="29"/>
      <c r="K389" s="29"/>
      <c r="L389" s="29"/>
      <c r="M389" s="25" t="n">
        <v>0</v>
      </c>
      <c r="N389" s="25" t="n">
        <v>0</v>
      </c>
      <c r="O389" s="25" t="n">
        <v>0</v>
      </c>
      <c r="P389" s="25" t="n">
        <v>0</v>
      </c>
      <c r="Q389" s="25" t="n">
        <v>0</v>
      </c>
      <c r="R389" s="25" t="n">
        <v>0</v>
      </c>
      <c r="S389" s="25" t="n">
        <v>0</v>
      </c>
      <c r="T389" s="25" t="n">
        <v>0</v>
      </c>
      <c r="U389" s="25" t="n">
        <v>0</v>
      </c>
      <c r="V389" s="25" t="n">
        <v>0</v>
      </c>
      <c r="W389" s="25" t="n">
        <v>0</v>
      </c>
      <c r="X389" s="25" t="n">
        <v>0</v>
      </c>
      <c r="Y389" s="25" t="n">
        <v>0</v>
      </c>
      <c r="Z389" s="25" t="n">
        <v>0</v>
      </c>
      <c r="AA389" s="25" t="n">
        <v>0</v>
      </c>
      <c r="AB389" s="25" t="n">
        <v>0</v>
      </c>
      <c r="AC389" s="25" t="n">
        <v>0</v>
      </c>
      <c r="AD389" s="25" t="n">
        <v>1900000</v>
      </c>
      <c r="AE389" s="27" t="n">
        <v>0</v>
      </c>
      <c r="AF389" s="25" t="n">
        <v>0</v>
      </c>
      <c r="AG389" s="27" t="n">
        <v>0</v>
      </c>
      <c r="AH389" s="25" t="n">
        <v>0</v>
      </c>
    </row>
    <row r="390" s="6" customFormat="true" ht="17.25" hidden="false" customHeight="true" outlineLevel="2" collapsed="true">
      <c r="A390" s="28" t="s">
        <v>417</v>
      </c>
      <c r="B390" s="24" t="s">
        <v>379</v>
      </c>
      <c r="C390" s="24" t="s">
        <v>418</v>
      </c>
      <c r="D390" s="24" t="s">
        <v>24</v>
      </c>
      <c r="E390" s="24"/>
      <c r="F390" s="24"/>
      <c r="G390" s="24"/>
      <c r="H390" s="24"/>
      <c r="I390" s="25"/>
      <c r="J390" s="29" t="n">
        <f aca="false">J391+J393</f>
        <v>600000</v>
      </c>
      <c r="K390" s="29" t="n">
        <f aca="false">K391+K393</f>
        <v>795699</v>
      </c>
      <c r="L390" s="29" t="n">
        <f aca="false">L391+L393</f>
        <v>23200</v>
      </c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7"/>
      <c r="AF390" s="25"/>
      <c r="AG390" s="27"/>
      <c r="AH390" s="25"/>
    </row>
    <row r="391" s="6" customFormat="true" ht="19.5" hidden="false" customHeight="true" outlineLevel="4" collapsed="false">
      <c r="A391" s="28" t="s">
        <v>53</v>
      </c>
      <c r="B391" s="24" t="s">
        <v>379</v>
      </c>
      <c r="C391" s="24" t="s">
        <v>419</v>
      </c>
      <c r="D391" s="24" t="s">
        <v>39</v>
      </c>
      <c r="E391" s="24"/>
      <c r="F391" s="24"/>
      <c r="G391" s="24"/>
      <c r="H391" s="24"/>
      <c r="I391" s="25" t="n">
        <v>0</v>
      </c>
      <c r="J391" s="29" t="n">
        <f aca="false">J392</f>
        <v>600000</v>
      </c>
      <c r="K391" s="29" t="n">
        <f aca="false">K392</f>
        <v>795699</v>
      </c>
      <c r="L391" s="29" t="n">
        <f aca="false">L392</f>
        <v>23200</v>
      </c>
      <c r="M391" s="25" t="n">
        <v>0</v>
      </c>
      <c r="N391" s="25" t="n">
        <v>0</v>
      </c>
      <c r="O391" s="25" t="n">
        <v>0</v>
      </c>
      <c r="P391" s="25" t="n">
        <v>0</v>
      </c>
      <c r="Q391" s="25" t="n">
        <v>0</v>
      </c>
      <c r="R391" s="25" t="n">
        <v>0</v>
      </c>
      <c r="S391" s="25" t="n">
        <v>0</v>
      </c>
      <c r="T391" s="25" t="n">
        <v>0</v>
      </c>
      <c r="U391" s="25" t="n">
        <v>0</v>
      </c>
      <c r="V391" s="25" t="n">
        <v>0</v>
      </c>
      <c r="W391" s="25" t="n">
        <v>0</v>
      </c>
      <c r="X391" s="25" t="n">
        <v>0</v>
      </c>
      <c r="Y391" s="25" t="n">
        <v>0</v>
      </c>
      <c r="Z391" s="25" t="n">
        <v>0</v>
      </c>
      <c r="AA391" s="25" t="n">
        <v>0</v>
      </c>
      <c r="AB391" s="25" t="n">
        <v>0</v>
      </c>
      <c r="AC391" s="25" t="n">
        <v>0</v>
      </c>
      <c r="AD391" s="25" t="n">
        <v>1900000</v>
      </c>
      <c r="AE391" s="27" t="n">
        <v>0</v>
      </c>
      <c r="AF391" s="25" t="n">
        <v>0</v>
      </c>
      <c r="AG391" s="27" t="n">
        <v>0</v>
      </c>
      <c r="AH391" s="25" t="n">
        <v>0</v>
      </c>
    </row>
    <row r="392" s="6" customFormat="true" ht="15" hidden="false" customHeight="false" outlineLevel="5" collapsed="false">
      <c r="A392" s="28" t="s">
        <v>54</v>
      </c>
      <c r="B392" s="24" t="s">
        <v>379</v>
      </c>
      <c r="C392" s="24" t="s">
        <v>419</v>
      </c>
      <c r="D392" s="24" t="s">
        <v>41</v>
      </c>
      <c r="E392" s="24"/>
      <c r="F392" s="24"/>
      <c r="G392" s="24"/>
      <c r="H392" s="24"/>
      <c r="I392" s="25" t="n">
        <v>0</v>
      </c>
      <c r="J392" s="29" t="n">
        <v>600000</v>
      </c>
      <c r="K392" s="29" t="n">
        <v>795699</v>
      </c>
      <c r="L392" s="29" t="n">
        <v>23200</v>
      </c>
      <c r="M392" s="25" t="n">
        <v>0</v>
      </c>
      <c r="N392" s="25" t="n">
        <v>0</v>
      </c>
      <c r="O392" s="25" t="n">
        <v>0</v>
      </c>
      <c r="P392" s="25" t="n">
        <v>0</v>
      </c>
      <c r="Q392" s="25" t="n">
        <v>0</v>
      </c>
      <c r="R392" s="25" t="n">
        <v>0</v>
      </c>
      <c r="S392" s="25" t="n">
        <v>0</v>
      </c>
      <c r="T392" s="25" t="n">
        <v>0</v>
      </c>
      <c r="U392" s="25" t="n">
        <v>0</v>
      </c>
      <c r="V392" s="25" t="n">
        <v>0</v>
      </c>
      <c r="W392" s="25" t="n">
        <v>0</v>
      </c>
      <c r="X392" s="25" t="n">
        <v>0</v>
      </c>
      <c r="Y392" s="25" t="n">
        <v>0</v>
      </c>
      <c r="Z392" s="25" t="n">
        <v>0</v>
      </c>
      <c r="AA392" s="25" t="n">
        <v>0</v>
      </c>
      <c r="AB392" s="25" t="n">
        <v>0</v>
      </c>
      <c r="AC392" s="25" t="n">
        <v>0</v>
      </c>
      <c r="AD392" s="25" t="n">
        <v>1900000</v>
      </c>
      <c r="AE392" s="27" t="n">
        <v>0</v>
      </c>
      <c r="AF392" s="25" t="n">
        <v>0</v>
      </c>
      <c r="AG392" s="27" t="n">
        <v>0</v>
      </c>
      <c r="AH392" s="25" t="n">
        <v>0</v>
      </c>
    </row>
    <row r="393" s="6" customFormat="true" ht="15" hidden="true" customHeight="false" outlineLevel="4" collapsed="false">
      <c r="A393" s="28" t="s">
        <v>68</v>
      </c>
      <c r="B393" s="24" t="s">
        <v>379</v>
      </c>
      <c r="C393" s="24" t="s">
        <v>418</v>
      </c>
      <c r="D393" s="24" t="s">
        <v>56</v>
      </c>
      <c r="E393" s="24"/>
      <c r="F393" s="24"/>
      <c r="G393" s="24"/>
      <c r="H393" s="24"/>
      <c r="I393" s="25" t="n">
        <v>0</v>
      </c>
      <c r="J393" s="29" t="n">
        <f aca="false">J394</f>
        <v>0</v>
      </c>
      <c r="K393" s="29" t="n">
        <f aca="false">K394</f>
        <v>0</v>
      </c>
      <c r="L393" s="29" t="n">
        <f aca="false">L394</f>
        <v>0</v>
      </c>
      <c r="M393" s="25" t="n">
        <v>0</v>
      </c>
      <c r="N393" s="25" t="n">
        <v>0</v>
      </c>
      <c r="O393" s="25" t="n">
        <v>0</v>
      </c>
      <c r="P393" s="25" t="n">
        <v>0</v>
      </c>
      <c r="Q393" s="25" t="n">
        <v>0</v>
      </c>
      <c r="R393" s="25" t="n">
        <v>0</v>
      </c>
      <c r="S393" s="25" t="n">
        <v>0</v>
      </c>
      <c r="T393" s="25" t="n">
        <v>0</v>
      </c>
      <c r="U393" s="25" t="n">
        <v>0</v>
      </c>
      <c r="V393" s="25" t="n">
        <v>0</v>
      </c>
      <c r="W393" s="25" t="n">
        <v>0</v>
      </c>
      <c r="X393" s="25" t="n">
        <v>0</v>
      </c>
      <c r="Y393" s="25" t="n">
        <v>0</v>
      </c>
      <c r="Z393" s="25" t="n">
        <v>0</v>
      </c>
      <c r="AA393" s="25" t="n">
        <v>0</v>
      </c>
      <c r="AB393" s="25" t="n">
        <v>0</v>
      </c>
      <c r="AC393" s="25" t="n">
        <v>0</v>
      </c>
      <c r="AD393" s="25" t="n">
        <v>1900000</v>
      </c>
      <c r="AE393" s="27" t="n">
        <v>0</v>
      </c>
      <c r="AF393" s="25" t="n">
        <v>0</v>
      </c>
      <c r="AG393" s="27" t="n">
        <v>0</v>
      </c>
      <c r="AH393" s="25" t="n">
        <v>0</v>
      </c>
    </row>
    <row r="394" s="6" customFormat="true" ht="33" hidden="true" customHeight="true" outlineLevel="5" collapsed="false">
      <c r="A394" s="28" t="s">
        <v>256</v>
      </c>
      <c r="B394" s="24" t="s">
        <v>379</v>
      </c>
      <c r="C394" s="24" t="s">
        <v>418</v>
      </c>
      <c r="D394" s="24" t="s">
        <v>251</v>
      </c>
      <c r="E394" s="24"/>
      <c r="F394" s="24"/>
      <c r="G394" s="24"/>
      <c r="H394" s="24"/>
      <c r="I394" s="25" t="n">
        <v>0</v>
      </c>
      <c r="J394" s="29"/>
      <c r="K394" s="29"/>
      <c r="L394" s="29"/>
      <c r="M394" s="25" t="n">
        <v>0</v>
      </c>
      <c r="N394" s="25" t="n">
        <v>0</v>
      </c>
      <c r="O394" s="25" t="n">
        <v>0</v>
      </c>
      <c r="P394" s="25" t="n">
        <v>0</v>
      </c>
      <c r="Q394" s="25" t="n">
        <v>0</v>
      </c>
      <c r="R394" s="25" t="n">
        <v>0</v>
      </c>
      <c r="S394" s="25" t="n">
        <v>0</v>
      </c>
      <c r="T394" s="25" t="n">
        <v>0</v>
      </c>
      <c r="U394" s="25" t="n">
        <v>0</v>
      </c>
      <c r="V394" s="25" t="n">
        <v>0</v>
      </c>
      <c r="W394" s="25" t="n">
        <v>0</v>
      </c>
      <c r="X394" s="25" t="n">
        <v>0</v>
      </c>
      <c r="Y394" s="25" t="n">
        <v>0</v>
      </c>
      <c r="Z394" s="25" t="n">
        <v>0</v>
      </c>
      <c r="AA394" s="25" t="n">
        <v>0</v>
      </c>
      <c r="AB394" s="25" t="n">
        <v>0</v>
      </c>
      <c r="AC394" s="25" t="n">
        <v>0</v>
      </c>
      <c r="AD394" s="25" t="n">
        <v>1900000</v>
      </c>
      <c r="AE394" s="27" t="n">
        <v>0</v>
      </c>
      <c r="AF394" s="25" t="n">
        <v>0</v>
      </c>
      <c r="AG394" s="27" t="n">
        <v>0</v>
      </c>
      <c r="AH394" s="25" t="n">
        <v>0</v>
      </c>
    </row>
    <row r="395" s="6" customFormat="true" ht="33" hidden="true" customHeight="true" outlineLevel="2" collapsed="false">
      <c r="A395" s="28" t="s">
        <v>420</v>
      </c>
      <c r="B395" s="24" t="s">
        <v>379</v>
      </c>
      <c r="C395" s="24" t="s">
        <v>421</v>
      </c>
      <c r="D395" s="24" t="s">
        <v>24</v>
      </c>
      <c r="E395" s="24"/>
      <c r="F395" s="24"/>
      <c r="G395" s="24"/>
      <c r="H395" s="24"/>
      <c r="I395" s="25"/>
      <c r="J395" s="29" t="n">
        <f aca="false">J396+J398</f>
        <v>0</v>
      </c>
      <c r="K395" s="29" t="n">
        <f aca="false">K396+K398</f>
        <v>0</v>
      </c>
      <c r="L395" s="29" t="n">
        <f aca="false">L396+L398</f>
        <v>0</v>
      </c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7"/>
      <c r="AF395" s="25"/>
      <c r="AG395" s="27"/>
      <c r="AH395" s="25"/>
    </row>
    <row r="396" s="6" customFormat="true" ht="19.5" hidden="true" customHeight="true" outlineLevel="4" collapsed="false">
      <c r="A396" s="28" t="s">
        <v>46</v>
      </c>
      <c r="B396" s="24" t="s">
        <v>379</v>
      </c>
      <c r="C396" s="24" t="s">
        <v>422</v>
      </c>
      <c r="D396" s="24" t="s">
        <v>39</v>
      </c>
      <c r="E396" s="24"/>
      <c r="F396" s="24"/>
      <c r="G396" s="24"/>
      <c r="H396" s="24"/>
      <c r="I396" s="25" t="n">
        <v>0</v>
      </c>
      <c r="J396" s="29" t="n">
        <f aca="false">J397</f>
        <v>0</v>
      </c>
      <c r="K396" s="29" t="n">
        <f aca="false">K397</f>
        <v>0</v>
      </c>
      <c r="L396" s="29" t="n">
        <f aca="false">L397</f>
        <v>0</v>
      </c>
      <c r="M396" s="25" t="n">
        <v>0</v>
      </c>
      <c r="N396" s="25" t="n">
        <v>0</v>
      </c>
      <c r="O396" s="25" t="n">
        <v>0</v>
      </c>
      <c r="P396" s="25" t="n">
        <v>0</v>
      </c>
      <c r="Q396" s="25" t="n">
        <v>0</v>
      </c>
      <c r="R396" s="25" t="n">
        <v>0</v>
      </c>
      <c r="S396" s="25" t="n">
        <v>0</v>
      </c>
      <c r="T396" s="25" t="n">
        <v>0</v>
      </c>
      <c r="U396" s="25" t="n">
        <v>0</v>
      </c>
      <c r="V396" s="25" t="n">
        <v>0</v>
      </c>
      <c r="W396" s="25" t="n">
        <v>0</v>
      </c>
      <c r="X396" s="25" t="n">
        <v>0</v>
      </c>
      <c r="Y396" s="25" t="n">
        <v>0</v>
      </c>
      <c r="Z396" s="25" t="n">
        <v>0</v>
      </c>
      <c r="AA396" s="25" t="n">
        <v>0</v>
      </c>
      <c r="AB396" s="25" t="n">
        <v>0</v>
      </c>
      <c r="AC396" s="25" t="n">
        <v>0</v>
      </c>
      <c r="AD396" s="25" t="n">
        <v>1900000</v>
      </c>
      <c r="AE396" s="27" t="n">
        <v>0</v>
      </c>
      <c r="AF396" s="25" t="n">
        <v>0</v>
      </c>
      <c r="AG396" s="27" t="n">
        <v>0</v>
      </c>
      <c r="AH396" s="25" t="n">
        <v>0</v>
      </c>
    </row>
    <row r="397" s="6" customFormat="true" ht="15" hidden="true" customHeight="false" outlineLevel="5" collapsed="false">
      <c r="A397" s="28" t="s">
        <v>47</v>
      </c>
      <c r="B397" s="24" t="s">
        <v>379</v>
      </c>
      <c r="C397" s="24" t="s">
        <v>422</v>
      </c>
      <c r="D397" s="24" t="s">
        <v>41</v>
      </c>
      <c r="E397" s="24"/>
      <c r="F397" s="24"/>
      <c r="G397" s="24"/>
      <c r="H397" s="24"/>
      <c r="I397" s="25" t="n">
        <v>0</v>
      </c>
      <c r="J397" s="29"/>
      <c r="K397" s="29"/>
      <c r="L397" s="29"/>
      <c r="M397" s="25" t="n">
        <v>0</v>
      </c>
      <c r="N397" s="25" t="n">
        <v>0</v>
      </c>
      <c r="O397" s="25" t="n">
        <v>0</v>
      </c>
      <c r="P397" s="25" t="n">
        <v>0</v>
      </c>
      <c r="Q397" s="25" t="n">
        <v>0</v>
      </c>
      <c r="R397" s="25" t="n">
        <v>0</v>
      </c>
      <c r="S397" s="25" t="n">
        <v>0</v>
      </c>
      <c r="T397" s="25" t="n">
        <v>0</v>
      </c>
      <c r="U397" s="25" t="n">
        <v>0</v>
      </c>
      <c r="V397" s="25" t="n">
        <v>0</v>
      </c>
      <c r="W397" s="25" t="n">
        <v>0</v>
      </c>
      <c r="X397" s="25" t="n">
        <v>0</v>
      </c>
      <c r="Y397" s="25" t="n">
        <v>0</v>
      </c>
      <c r="Z397" s="25" t="n">
        <v>0</v>
      </c>
      <c r="AA397" s="25" t="n">
        <v>0</v>
      </c>
      <c r="AB397" s="25" t="n">
        <v>0</v>
      </c>
      <c r="AC397" s="25" t="n">
        <v>0</v>
      </c>
      <c r="AD397" s="25" t="n">
        <v>1900000</v>
      </c>
      <c r="AE397" s="27" t="n">
        <v>0</v>
      </c>
      <c r="AF397" s="25" t="n">
        <v>0</v>
      </c>
      <c r="AG397" s="27" t="n">
        <v>0</v>
      </c>
      <c r="AH397" s="25" t="n">
        <v>0</v>
      </c>
    </row>
    <row r="398" s="6" customFormat="true" ht="15" hidden="true" customHeight="false" outlineLevel="4" collapsed="false">
      <c r="A398" s="28" t="s">
        <v>68</v>
      </c>
      <c r="B398" s="24" t="s">
        <v>379</v>
      </c>
      <c r="C398" s="24" t="s">
        <v>421</v>
      </c>
      <c r="D398" s="24" t="s">
        <v>56</v>
      </c>
      <c r="E398" s="24"/>
      <c r="F398" s="24"/>
      <c r="G398" s="24"/>
      <c r="H398" s="24"/>
      <c r="I398" s="25" t="n">
        <v>0</v>
      </c>
      <c r="J398" s="29" t="n">
        <f aca="false">J399</f>
        <v>0</v>
      </c>
      <c r="K398" s="29" t="n">
        <f aca="false">K399</f>
        <v>0</v>
      </c>
      <c r="L398" s="29" t="n">
        <f aca="false">L399</f>
        <v>0</v>
      </c>
      <c r="M398" s="25" t="n">
        <v>0</v>
      </c>
      <c r="N398" s="25" t="n">
        <v>0</v>
      </c>
      <c r="O398" s="25" t="n">
        <v>0</v>
      </c>
      <c r="P398" s="25" t="n">
        <v>0</v>
      </c>
      <c r="Q398" s="25" t="n">
        <v>0</v>
      </c>
      <c r="R398" s="25" t="n">
        <v>0</v>
      </c>
      <c r="S398" s="25" t="n">
        <v>0</v>
      </c>
      <c r="T398" s="25" t="n">
        <v>0</v>
      </c>
      <c r="U398" s="25" t="n">
        <v>0</v>
      </c>
      <c r="V398" s="25" t="n">
        <v>0</v>
      </c>
      <c r="W398" s="25" t="n">
        <v>0</v>
      </c>
      <c r="X398" s="25" t="n">
        <v>0</v>
      </c>
      <c r="Y398" s="25" t="n">
        <v>0</v>
      </c>
      <c r="Z398" s="25" t="n">
        <v>0</v>
      </c>
      <c r="AA398" s="25" t="n">
        <v>0</v>
      </c>
      <c r="AB398" s="25" t="n">
        <v>0</v>
      </c>
      <c r="AC398" s="25" t="n">
        <v>0</v>
      </c>
      <c r="AD398" s="25" t="n">
        <v>1900000</v>
      </c>
      <c r="AE398" s="27" t="n">
        <v>0</v>
      </c>
      <c r="AF398" s="25" t="n">
        <v>0</v>
      </c>
      <c r="AG398" s="27" t="n">
        <v>0</v>
      </c>
      <c r="AH398" s="25" t="n">
        <v>0</v>
      </c>
    </row>
    <row r="399" s="6" customFormat="true" ht="33" hidden="true" customHeight="true" outlineLevel="5" collapsed="false">
      <c r="A399" s="28" t="s">
        <v>256</v>
      </c>
      <c r="B399" s="24" t="s">
        <v>379</v>
      </c>
      <c r="C399" s="24" t="s">
        <v>421</v>
      </c>
      <c r="D399" s="24" t="s">
        <v>251</v>
      </c>
      <c r="E399" s="24"/>
      <c r="F399" s="24"/>
      <c r="G399" s="24"/>
      <c r="H399" s="24"/>
      <c r="I399" s="25" t="n">
        <v>0</v>
      </c>
      <c r="J399" s="29"/>
      <c r="K399" s="29"/>
      <c r="L399" s="29"/>
      <c r="M399" s="25" t="n">
        <v>0</v>
      </c>
      <c r="N399" s="25" t="n">
        <v>0</v>
      </c>
      <c r="O399" s="25" t="n">
        <v>0</v>
      </c>
      <c r="P399" s="25" t="n">
        <v>0</v>
      </c>
      <c r="Q399" s="25" t="n">
        <v>0</v>
      </c>
      <c r="R399" s="25" t="n">
        <v>0</v>
      </c>
      <c r="S399" s="25" t="n">
        <v>0</v>
      </c>
      <c r="T399" s="25" t="n">
        <v>0</v>
      </c>
      <c r="U399" s="25" t="n">
        <v>0</v>
      </c>
      <c r="V399" s="25" t="n">
        <v>0</v>
      </c>
      <c r="W399" s="25" t="n">
        <v>0</v>
      </c>
      <c r="X399" s="25" t="n">
        <v>0</v>
      </c>
      <c r="Y399" s="25" t="n">
        <v>0</v>
      </c>
      <c r="Z399" s="25" t="n">
        <v>0</v>
      </c>
      <c r="AA399" s="25" t="n">
        <v>0</v>
      </c>
      <c r="AB399" s="25" t="n">
        <v>0</v>
      </c>
      <c r="AC399" s="25" t="n">
        <v>0</v>
      </c>
      <c r="AD399" s="25" t="n">
        <v>1900000</v>
      </c>
      <c r="AE399" s="27" t="n">
        <v>0</v>
      </c>
      <c r="AF399" s="25" t="n">
        <v>0</v>
      </c>
      <c r="AG399" s="27" t="n">
        <v>0</v>
      </c>
      <c r="AH399" s="25" t="n">
        <v>0</v>
      </c>
    </row>
    <row r="400" s="6" customFormat="true" ht="16.5" hidden="false" customHeight="true" outlineLevel="2" collapsed="true">
      <c r="A400" s="28" t="s">
        <v>423</v>
      </c>
      <c r="B400" s="24" t="s">
        <v>379</v>
      </c>
      <c r="C400" s="24" t="s">
        <v>424</v>
      </c>
      <c r="D400" s="24" t="s">
        <v>24</v>
      </c>
      <c r="E400" s="24"/>
      <c r="F400" s="24"/>
      <c r="G400" s="24"/>
      <c r="H400" s="24"/>
      <c r="I400" s="25"/>
      <c r="J400" s="29" t="n">
        <f aca="false">J401+J403+J406</f>
        <v>4920000</v>
      </c>
      <c r="K400" s="29" t="n">
        <f aca="false">K401+K403+K406</f>
        <v>3757938.81</v>
      </c>
      <c r="L400" s="29" t="n">
        <f aca="false">L401+L403+L406</f>
        <v>40000</v>
      </c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7"/>
      <c r="AF400" s="25"/>
      <c r="AG400" s="27"/>
      <c r="AH400" s="25"/>
    </row>
    <row r="401" s="6" customFormat="true" ht="19.5" hidden="true" customHeight="true" outlineLevel="4" collapsed="false">
      <c r="A401" s="28" t="s">
        <v>46</v>
      </c>
      <c r="B401" s="24" t="s">
        <v>379</v>
      </c>
      <c r="C401" s="24" t="s">
        <v>425</v>
      </c>
      <c r="D401" s="24" t="s">
        <v>39</v>
      </c>
      <c r="E401" s="24"/>
      <c r="F401" s="24"/>
      <c r="G401" s="24"/>
      <c r="H401" s="24"/>
      <c r="I401" s="25" t="n">
        <v>0</v>
      </c>
      <c r="J401" s="29" t="n">
        <f aca="false">J402</f>
        <v>0</v>
      </c>
      <c r="K401" s="29" t="n">
        <f aca="false">K402</f>
        <v>0</v>
      </c>
      <c r="L401" s="29" t="n">
        <f aca="false">L402</f>
        <v>0</v>
      </c>
      <c r="M401" s="25" t="n">
        <v>0</v>
      </c>
      <c r="N401" s="25" t="n">
        <v>0</v>
      </c>
      <c r="O401" s="25" t="n">
        <v>0</v>
      </c>
      <c r="P401" s="25" t="n">
        <v>0</v>
      </c>
      <c r="Q401" s="25" t="n">
        <v>0</v>
      </c>
      <c r="R401" s="25" t="n">
        <v>0</v>
      </c>
      <c r="S401" s="25" t="n">
        <v>0</v>
      </c>
      <c r="T401" s="25" t="n">
        <v>0</v>
      </c>
      <c r="U401" s="25" t="n">
        <v>0</v>
      </c>
      <c r="V401" s="25" t="n">
        <v>0</v>
      </c>
      <c r="W401" s="25" t="n">
        <v>0</v>
      </c>
      <c r="X401" s="25" t="n">
        <v>0</v>
      </c>
      <c r="Y401" s="25" t="n">
        <v>0</v>
      </c>
      <c r="Z401" s="25" t="n">
        <v>0</v>
      </c>
      <c r="AA401" s="25" t="n">
        <v>0</v>
      </c>
      <c r="AB401" s="25" t="n">
        <v>0</v>
      </c>
      <c r="AC401" s="25" t="n">
        <v>0</v>
      </c>
      <c r="AD401" s="25" t="n">
        <v>1900000</v>
      </c>
      <c r="AE401" s="27" t="n">
        <v>0</v>
      </c>
      <c r="AF401" s="25" t="n">
        <v>0</v>
      </c>
      <c r="AG401" s="27" t="n">
        <v>0</v>
      </c>
      <c r="AH401" s="25" t="n">
        <v>0</v>
      </c>
    </row>
    <row r="402" s="6" customFormat="true" ht="15" hidden="true" customHeight="false" outlineLevel="5" collapsed="false">
      <c r="A402" s="28" t="s">
        <v>47</v>
      </c>
      <c r="B402" s="24" t="s">
        <v>379</v>
      </c>
      <c r="C402" s="24" t="s">
        <v>425</v>
      </c>
      <c r="D402" s="24" t="s">
        <v>41</v>
      </c>
      <c r="E402" s="24"/>
      <c r="F402" s="24"/>
      <c r="G402" s="24"/>
      <c r="H402" s="24"/>
      <c r="I402" s="25" t="n">
        <v>0</v>
      </c>
      <c r="J402" s="29"/>
      <c r="K402" s="29"/>
      <c r="L402" s="29"/>
      <c r="M402" s="25" t="n">
        <v>0</v>
      </c>
      <c r="N402" s="25" t="n">
        <v>0</v>
      </c>
      <c r="O402" s="25" t="n">
        <v>0</v>
      </c>
      <c r="P402" s="25" t="n">
        <v>0</v>
      </c>
      <c r="Q402" s="25" t="n">
        <v>0</v>
      </c>
      <c r="R402" s="25" t="n">
        <v>0</v>
      </c>
      <c r="S402" s="25" t="n">
        <v>0</v>
      </c>
      <c r="T402" s="25" t="n">
        <v>0</v>
      </c>
      <c r="U402" s="25" t="n">
        <v>0</v>
      </c>
      <c r="V402" s="25" t="n">
        <v>0</v>
      </c>
      <c r="W402" s="25" t="n">
        <v>0</v>
      </c>
      <c r="X402" s="25" t="n">
        <v>0</v>
      </c>
      <c r="Y402" s="25" t="n">
        <v>0</v>
      </c>
      <c r="Z402" s="25" t="n">
        <v>0</v>
      </c>
      <c r="AA402" s="25" t="n">
        <v>0</v>
      </c>
      <c r="AB402" s="25" t="n">
        <v>0</v>
      </c>
      <c r="AC402" s="25" t="n">
        <v>0</v>
      </c>
      <c r="AD402" s="25" t="n">
        <v>1900000</v>
      </c>
      <c r="AE402" s="27" t="n">
        <v>0</v>
      </c>
      <c r="AF402" s="25" t="n">
        <v>0</v>
      </c>
      <c r="AG402" s="27" t="n">
        <v>0</v>
      </c>
      <c r="AH402" s="25" t="n">
        <v>0</v>
      </c>
    </row>
    <row r="403" s="6" customFormat="true" ht="15" hidden="false" customHeight="false" outlineLevel="4" collapsed="true">
      <c r="A403" s="36" t="s">
        <v>426</v>
      </c>
      <c r="B403" s="24" t="s">
        <v>379</v>
      </c>
      <c r="C403" s="24" t="s">
        <v>427</v>
      </c>
      <c r="D403" s="24" t="s">
        <v>24</v>
      </c>
      <c r="E403" s="24"/>
      <c r="F403" s="24"/>
      <c r="G403" s="24"/>
      <c r="H403" s="24"/>
      <c r="I403" s="25" t="n">
        <v>0</v>
      </c>
      <c r="J403" s="29" t="n">
        <f aca="false">J405</f>
        <v>3500000</v>
      </c>
      <c r="K403" s="29" t="n">
        <f aca="false">K405</f>
        <v>2337938.81</v>
      </c>
      <c r="L403" s="29" t="n">
        <f aca="false">L405</f>
        <v>40000</v>
      </c>
      <c r="M403" s="25" t="n">
        <v>0</v>
      </c>
      <c r="N403" s="25" t="n">
        <v>0</v>
      </c>
      <c r="O403" s="25" t="n">
        <v>0</v>
      </c>
      <c r="P403" s="25" t="n">
        <v>0</v>
      </c>
      <c r="Q403" s="25" t="n">
        <v>0</v>
      </c>
      <c r="R403" s="25" t="n">
        <v>0</v>
      </c>
      <c r="S403" s="25" t="n">
        <v>0</v>
      </c>
      <c r="T403" s="25" t="n">
        <v>0</v>
      </c>
      <c r="U403" s="25" t="n">
        <v>0</v>
      </c>
      <c r="V403" s="25" t="n">
        <v>0</v>
      </c>
      <c r="W403" s="25" t="n">
        <v>0</v>
      </c>
      <c r="X403" s="25" t="n">
        <v>0</v>
      </c>
      <c r="Y403" s="25" t="n">
        <v>0</v>
      </c>
      <c r="Z403" s="25" t="n">
        <v>0</v>
      </c>
      <c r="AA403" s="25" t="n">
        <v>0</v>
      </c>
      <c r="AB403" s="25" t="n">
        <v>0</v>
      </c>
      <c r="AC403" s="25" t="n">
        <v>0</v>
      </c>
      <c r="AD403" s="25" t="n">
        <v>1900000</v>
      </c>
      <c r="AE403" s="27" t="n">
        <v>0</v>
      </c>
      <c r="AF403" s="25" t="n">
        <v>0</v>
      </c>
      <c r="AG403" s="27" t="n">
        <v>0</v>
      </c>
      <c r="AH403" s="25" t="n">
        <v>0</v>
      </c>
    </row>
    <row r="404" s="6" customFormat="true" ht="15" hidden="false" customHeight="false" outlineLevel="4" collapsed="false">
      <c r="A404" s="28" t="s">
        <v>53</v>
      </c>
      <c r="B404" s="24" t="s">
        <v>379</v>
      </c>
      <c r="C404" s="24" t="s">
        <v>427</v>
      </c>
      <c r="D404" s="24" t="s">
        <v>39</v>
      </c>
      <c r="E404" s="24"/>
      <c r="F404" s="24"/>
      <c r="G404" s="24"/>
      <c r="H404" s="24"/>
      <c r="I404" s="25"/>
      <c r="J404" s="29" t="n">
        <f aca="false">J405</f>
        <v>3500000</v>
      </c>
      <c r="K404" s="29" t="n">
        <f aca="false">K405</f>
        <v>2337938.81</v>
      </c>
      <c r="L404" s="29" t="n">
        <f aca="false">L405</f>
        <v>40000</v>
      </c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7"/>
      <c r="AF404" s="25"/>
      <c r="AG404" s="27"/>
      <c r="AH404" s="25"/>
    </row>
    <row r="405" s="6" customFormat="true" ht="19.5" hidden="false" customHeight="true" outlineLevel="5" collapsed="false">
      <c r="A405" s="28" t="s">
        <v>54</v>
      </c>
      <c r="B405" s="24" t="s">
        <v>379</v>
      </c>
      <c r="C405" s="24" t="s">
        <v>427</v>
      </c>
      <c r="D405" s="24" t="s">
        <v>41</v>
      </c>
      <c r="E405" s="24"/>
      <c r="F405" s="24"/>
      <c r="G405" s="24"/>
      <c r="H405" s="24"/>
      <c r="I405" s="25" t="n">
        <v>0</v>
      </c>
      <c r="J405" s="29" t="n">
        <v>3500000</v>
      </c>
      <c r="K405" s="29" t="n">
        <v>2337938.81</v>
      </c>
      <c r="L405" s="29" t="n">
        <v>40000</v>
      </c>
      <c r="M405" s="25" t="n">
        <v>0</v>
      </c>
      <c r="N405" s="25" t="n">
        <v>0</v>
      </c>
      <c r="O405" s="25" t="n">
        <v>0</v>
      </c>
      <c r="P405" s="25" t="n">
        <v>0</v>
      </c>
      <c r="Q405" s="25" t="n">
        <v>0</v>
      </c>
      <c r="R405" s="25" t="n">
        <v>0</v>
      </c>
      <c r="S405" s="25" t="n">
        <v>0</v>
      </c>
      <c r="T405" s="25" t="n">
        <v>0</v>
      </c>
      <c r="U405" s="25" t="n">
        <v>0</v>
      </c>
      <c r="V405" s="25" t="n">
        <v>0</v>
      </c>
      <c r="W405" s="25" t="n">
        <v>0</v>
      </c>
      <c r="X405" s="25" t="n">
        <v>0</v>
      </c>
      <c r="Y405" s="25" t="n">
        <v>0</v>
      </c>
      <c r="Z405" s="25" t="n">
        <v>0</v>
      </c>
      <c r="AA405" s="25" t="n">
        <v>0</v>
      </c>
      <c r="AB405" s="25" t="n">
        <v>0</v>
      </c>
      <c r="AC405" s="25" t="n">
        <v>0</v>
      </c>
      <c r="AD405" s="25" t="n">
        <v>1900000</v>
      </c>
      <c r="AE405" s="27" t="n">
        <v>0</v>
      </c>
      <c r="AF405" s="25" t="n">
        <v>0</v>
      </c>
      <c r="AG405" s="27" t="n">
        <v>0</v>
      </c>
      <c r="AH405" s="25" t="n">
        <v>0</v>
      </c>
    </row>
    <row r="406" s="6" customFormat="true" ht="15" hidden="false" customHeight="false" outlineLevel="4" collapsed="false">
      <c r="A406" s="36" t="s">
        <v>428</v>
      </c>
      <c r="B406" s="24" t="s">
        <v>379</v>
      </c>
      <c r="C406" s="24" t="s">
        <v>429</v>
      </c>
      <c r="D406" s="24" t="s">
        <v>24</v>
      </c>
      <c r="E406" s="24"/>
      <c r="F406" s="24"/>
      <c r="G406" s="24"/>
      <c r="H406" s="24"/>
      <c r="I406" s="25" t="n">
        <v>0</v>
      </c>
      <c r="J406" s="29" t="n">
        <f aca="false">J408</f>
        <v>1420000</v>
      </c>
      <c r="K406" s="29" t="n">
        <f aca="false">K408</f>
        <v>1420000</v>
      </c>
      <c r="L406" s="29" t="n">
        <f aca="false">L408</f>
        <v>0</v>
      </c>
      <c r="M406" s="25" t="n">
        <v>0</v>
      </c>
      <c r="N406" s="25" t="n">
        <v>0</v>
      </c>
      <c r="O406" s="25" t="n">
        <v>0</v>
      </c>
      <c r="P406" s="25" t="n">
        <v>0</v>
      </c>
      <c r="Q406" s="25" t="n">
        <v>0</v>
      </c>
      <c r="R406" s="25" t="n">
        <v>0</v>
      </c>
      <c r="S406" s="25" t="n">
        <v>0</v>
      </c>
      <c r="T406" s="25" t="n">
        <v>0</v>
      </c>
      <c r="U406" s="25" t="n">
        <v>0</v>
      </c>
      <c r="V406" s="25" t="n">
        <v>0</v>
      </c>
      <c r="W406" s="25" t="n">
        <v>0</v>
      </c>
      <c r="X406" s="25" t="n">
        <v>0</v>
      </c>
      <c r="Y406" s="25" t="n">
        <v>0</v>
      </c>
      <c r="Z406" s="25" t="n">
        <v>0</v>
      </c>
      <c r="AA406" s="25" t="n">
        <v>0</v>
      </c>
      <c r="AB406" s="25" t="n">
        <v>0</v>
      </c>
      <c r="AC406" s="25" t="n">
        <v>0</v>
      </c>
      <c r="AD406" s="25" t="n">
        <v>1900000</v>
      </c>
      <c r="AE406" s="27" t="n">
        <v>0</v>
      </c>
      <c r="AF406" s="25" t="n">
        <v>0</v>
      </c>
      <c r="AG406" s="27" t="n">
        <v>0</v>
      </c>
      <c r="AH406" s="25" t="n">
        <v>0</v>
      </c>
    </row>
    <row r="407" s="6" customFormat="true" ht="15" hidden="false" customHeight="false" outlineLevel="4" collapsed="false">
      <c r="A407" s="28" t="s">
        <v>53</v>
      </c>
      <c r="B407" s="24" t="s">
        <v>379</v>
      </c>
      <c r="C407" s="24" t="s">
        <v>429</v>
      </c>
      <c r="D407" s="24" t="s">
        <v>39</v>
      </c>
      <c r="E407" s="24"/>
      <c r="F407" s="24"/>
      <c r="G407" s="24"/>
      <c r="H407" s="24"/>
      <c r="I407" s="25"/>
      <c r="J407" s="29" t="n">
        <f aca="false">J408</f>
        <v>1420000</v>
      </c>
      <c r="K407" s="29" t="n">
        <f aca="false">K408</f>
        <v>1420000</v>
      </c>
      <c r="L407" s="29" t="n">
        <f aca="false">L408</f>
        <v>0</v>
      </c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7"/>
      <c r="AF407" s="25"/>
      <c r="AG407" s="27"/>
      <c r="AH407" s="25"/>
    </row>
    <row r="408" s="6" customFormat="true" ht="18" hidden="false" customHeight="true" outlineLevel="5" collapsed="false">
      <c r="A408" s="28" t="s">
        <v>54</v>
      </c>
      <c r="B408" s="24" t="s">
        <v>379</v>
      </c>
      <c r="C408" s="24" t="s">
        <v>429</v>
      </c>
      <c r="D408" s="24" t="s">
        <v>41</v>
      </c>
      <c r="E408" s="24"/>
      <c r="F408" s="24"/>
      <c r="G408" s="24"/>
      <c r="H408" s="24"/>
      <c r="I408" s="25" t="n">
        <v>0</v>
      </c>
      <c r="J408" s="29" t="n">
        <v>1420000</v>
      </c>
      <c r="K408" s="29" t="n">
        <v>1420000</v>
      </c>
      <c r="L408" s="29" t="n">
        <v>0</v>
      </c>
      <c r="M408" s="25" t="n">
        <v>0</v>
      </c>
      <c r="N408" s="25" t="n">
        <v>0</v>
      </c>
      <c r="O408" s="25" t="n">
        <v>0</v>
      </c>
      <c r="P408" s="25" t="n">
        <v>0</v>
      </c>
      <c r="Q408" s="25" t="n">
        <v>0</v>
      </c>
      <c r="R408" s="25" t="n">
        <v>0</v>
      </c>
      <c r="S408" s="25" t="n">
        <v>0</v>
      </c>
      <c r="T408" s="25" t="n">
        <v>0</v>
      </c>
      <c r="U408" s="25" t="n">
        <v>0</v>
      </c>
      <c r="V408" s="25" t="n">
        <v>0</v>
      </c>
      <c r="W408" s="25" t="n">
        <v>0</v>
      </c>
      <c r="X408" s="25" t="n">
        <v>0</v>
      </c>
      <c r="Y408" s="25" t="n">
        <v>0</v>
      </c>
      <c r="Z408" s="25" t="n">
        <v>0</v>
      </c>
      <c r="AA408" s="25" t="n">
        <v>0</v>
      </c>
      <c r="AB408" s="25" t="n">
        <v>0</v>
      </c>
      <c r="AC408" s="25" t="n">
        <v>0</v>
      </c>
      <c r="AD408" s="25" t="n">
        <v>1900000</v>
      </c>
      <c r="AE408" s="27" t="n">
        <v>0</v>
      </c>
      <c r="AF408" s="25" t="n">
        <v>0</v>
      </c>
      <c r="AG408" s="27" t="n">
        <v>0</v>
      </c>
      <c r="AH408" s="25" t="n">
        <v>0</v>
      </c>
    </row>
    <row r="409" s="6" customFormat="true" ht="32.25" hidden="false" customHeight="true" outlineLevel="2" collapsed="false">
      <c r="A409" s="28" t="s">
        <v>430</v>
      </c>
      <c r="B409" s="24" t="s">
        <v>379</v>
      </c>
      <c r="C409" s="24" t="s">
        <v>431</v>
      </c>
      <c r="D409" s="24"/>
      <c r="E409" s="24"/>
      <c r="F409" s="24"/>
      <c r="G409" s="24"/>
      <c r="H409" s="24"/>
      <c r="I409" s="25" t="n">
        <v>0</v>
      </c>
      <c r="J409" s="29" t="n">
        <f aca="false">J410</f>
        <v>15410000</v>
      </c>
      <c r="K409" s="29" t="n">
        <f aca="false">K410</f>
        <v>51771363.64</v>
      </c>
      <c r="L409" s="29" t="n">
        <f aca="false">L410</f>
        <v>51771363.64</v>
      </c>
      <c r="M409" s="25" t="n">
        <v>0</v>
      </c>
      <c r="N409" s="25" t="n">
        <v>0</v>
      </c>
      <c r="O409" s="25" t="n">
        <v>0</v>
      </c>
      <c r="P409" s="25" t="n">
        <v>0</v>
      </c>
      <c r="Q409" s="25" t="n">
        <v>0</v>
      </c>
      <c r="R409" s="25" t="n">
        <v>0</v>
      </c>
      <c r="S409" s="25" t="n">
        <v>0</v>
      </c>
      <c r="T409" s="25" t="n">
        <v>0</v>
      </c>
      <c r="U409" s="25" t="n">
        <v>0</v>
      </c>
      <c r="V409" s="25" t="n">
        <v>0</v>
      </c>
      <c r="W409" s="25" t="n">
        <v>0</v>
      </c>
      <c r="X409" s="25" t="n">
        <v>0</v>
      </c>
      <c r="Y409" s="25" t="n">
        <v>0</v>
      </c>
      <c r="Z409" s="25" t="n">
        <v>0</v>
      </c>
      <c r="AA409" s="25" t="n">
        <v>0</v>
      </c>
      <c r="AB409" s="25" t="n">
        <v>0</v>
      </c>
      <c r="AC409" s="25" t="n">
        <v>0</v>
      </c>
      <c r="AD409" s="25" t="n">
        <v>8031883.23</v>
      </c>
      <c r="AE409" s="27" t="n">
        <v>0</v>
      </c>
      <c r="AF409" s="25" t="n">
        <v>0</v>
      </c>
      <c r="AG409" s="27" t="n">
        <v>0</v>
      </c>
      <c r="AH409" s="25" t="n">
        <v>0</v>
      </c>
    </row>
    <row r="410" s="6" customFormat="true" ht="18.75" hidden="false" customHeight="true" outlineLevel="2" collapsed="false">
      <c r="A410" s="28" t="s">
        <v>432</v>
      </c>
      <c r="B410" s="24" t="s">
        <v>379</v>
      </c>
      <c r="C410" s="24" t="s">
        <v>433</v>
      </c>
      <c r="D410" s="24"/>
      <c r="E410" s="24"/>
      <c r="F410" s="24"/>
      <c r="G410" s="24"/>
      <c r="H410" s="24"/>
      <c r="I410" s="25" t="n">
        <v>0</v>
      </c>
      <c r="J410" s="29" t="n">
        <f aca="false">J411+J414+J417</f>
        <v>15410000</v>
      </c>
      <c r="K410" s="29" t="n">
        <f aca="false">K411+K414+K417</f>
        <v>51771363.64</v>
      </c>
      <c r="L410" s="29" t="n">
        <f aca="false">L411+L414+L417</f>
        <v>51771363.64</v>
      </c>
      <c r="M410" s="25" t="n">
        <v>0</v>
      </c>
      <c r="N410" s="25" t="n">
        <v>0</v>
      </c>
      <c r="O410" s="25" t="n">
        <v>0</v>
      </c>
      <c r="P410" s="25" t="n">
        <v>0</v>
      </c>
      <c r="Q410" s="25" t="n">
        <v>0</v>
      </c>
      <c r="R410" s="25" t="n">
        <v>0</v>
      </c>
      <c r="S410" s="25" t="n">
        <v>0</v>
      </c>
      <c r="T410" s="25" t="n">
        <v>0</v>
      </c>
      <c r="U410" s="25" t="n">
        <v>0</v>
      </c>
      <c r="V410" s="25" t="n">
        <v>0</v>
      </c>
      <c r="W410" s="25" t="n">
        <v>0</v>
      </c>
      <c r="X410" s="25" t="n">
        <v>0</v>
      </c>
      <c r="Y410" s="25" t="n">
        <v>0</v>
      </c>
      <c r="Z410" s="25" t="n">
        <v>0</v>
      </c>
      <c r="AA410" s="25" t="n">
        <v>0</v>
      </c>
      <c r="AB410" s="25" t="n">
        <v>0</v>
      </c>
      <c r="AC410" s="25" t="n">
        <v>0</v>
      </c>
      <c r="AD410" s="25" t="n">
        <v>8031883.23</v>
      </c>
      <c r="AE410" s="27" t="n">
        <v>0</v>
      </c>
      <c r="AF410" s="25" t="n">
        <v>0</v>
      </c>
      <c r="AG410" s="27" t="n">
        <v>0</v>
      </c>
      <c r="AH410" s="25" t="n">
        <v>0</v>
      </c>
    </row>
    <row r="411" s="6" customFormat="true" ht="15" hidden="false" customHeight="true" outlineLevel="2" collapsed="false">
      <c r="A411" s="28" t="s">
        <v>434</v>
      </c>
      <c r="B411" s="24" t="s">
        <v>379</v>
      </c>
      <c r="C411" s="24" t="s">
        <v>435</v>
      </c>
      <c r="D411" s="24" t="s">
        <v>24</v>
      </c>
      <c r="E411" s="24"/>
      <c r="F411" s="24"/>
      <c r="G411" s="24"/>
      <c r="H411" s="24"/>
      <c r="I411" s="25"/>
      <c r="J411" s="29" t="n">
        <f aca="false">J412</f>
        <v>5210000</v>
      </c>
      <c r="K411" s="29" t="n">
        <f aca="false">K412</f>
        <v>3883363.64</v>
      </c>
      <c r="L411" s="29" t="n">
        <f aca="false">L412</f>
        <v>3883363.64</v>
      </c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7"/>
      <c r="AF411" s="25"/>
      <c r="AG411" s="27"/>
      <c r="AH411" s="25"/>
    </row>
    <row r="412" s="6" customFormat="true" ht="18.75" hidden="false" customHeight="true" outlineLevel="2" collapsed="false">
      <c r="A412" s="28" t="s">
        <v>53</v>
      </c>
      <c r="B412" s="24" t="s">
        <v>379</v>
      </c>
      <c r="C412" s="24" t="s">
        <v>435</v>
      </c>
      <c r="D412" s="14" t="n">
        <v>200</v>
      </c>
      <c r="E412" s="44" t="n">
        <f aca="false">E413</f>
        <v>920000</v>
      </c>
      <c r="F412" s="38" t="n">
        <f aca="false">G412-E412</f>
        <v>4286000</v>
      </c>
      <c r="G412" s="44" t="n">
        <f aca="false">G413</f>
        <v>5206000</v>
      </c>
      <c r="H412" s="24"/>
      <c r="I412" s="25"/>
      <c r="J412" s="29" t="n">
        <f aca="false">J413</f>
        <v>5210000</v>
      </c>
      <c r="K412" s="29" t="n">
        <f aca="false">K413</f>
        <v>3883363.64</v>
      </c>
      <c r="L412" s="29" t="n">
        <f aca="false">L413</f>
        <v>3883363.64</v>
      </c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7"/>
      <c r="AF412" s="25"/>
      <c r="AG412" s="27"/>
      <c r="AH412" s="25"/>
    </row>
    <row r="413" s="6" customFormat="true" ht="18" hidden="false" customHeight="true" outlineLevel="2" collapsed="false">
      <c r="A413" s="28" t="s">
        <v>54</v>
      </c>
      <c r="B413" s="24" t="s">
        <v>379</v>
      </c>
      <c r="C413" s="24" t="s">
        <v>435</v>
      </c>
      <c r="D413" s="14" t="n">
        <v>240</v>
      </c>
      <c r="E413" s="44" t="n">
        <v>920000</v>
      </c>
      <c r="F413" s="38" t="n">
        <f aca="false">G413-E413</f>
        <v>4286000</v>
      </c>
      <c r="G413" s="44" t="n">
        <v>5206000</v>
      </c>
      <c r="H413" s="24"/>
      <c r="I413" s="25"/>
      <c r="J413" s="29" t="n">
        <v>5210000</v>
      </c>
      <c r="K413" s="29" t="n">
        <v>3883363.64</v>
      </c>
      <c r="L413" s="29" t="n">
        <v>3883363.64</v>
      </c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7"/>
      <c r="AF413" s="25"/>
      <c r="AG413" s="27"/>
      <c r="AH413" s="25"/>
    </row>
    <row r="414" s="6" customFormat="true" ht="30.75" hidden="false" customHeight="true" outlineLevel="2" collapsed="false">
      <c r="A414" s="28" t="s">
        <v>436</v>
      </c>
      <c r="B414" s="24" t="s">
        <v>379</v>
      </c>
      <c r="C414" s="24" t="s">
        <v>437</v>
      </c>
      <c r="D414" s="24" t="s">
        <v>24</v>
      </c>
      <c r="E414" s="44"/>
      <c r="F414" s="38"/>
      <c r="G414" s="44"/>
      <c r="H414" s="24"/>
      <c r="I414" s="25"/>
      <c r="J414" s="29" t="n">
        <f aca="false">J415</f>
        <v>10200000</v>
      </c>
      <c r="K414" s="29" t="n">
        <f aca="false">K415</f>
        <v>47568000</v>
      </c>
      <c r="L414" s="29" t="n">
        <f aca="false">L415</f>
        <v>47568000</v>
      </c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7"/>
      <c r="AF414" s="25"/>
      <c r="AG414" s="27"/>
      <c r="AH414" s="25"/>
    </row>
    <row r="415" s="6" customFormat="true" ht="15" hidden="false" customHeight="false" outlineLevel="4" collapsed="false">
      <c r="A415" s="28" t="s">
        <v>287</v>
      </c>
      <c r="B415" s="24" t="s">
        <v>379</v>
      </c>
      <c r="C415" s="24" t="s">
        <v>437</v>
      </c>
      <c r="D415" s="24" t="s">
        <v>177</v>
      </c>
      <c r="E415" s="24"/>
      <c r="F415" s="24"/>
      <c r="G415" s="24"/>
      <c r="H415" s="24"/>
      <c r="I415" s="25" t="n">
        <v>0</v>
      </c>
      <c r="J415" s="29" t="n">
        <f aca="false">J416</f>
        <v>10200000</v>
      </c>
      <c r="K415" s="29" t="n">
        <f aca="false">K416</f>
        <v>47568000</v>
      </c>
      <c r="L415" s="29" t="n">
        <f aca="false">L416</f>
        <v>47568000</v>
      </c>
      <c r="M415" s="25" t="n">
        <v>0</v>
      </c>
      <c r="N415" s="25" t="n">
        <v>0</v>
      </c>
      <c r="O415" s="25" t="n">
        <v>0</v>
      </c>
      <c r="P415" s="25" t="n">
        <v>0</v>
      </c>
      <c r="Q415" s="25" t="n">
        <v>0</v>
      </c>
      <c r="R415" s="25" t="n">
        <v>0</v>
      </c>
      <c r="S415" s="25" t="n">
        <v>0</v>
      </c>
      <c r="T415" s="25" t="n">
        <v>0</v>
      </c>
      <c r="U415" s="25" t="n">
        <v>0</v>
      </c>
      <c r="V415" s="25" t="n">
        <v>0</v>
      </c>
      <c r="W415" s="25" t="n">
        <v>0</v>
      </c>
      <c r="X415" s="25" t="n">
        <v>0</v>
      </c>
      <c r="Y415" s="25" t="n">
        <v>0</v>
      </c>
      <c r="Z415" s="25" t="n">
        <v>0</v>
      </c>
      <c r="AA415" s="25" t="n">
        <v>0</v>
      </c>
      <c r="AB415" s="25" t="n">
        <v>0</v>
      </c>
      <c r="AC415" s="25" t="n">
        <v>0</v>
      </c>
      <c r="AD415" s="25" t="n">
        <v>5720000</v>
      </c>
      <c r="AE415" s="27" t="n">
        <v>0</v>
      </c>
      <c r="AF415" s="25" t="n">
        <v>0</v>
      </c>
      <c r="AG415" s="27" t="n">
        <v>0</v>
      </c>
      <c r="AH415" s="25" t="n">
        <v>0</v>
      </c>
    </row>
    <row r="416" s="6" customFormat="true" ht="15" hidden="false" customHeight="false" outlineLevel="5" collapsed="false">
      <c r="A416" s="28" t="s">
        <v>289</v>
      </c>
      <c r="B416" s="24" t="s">
        <v>379</v>
      </c>
      <c r="C416" s="24" t="s">
        <v>437</v>
      </c>
      <c r="D416" s="24" t="s">
        <v>290</v>
      </c>
      <c r="E416" s="24"/>
      <c r="F416" s="24"/>
      <c r="G416" s="24"/>
      <c r="H416" s="24"/>
      <c r="I416" s="25" t="n">
        <v>0</v>
      </c>
      <c r="J416" s="29" t="n">
        <v>10200000</v>
      </c>
      <c r="K416" s="29" t="n">
        <v>47568000</v>
      </c>
      <c r="L416" s="29" t="n">
        <v>47568000</v>
      </c>
      <c r="M416" s="25" t="n">
        <v>0</v>
      </c>
      <c r="N416" s="25" t="n">
        <v>0</v>
      </c>
      <c r="O416" s="25" t="n">
        <v>0</v>
      </c>
      <c r="P416" s="25" t="n">
        <v>0</v>
      </c>
      <c r="Q416" s="25" t="n">
        <v>0</v>
      </c>
      <c r="R416" s="25" t="n">
        <v>0</v>
      </c>
      <c r="S416" s="25" t="n">
        <v>0</v>
      </c>
      <c r="T416" s="25" t="n">
        <v>0</v>
      </c>
      <c r="U416" s="25" t="n">
        <v>0</v>
      </c>
      <c r="V416" s="25" t="n">
        <v>0</v>
      </c>
      <c r="W416" s="25" t="n">
        <v>0</v>
      </c>
      <c r="X416" s="25" t="n">
        <v>0</v>
      </c>
      <c r="Y416" s="25" t="n">
        <v>0</v>
      </c>
      <c r="Z416" s="25" t="n">
        <v>0</v>
      </c>
      <c r="AA416" s="25" t="n">
        <v>0</v>
      </c>
      <c r="AB416" s="25" t="n">
        <v>0</v>
      </c>
      <c r="AC416" s="25" t="n">
        <v>0</v>
      </c>
      <c r="AD416" s="25" t="n">
        <v>5720000</v>
      </c>
      <c r="AE416" s="27" t="n">
        <v>0</v>
      </c>
      <c r="AF416" s="25" t="n">
        <v>0</v>
      </c>
      <c r="AG416" s="27" t="n">
        <v>0</v>
      </c>
      <c r="AH416" s="25" t="n">
        <v>0</v>
      </c>
    </row>
    <row r="417" s="6" customFormat="true" ht="30.75" hidden="false" customHeight="true" outlineLevel="2" collapsed="false">
      <c r="A417" s="28" t="s">
        <v>438</v>
      </c>
      <c r="B417" s="24" t="s">
        <v>379</v>
      </c>
      <c r="C417" s="24" t="s">
        <v>439</v>
      </c>
      <c r="D417" s="24" t="s">
        <v>24</v>
      </c>
      <c r="E417" s="44"/>
      <c r="F417" s="38"/>
      <c r="G417" s="44"/>
      <c r="H417" s="24"/>
      <c r="I417" s="25"/>
      <c r="J417" s="29" t="n">
        <f aca="false">J418</f>
        <v>0</v>
      </c>
      <c r="K417" s="29" t="n">
        <f aca="false">K418</f>
        <v>320000</v>
      </c>
      <c r="L417" s="29" t="n">
        <f aca="false">L418</f>
        <v>320000</v>
      </c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7"/>
      <c r="AF417" s="25"/>
      <c r="AG417" s="27"/>
      <c r="AH417" s="25"/>
    </row>
    <row r="418" s="6" customFormat="true" ht="15" hidden="false" customHeight="false" outlineLevel="4" collapsed="false">
      <c r="A418" s="28" t="s">
        <v>287</v>
      </c>
      <c r="B418" s="24" t="s">
        <v>379</v>
      </c>
      <c r="C418" s="24" t="s">
        <v>439</v>
      </c>
      <c r="D418" s="24" t="s">
        <v>177</v>
      </c>
      <c r="E418" s="24"/>
      <c r="F418" s="24"/>
      <c r="G418" s="24"/>
      <c r="H418" s="24"/>
      <c r="I418" s="25" t="n">
        <v>0</v>
      </c>
      <c r="J418" s="29" t="n">
        <f aca="false">J419</f>
        <v>0</v>
      </c>
      <c r="K418" s="29" t="n">
        <f aca="false">K419</f>
        <v>320000</v>
      </c>
      <c r="L418" s="29" t="n">
        <f aca="false">L419</f>
        <v>320000</v>
      </c>
      <c r="M418" s="25" t="n">
        <v>0</v>
      </c>
      <c r="N418" s="25" t="n">
        <v>0</v>
      </c>
      <c r="O418" s="25" t="n">
        <v>0</v>
      </c>
      <c r="P418" s="25" t="n">
        <v>0</v>
      </c>
      <c r="Q418" s="25" t="n">
        <v>0</v>
      </c>
      <c r="R418" s="25" t="n">
        <v>0</v>
      </c>
      <c r="S418" s="25" t="n">
        <v>0</v>
      </c>
      <c r="T418" s="25" t="n">
        <v>0</v>
      </c>
      <c r="U418" s="25" t="n">
        <v>0</v>
      </c>
      <c r="V418" s="25" t="n">
        <v>0</v>
      </c>
      <c r="W418" s="25" t="n">
        <v>0</v>
      </c>
      <c r="X418" s="25" t="n">
        <v>0</v>
      </c>
      <c r="Y418" s="25" t="n">
        <v>0</v>
      </c>
      <c r="Z418" s="25" t="n">
        <v>0</v>
      </c>
      <c r="AA418" s="25" t="n">
        <v>0</v>
      </c>
      <c r="AB418" s="25" t="n">
        <v>0</v>
      </c>
      <c r="AC418" s="25" t="n">
        <v>0</v>
      </c>
      <c r="AD418" s="25" t="n">
        <v>5720000</v>
      </c>
      <c r="AE418" s="27" t="n">
        <v>0</v>
      </c>
      <c r="AF418" s="25" t="n">
        <v>0</v>
      </c>
      <c r="AG418" s="27" t="n">
        <v>0</v>
      </c>
      <c r="AH418" s="25" t="n">
        <v>0</v>
      </c>
    </row>
    <row r="419" s="6" customFormat="true" ht="15" hidden="false" customHeight="false" outlineLevel="5" collapsed="false">
      <c r="A419" s="28" t="s">
        <v>289</v>
      </c>
      <c r="B419" s="24" t="s">
        <v>379</v>
      </c>
      <c r="C419" s="24" t="s">
        <v>439</v>
      </c>
      <c r="D419" s="24" t="s">
        <v>290</v>
      </c>
      <c r="E419" s="24"/>
      <c r="F419" s="24"/>
      <c r="G419" s="24"/>
      <c r="H419" s="24"/>
      <c r="I419" s="25" t="n">
        <v>0</v>
      </c>
      <c r="J419" s="29" t="n">
        <v>0</v>
      </c>
      <c r="K419" s="29" t="n">
        <v>320000</v>
      </c>
      <c r="L419" s="29" t="n">
        <v>320000</v>
      </c>
      <c r="M419" s="25" t="n">
        <v>0</v>
      </c>
      <c r="N419" s="25" t="n">
        <v>0</v>
      </c>
      <c r="O419" s="25" t="n">
        <v>0</v>
      </c>
      <c r="P419" s="25" t="n">
        <v>0</v>
      </c>
      <c r="Q419" s="25" t="n">
        <v>0</v>
      </c>
      <c r="R419" s="25" t="n">
        <v>0</v>
      </c>
      <c r="S419" s="25" t="n">
        <v>0</v>
      </c>
      <c r="T419" s="25" t="n">
        <v>0</v>
      </c>
      <c r="U419" s="25" t="n">
        <v>0</v>
      </c>
      <c r="V419" s="25" t="n">
        <v>0</v>
      </c>
      <c r="W419" s="25" t="n">
        <v>0</v>
      </c>
      <c r="X419" s="25" t="n">
        <v>0</v>
      </c>
      <c r="Y419" s="25" t="n">
        <v>0</v>
      </c>
      <c r="Z419" s="25" t="n">
        <v>0</v>
      </c>
      <c r="AA419" s="25" t="n">
        <v>0</v>
      </c>
      <c r="AB419" s="25" t="n">
        <v>0</v>
      </c>
      <c r="AC419" s="25" t="n">
        <v>0</v>
      </c>
      <c r="AD419" s="25" t="n">
        <v>5720000</v>
      </c>
      <c r="AE419" s="27" t="n">
        <v>0</v>
      </c>
      <c r="AF419" s="25" t="n">
        <v>0</v>
      </c>
      <c r="AG419" s="27" t="n">
        <v>0</v>
      </c>
      <c r="AH419" s="25" t="n">
        <v>0</v>
      </c>
    </row>
    <row r="420" s="6" customFormat="true" ht="15" hidden="false" customHeight="false" outlineLevel="5" collapsed="false">
      <c r="A420" s="22" t="s">
        <v>440</v>
      </c>
      <c r="B420" s="23" t="s">
        <v>441</v>
      </c>
      <c r="C420" s="23"/>
      <c r="D420" s="45"/>
      <c r="E420" s="23"/>
      <c r="F420" s="23"/>
      <c r="G420" s="23"/>
      <c r="H420" s="23"/>
      <c r="I420" s="25"/>
      <c r="J420" s="26" t="n">
        <f aca="false">J421</f>
        <v>4563000</v>
      </c>
      <c r="K420" s="26" t="n">
        <f aca="false">K421</f>
        <v>5190428</v>
      </c>
      <c r="L420" s="26" t="n">
        <f aca="false">L421</f>
        <v>5053673.4</v>
      </c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7"/>
      <c r="AF420" s="25"/>
      <c r="AG420" s="27"/>
      <c r="AH420" s="25"/>
    </row>
    <row r="421" s="6" customFormat="true" ht="30" hidden="false" customHeight="false" outlineLevel="5" collapsed="false">
      <c r="A421" s="28" t="s">
        <v>380</v>
      </c>
      <c r="B421" s="24" t="s">
        <v>441</v>
      </c>
      <c r="C421" s="24" t="s">
        <v>381</v>
      </c>
      <c r="D421" s="24"/>
      <c r="E421" s="24"/>
      <c r="F421" s="24"/>
      <c r="G421" s="24"/>
      <c r="H421" s="24"/>
      <c r="I421" s="46"/>
      <c r="J421" s="29" t="n">
        <f aca="false">J422</f>
        <v>4563000</v>
      </c>
      <c r="K421" s="29" t="n">
        <f aca="false">K422</f>
        <v>5190428</v>
      </c>
      <c r="L421" s="29" t="n">
        <f aca="false">L422</f>
        <v>5053673.4</v>
      </c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7"/>
      <c r="AF421" s="25"/>
      <c r="AG421" s="27"/>
      <c r="AH421" s="25"/>
    </row>
    <row r="422" s="6" customFormat="true" ht="30" hidden="false" customHeight="false" outlineLevel="5" collapsed="false">
      <c r="A422" s="28" t="s">
        <v>442</v>
      </c>
      <c r="B422" s="24" t="s">
        <v>441</v>
      </c>
      <c r="C422" s="24" t="s">
        <v>443</v>
      </c>
      <c r="D422" s="24"/>
      <c r="E422" s="24"/>
      <c r="F422" s="24"/>
      <c r="G422" s="24"/>
      <c r="H422" s="24"/>
      <c r="I422" s="46"/>
      <c r="J422" s="29" t="n">
        <f aca="false">J423</f>
        <v>4563000</v>
      </c>
      <c r="K422" s="29" t="n">
        <f aca="false">K423</f>
        <v>5190428</v>
      </c>
      <c r="L422" s="29" t="n">
        <f aca="false">L423</f>
        <v>5053673.4</v>
      </c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7"/>
      <c r="AF422" s="25"/>
      <c r="AG422" s="27"/>
      <c r="AH422" s="25"/>
    </row>
    <row r="423" s="6" customFormat="true" ht="15" hidden="false" customHeight="false" outlineLevel="5" collapsed="false">
      <c r="A423" s="28" t="s">
        <v>444</v>
      </c>
      <c r="B423" s="24" t="s">
        <v>441</v>
      </c>
      <c r="C423" s="24" t="s">
        <v>445</v>
      </c>
      <c r="D423" s="24"/>
      <c r="E423" s="24"/>
      <c r="F423" s="24"/>
      <c r="G423" s="24"/>
      <c r="H423" s="24"/>
      <c r="I423" s="46"/>
      <c r="J423" s="29" t="n">
        <f aca="false">J424</f>
        <v>4563000</v>
      </c>
      <c r="K423" s="29" t="n">
        <f aca="false">K424</f>
        <v>5190428</v>
      </c>
      <c r="L423" s="29" t="n">
        <f aca="false">L424</f>
        <v>5053673.4</v>
      </c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7"/>
      <c r="AF423" s="25"/>
      <c r="AG423" s="27"/>
      <c r="AH423" s="25"/>
    </row>
    <row r="424" s="6" customFormat="true" ht="15" hidden="false" customHeight="false" outlineLevel="5" collapsed="false">
      <c r="A424" s="28" t="s">
        <v>446</v>
      </c>
      <c r="B424" s="24" t="s">
        <v>441</v>
      </c>
      <c r="C424" s="24" t="s">
        <v>447</v>
      </c>
      <c r="D424" s="24" t="s">
        <v>24</v>
      </c>
      <c r="E424" s="24"/>
      <c r="F424" s="24"/>
      <c r="G424" s="24"/>
      <c r="H424" s="24"/>
      <c r="I424" s="46"/>
      <c r="J424" s="29" t="n">
        <f aca="false">J425+J432</f>
        <v>4563000</v>
      </c>
      <c r="K424" s="29" t="n">
        <f aca="false">K425+K432</f>
        <v>5190428</v>
      </c>
      <c r="L424" s="29" t="n">
        <f aca="false">L425+L432</f>
        <v>5053673.4</v>
      </c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7"/>
      <c r="AF424" s="25"/>
      <c r="AG424" s="27"/>
      <c r="AH424" s="25"/>
    </row>
    <row r="425" s="6" customFormat="true" ht="15" hidden="false" customHeight="false" outlineLevel="5" collapsed="false">
      <c r="A425" s="28" t="s">
        <v>448</v>
      </c>
      <c r="B425" s="24" t="s">
        <v>441</v>
      </c>
      <c r="C425" s="24" t="s">
        <v>449</v>
      </c>
      <c r="D425" s="24" t="s">
        <v>24</v>
      </c>
      <c r="E425" s="24"/>
      <c r="F425" s="24"/>
      <c r="G425" s="24"/>
      <c r="H425" s="24"/>
      <c r="I425" s="46"/>
      <c r="J425" s="29" t="n">
        <f aca="false">J426+J428+J430</f>
        <v>4413000</v>
      </c>
      <c r="K425" s="29" t="n">
        <f aca="false">K426+K428+K430</f>
        <v>4772271</v>
      </c>
      <c r="L425" s="29" t="n">
        <f aca="false">L426+L428+L430</f>
        <v>4658952</v>
      </c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7"/>
      <c r="AF425" s="25"/>
      <c r="AG425" s="27"/>
      <c r="AH425" s="25"/>
    </row>
    <row r="426" s="6" customFormat="true" ht="45" hidden="false" customHeight="false" outlineLevel="5" collapsed="false">
      <c r="A426" s="36" t="s">
        <v>25</v>
      </c>
      <c r="B426" s="24" t="s">
        <v>441</v>
      </c>
      <c r="C426" s="24" t="s">
        <v>449</v>
      </c>
      <c r="D426" s="24" t="s">
        <v>26</v>
      </c>
      <c r="E426" s="24"/>
      <c r="F426" s="24"/>
      <c r="G426" s="24"/>
      <c r="H426" s="24"/>
      <c r="I426" s="46"/>
      <c r="J426" s="29" t="n">
        <f aca="false">J427</f>
        <v>3858200</v>
      </c>
      <c r="K426" s="29" t="n">
        <f aca="false">K427</f>
        <v>4217471.4</v>
      </c>
      <c r="L426" s="29" t="n">
        <f aca="false">L427</f>
        <v>4191643.59</v>
      </c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7"/>
      <c r="AF426" s="25"/>
      <c r="AG426" s="27"/>
      <c r="AH426" s="25"/>
    </row>
    <row r="427" s="6" customFormat="true" ht="19.5" hidden="false" customHeight="true" outlineLevel="5" collapsed="false">
      <c r="A427" s="28" t="s">
        <v>84</v>
      </c>
      <c r="B427" s="24" t="s">
        <v>441</v>
      </c>
      <c r="C427" s="24" t="s">
        <v>449</v>
      </c>
      <c r="D427" s="24" t="s">
        <v>85</v>
      </c>
      <c r="E427" s="24"/>
      <c r="F427" s="24"/>
      <c r="G427" s="24"/>
      <c r="H427" s="24"/>
      <c r="I427" s="46"/>
      <c r="J427" s="29" t="n">
        <v>3858200</v>
      </c>
      <c r="K427" s="29" t="n">
        <v>4217471.4</v>
      </c>
      <c r="L427" s="29" t="n">
        <v>4191643.59</v>
      </c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7"/>
      <c r="AF427" s="25"/>
      <c r="AG427" s="27"/>
      <c r="AH427" s="25"/>
    </row>
    <row r="428" s="6" customFormat="true" ht="15" hidden="false" customHeight="true" outlineLevel="5" collapsed="false">
      <c r="A428" s="47" t="s">
        <v>53</v>
      </c>
      <c r="B428" s="24" t="s">
        <v>441</v>
      </c>
      <c r="C428" s="24" t="s">
        <v>449</v>
      </c>
      <c r="D428" s="24" t="s">
        <v>39</v>
      </c>
      <c r="E428" s="24"/>
      <c r="F428" s="24"/>
      <c r="G428" s="24"/>
      <c r="H428" s="24"/>
      <c r="I428" s="46"/>
      <c r="J428" s="29" t="n">
        <f aca="false">J429</f>
        <v>554800</v>
      </c>
      <c r="K428" s="29" t="n">
        <f aca="false">K429</f>
        <v>537720.86</v>
      </c>
      <c r="L428" s="29" t="n">
        <f aca="false">L429</f>
        <v>450229.67</v>
      </c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7"/>
      <c r="AF428" s="25"/>
      <c r="AG428" s="27"/>
      <c r="AH428" s="25"/>
    </row>
    <row r="429" s="6" customFormat="true" ht="15" hidden="false" customHeight="false" outlineLevel="3" collapsed="false">
      <c r="A429" s="28" t="s">
        <v>54</v>
      </c>
      <c r="B429" s="24" t="s">
        <v>441</v>
      </c>
      <c r="C429" s="24" t="s">
        <v>449</v>
      </c>
      <c r="D429" s="24" t="s">
        <v>41</v>
      </c>
      <c r="E429" s="24"/>
      <c r="F429" s="24"/>
      <c r="G429" s="24"/>
      <c r="H429" s="24"/>
      <c r="I429" s="25"/>
      <c r="J429" s="29" t="n">
        <v>554800</v>
      </c>
      <c r="K429" s="29" t="n">
        <v>537720.86</v>
      </c>
      <c r="L429" s="29" t="n">
        <v>450229.67</v>
      </c>
      <c r="M429" s="25" t="n">
        <v>0</v>
      </c>
      <c r="N429" s="25" t="n">
        <v>0</v>
      </c>
      <c r="O429" s="25" t="n">
        <v>0</v>
      </c>
      <c r="P429" s="25" t="n">
        <v>0</v>
      </c>
      <c r="Q429" s="25" t="n">
        <v>0</v>
      </c>
      <c r="R429" s="25" t="n">
        <v>0</v>
      </c>
      <c r="S429" s="25" t="n">
        <v>0</v>
      </c>
      <c r="T429" s="25" t="n">
        <v>0</v>
      </c>
      <c r="U429" s="25" t="n">
        <v>0</v>
      </c>
      <c r="V429" s="25" t="n">
        <v>0</v>
      </c>
      <c r="W429" s="25" t="n">
        <v>0</v>
      </c>
      <c r="X429" s="25" t="n">
        <v>0</v>
      </c>
      <c r="Y429" s="25" t="n">
        <v>0</v>
      </c>
      <c r="Z429" s="25" t="n">
        <v>0</v>
      </c>
      <c r="AA429" s="25" t="n">
        <v>0</v>
      </c>
      <c r="AB429" s="25" t="n">
        <v>0</v>
      </c>
      <c r="AC429" s="25" t="n">
        <v>0</v>
      </c>
      <c r="AD429" s="25" t="n">
        <v>2366000</v>
      </c>
      <c r="AE429" s="27" t="n">
        <v>0</v>
      </c>
      <c r="AF429" s="25" t="n">
        <v>0</v>
      </c>
      <c r="AG429" s="27" t="n">
        <v>0</v>
      </c>
      <c r="AH429" s="25" t="n">
        <v>0</v>
      </c>
    </row>
    <row r="430" s="6" customFormat="true" ht="15" hidden="false" customHeight="false" outlineLevel="3" collapsed="false">
      <c r="A430" s="47" t="s">
        <v>73</v>
      </c>
      <c r="B430" s="24" t="s">
        <v>441</v>
      </c>
      <c r="C430" s="24" t="s">
        <v>449</v>
      </c>
      <c r="D430" s="24" t="s">
        <v>56</v>
      </c>
      <c r="E430" s="24"/>
      <c r="F430" s="24"/>
      <c r="G430" s="24"/>
      <c r="H430" s="24"/>
      <c r="I430" s="25"/>
      <c r="J430" s="29" t="n">
        <f aca="false">J431</f>
        <v>0</v>
      </c>
      <c r="K430" s="29" t="n">
        <f aca="false">K431</f>
        <v>17078.74</v>
      </c>
      <c r="L430" s="29" t="n">
        <f aca="false">L431</f>
        <v>17078.74</v>
      </c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7"/>
      <c r="AF430" s="25"/>
      <c r="AG430" s="27"/>
      <c r="AH430" s="25"/>
    </row>
    <row r="431" s="6" customFormat="true" ht="15" hidden="false" customHeight="false" outlineLevel="3" collapsed="false">
      <c r="A431" s="47" t="s">
        <v>59</v>
      </c>
      <c r="B431" s="24" t="s">
        <v>441</v>
      </c>
      <c r="C431" s="24" t="s">
        <v>450</v>
      </c>
      <c r="D431" s="24" t="s">
        <v>60</v>
      </c>
      <c r="E431" s="24"/>
      <c r="F431" s="24"/>
      <c r="G431" s="24"/>
      <c r="H431" s="24"/>
      <c r="I431" s="25"/>
      <c r="J431" s="29"/>
      <c r="K431" s="29" t="n">
        <v>17078.74</v>
      </c>
      <c r="L431" s="29" t="n">
        <v>17078.74</v>
      </c>
      <c r="M431" s="25" t="n">
        <v>0</v>
      </c>
      <c r="N431" s="25" t="n">
        <v>0</v>
      </c>
      <c r="O431" s="25" t="n">
        <v>0</v>
      </c>
      <c r="P431" s="25" t="n">
        <v>0</v>
      </c>
      <c r="Q431" s="25" t="n">
        <v>0</v>
      </c>
      <c r="R431" s="25" t="n">
        <v>0</v>
      </c>
      <c r="S431" s="25" t="n">
        <v>0</v>
      </c>
      <c r="T431" s="25" t="n">
        <v>0</v>
      </c>
      <c r="U431" s="25" t="n">
        <v>0</v>
      </c>
      <c r="V431" s="25" t="n">
        <v>0</v>
      </c>
      <c r="W431" s="25" t="n">
        <v>0</v>
      </c>
      <c r="X431" s="25" t="n">
        <v>0</v>
      </c>
      <c r="Y431" s="25" t="n">
        <v>0</v>
      </c>
      <c r="Z431" s="25" t="n">
        <v>0</v>
      </c>
      <c r="AA431" s="25" t="n">
        <v>0</v>
      </c>
      <c r="AB431" s="25" t="n">
        <v>0</v>
      </c>
      <c r="AC431" s="25" t="n">
        <v>0</v>
      </c>
      <c r="AD431" s="25" t="n">
        <v>2366000</v>
      </c>
      <c r="AE431" s="27" t="n">
        <v>0</v>
      </c>
      <c r="AF431" s="25" t="n">
        <v>0</v>
      </c>
      <c r="AG431" s="27" t="n">
        <v>0</v>
      </c>
      <c r="AH431" s="25" t="n">
        <v>0</v>
      </c>
    </row>
    <row r="432" s="6" customFormat="true" ht="17.25" hidden="false" customHeight="true" outlineLevel="4" collapsed="false">
      <c r="A432" s="28" t="s">
        <v>451</v>
      </c>
      <c r="B432" s="24" t="s">
        <v>441</v>
      </c>
      <c r="C432" s="24" t="s">
        <v>450</v>
      </c>
      <c r="D432" s="24" t="s">
        <v>24</v>
      </c>
      <c r="E432" s="24"/>
      <c r="F432" s="24"/>
      <c r="G432" s="24"/>
      <c r="H432" s="24"/>
      <c r="I432" s="25"/>
      <c r="J432" s="29" t="n">
        <f aca="false">J434</f>
        <v>150000</v>
      </c>
      <c r="K432" s="29" t="n">
        <f aca="false">K434</f>
        <v>418157</v>
      </c>
      <c r="L432" s="29" t="n">
        <f aca="false">L434</f>
        <v>394721.4</v>
      </c>
      <c r="M432" s="25" t="n">
        <v>0</v>
      </c>
      <c r="N432" s="25" t="n">
        <v>0</v>
      </c>
      <c r="O432" s="25" t="n">
        <v>0</v>
      </c>
      <c r="P432" s="25" t="n">
        <v>0</v>
      </c>
      <c r="Q432" s="25" t="n">
        <v>0</v>
      </c>
      <c r="R432" s="25" t="n">
        <v>0</v>
      </c>
      <c r="S432" s="25" t="n">
        <v>0</v>
      </c>
      <c r="T432" s="25" t="n">
        <v>0</v>
      </c>
      <c r="U432" s="25" t="n">
        <v>0</v>
      </c>
      <c r="V432" s="25" t="n">
        <v>0</v>
      </c>
      <c r="W432" s="25" t="n">
        <v>0</v>
      </c>
      <c r="X432" s="25" t="n">
        <v>0</v>
      </c>
      <c r="Y432" s="25" t="n">
        <v>0</v>
      </c>
      <c r="Z432" s="25" t="n">
        <v>0</v>
      </c>
      <c r="AA432" s="25" t="n">
        <v>0</v>
      </c>
      <c r="AB432" s="25" t="n">
        <v>0</v>
      </c>
      <c r="AC432" s="25" t="n">
        <v>0</v>
      </c>
      <c r="AD432" s="25" t="n">
        <v>1438982.15</v>
      </c>
      <c r="AE432" s="27" t="n">
        <v>0</v>
      </c>
      <c r="AF432" s="25" t="n">
        <v>0</v>
      </c>
      <c r="AG432" s="27" t="n">
        <v>0</v>
      </c>
      <c r="AH432" s="25" t="n">
        <v>0</v>
      </c>
    </row>
    <row r="433" s="6" customFormat="true" ht="18" hidden="false" customHeight="true" outlineLevel="5" collapsed="false">
      <c r="A433" s="36" t="s">
        <v>25</v>
      </c>
      <c r="B433" s="24" t="s">
        <v>441</v>
      </c>
      <c r="C433" s="24" t="s">
        <v>450</v>
      </c>
      <c r="D433" s="24" t="s">
        <v>85</v>
      </c>
      <c r="E433" s="24"/>
      <c r="F433" s="24"/>
      <c r="G433" s="24"/>
      <c r="H433" s="24"/>
      <c r="I433" s="25"/>
      <c r="J433" s="29" t="n">
        <v>0</v>
      </c>
      <c r="K433" s="29" t="n">
        <v>0</v>
      </c>
      <c r="L433" s="29" t="n">
        <v>0</v>
      </c>
      <c r="M433" s="25" t="n">
        <v>0</v>
      </c>
      <c r="N433" s="25" t="n">
        <v>0</v>
      </c>
      <c r="O433" s="25" t="n">
        <v>0</v>
      </c>
      <c r="P433" s="25" t="n">
        <v>0</v>
      </c>
      <c r="Q433" s="25" t="n">
        <v>0</v>
      </c>
      <c r="R433" s="25" t="n">
        <v>0</v>
      </c>
      <c r="S433" s="25" t="n">
        <v>0</v>
      </c>
      <c r="T433" s="25" t="n">
        <v>0</v>
      </c>
      <c r="U433" s="25" t="n">
        <v>0</v>
      </c>
      <c r="V433" s="25" t="n">
        <v>0</v>
      </c>
      <c r="W433" s="25" t="n">
        <v>0</v>
      </c>
      <c r="X433" s="25" t="n">
        <v>0</v>
      </c>
      <c r="Y433" s="25" t="n">
        <v>0</v>
      </c>
      <c r="Z433" s="25" t="n">
        <v>0</v>
      </c>
      <c r="AA433" s="25" t="n">
        <v>0</v>
      </c>
      <c r="AB433" s="25" t="n">
        <v>0</v>
      </c>
      <c r="AC433" s="25" t="n">
        <v>0</v>
      </c>
      <c r="AD433" s="25" t="n">
        <v>1438982.15</v>
      </c>
      <c r="AE433" s="27" t="n">
        <v>0</v>
      </c>
      <c r="AF433" s="25" t="n">
        <v>0</v>
      </c>
      <c r="AG433" s="27" t="n">
        <v>0</v>
      </c>
      <c r="AH433" s="25" t="n">
        <v>0</v>
      </c>
    </row>
    <row r="434" s="6" customFormat="true" ht="18.75" hidden="false" customHeight="true" outlineLevel="4" collapsed="false">
      <c r="A434" s="47" t="s">
        <v>53</v>
      </c>
      <c r="B434" s="24" t="s">
        <v>441</v>
      </c>
      <c r="C434" s="24" t="s">
        <v>450</v>
      </c>
      <c r="D434" s="24" t="s">
        <v>39</v>
      </c>
      <c r="E434" s="24"/>
      <c r="F434" s="24"/>
      <c r="G434" s="24"/>
      <c r="H434" s="24"/>
      <c r="I434" s="25"/>
      <c r="J434" s="29" t="n">
        <f aca="false">J435</f>
        <v>150000</v>
      </c>
      <c r="K434" s="29" t="n">
        <f aca="false">K435</f>
        <v>418157</v>
      </c>
      <c r="L434" s="29" t="n">
        <f aca="false">L435</f>
        <v>394721.4</v>
      </c>
      <c r="M434" s="25" t="n">
        <v>0</v>
      </c>
      <c r="N434" s="25" t="n">
        <v>0</v>
      </c>
      <c r="O434" s="25" t="n">
        <v>0</v>
      </c>
      <c r="P434" s="25" t="n">
        <v>0</v>
      </c>
      <c r="Q434" s="25" t="n">
        <v>0</v>
      </c>
      <c r="R434" s="25" t="n">
        <v>0</v>
      </c>
      <c r="S434" s="25" t="n">
        <v>0</v>
      </c>
      <c r="T434" s="25" t="n">
        <v>0</v>
      </c>
      <c r="U434" s="25" t="n">
        <v>0</v>
      </c>
      <c r="V434" s="25" t="n">
        <v>0</v>
      </c>
      <c r="W434" s="25" t="n">
        <v>0</v>
      </c>
      <c r="X434" s="25" t="n">
        <v>0</v>
      </c>
      <c r="Y434" s="25" t="n">
        <v>0</v>
      </c>
      <c r="Z434" s="25" t="n">
        <v>0</v>
      </c>
      <c r="AA434" s="25" t="n">
        <v>0</v>
      </c>
      <c r="AB434" s="25" t="n">
        <v>0</v>
      </c>
      <c r="AC434" s="25" t="n">
        <v>0</v>
      </c>
      <c r="AD434" s="25" t="n">
        <v>925526</v>
      </c>
      <c r="AE434" s="27" t="n">
        <v>0</v>
      </c>
      <c r="AF434" s="25" t="n">
        <v>0</v>
      </c>
      <c r="AG434" s="27" t="n">
        <v>0</v>
      </c>
      <c r="AH434" s="25" t="n">
        <v>0</v>
      </c>
    </row>
    <row r="435" s="6" customFormat="true" ht="15" hidden="false" customHeight="false" outlineLevel="5" collapsed="false">
      <c r="A435" s="28" t="s">
        <v>54</v>
      </c>
      <c r="B435" s="24" t="s">
        <v>441</v>
      </c>
      <c r="C435" s="24" t="s">
        <v>450</v>
      </c>
      <c r="D435" s="24" t="s">
        <v>41</v>
      </c>
      <c r="E435" s="24"/>
      <c r="F435" s="24"/>
      <c r="G435" s="24"/>
      <c r="H435" s="24"/>
      <c r="I435" s="25"/>
      <c r="J435" s="29" t="n">
        <v>150000</v>
      </c>
      <c r="K435" s="29" t="n">
        <v>418157</v>
      </c>
      <c r="L435" s="29" t="n">
        <v>394721.4</v>
      </c>
      <c r="M435" s="25" t="n">
        <v>0</v>
      </c>
      <c r="N435" s="25" t="n">
        <v>0</v>
      </c>
      <c r="O435" s="25" t="n">
        <v>0</v>
      </c>
      <c r="P435" s="25" t="n">
        <v>0</v>
      </c>
      <c r="Q435" s="25" t="n">
        <v>0</v>
      </c>
      <c r="R435" s="25" t="n">
        <v>0</v>
      </c>
      <c r="S435" s="25" t="n">
        <v>0</v>
      </c>
      <c r="T435" s="25" t="n">
        <v>0</v>
      </c>
      <c r="U435" s="25" t="n">
        <v>0</v>
      </c>
      <c r="V435" s="25" t="n">
        <v>0</v>
      </c>
      <c r="W435" s="25" t="n">
        <v>0</v>
      </c>
      <c r="X435" s="25" t="n">
        <v>0</v>
      </c>
      <c r="Y435" s="25" t="n">
        <v>0</v>
      </c>
      <c r="Z435" s="25" t="n">
        <v>0</v>
      </c>
      <c r="AA435" s="25" t="n">
        <v>0</v>
      </c>
      <c r="AB435" s="25" t="n">
        <v>0</v>
      </c>
      <c r="AC435" s="25" t="n">
        <v>0</v>
      </c>
      <c r="AD435" s="25" t="n">
        <v>925526</v>
      </c>
      <c r="AE435" s="27" t="n">
        <v>0</v>
      </c>
      <c r="AF435" s="25" t="n">
        <v>0</v>
      </c>
      <c r="AG435" s="27" t="n">
        <v>0</v>
      </c>
      <c r="AH435" s="25" t="n">
        <v>0</v>
      </c>
    </row>
    <row r="436" s="6" customFormat="true" ht="15" hidden="false" customHeight="false" outlineLevel="0" collapsed="false">
      <c r="A436" s="48" t="s">
        <v>452</v>
      </c>
      <c r="B436" s="23" t="s">
        <v>453</v>
      </c>
      <c r="C436" s="24"/>
      <c r="D436" s="24"/>
      <c r="E436" s="24"/>
      <c r="F436" s="24"/>
      <c r="G436" s="24"/>
      <c r="H436" s="24"/>
      <c r="I436" s="25" t="n">
        <v>0</v>
      </c>
      <c r="J436" s="26" t="n">
        <f aca="false">J437</f>
        <v>1850000</v>
      </c>
      <c r="K436" s="26" t="n">
        <f aca="false">K437</f>
        <v>600923.58</v>
      </c>
      <c r="L436" s="26" t="n">
        <f aca="false">L437</f>
        <v>568382.56</v>
      </c>
      <c r="M436" s="25" t="n">
        <v>0</v>
      </c>
      <c r="N436" s="25" t="n">
        <v>0</v>
      </c>
      <c r="O436" s="25" t="n">
        <v>0</v>
      </c>
      <c r="P436" s="25" t="n">
        <v>0</v>
      </c>
      <c r="Q436" s="25" t="n">
        <v>0</v>
      </c>
      <c r="R436" s="25" t="n">
        <v>0</v>
      </c>
      <c r="S436" s="25" t="n">
        <v>0</v>
      </c>
      <c r="T436" s="25" t="n">
        <v>0</v>
      </c>
      <c r="U436" s="25" t="n">
        <v>0</v>
      </c>
      <c r="V436" s="25" t="n">
        <v>0</v>
      </c>
      <c r="W436" s="25" t="n">
        <v>0</v>
      </c>
      <c r="X436" s="25" t="n">
        <v>0</v>
      </c>
      <c r="Y436" s="25" t="n">
        <v>0</v>
      </c>
      <c r="Z436" s="25" t="n">
        <v>0</v>
      </c>
      <c r="AA436" s="25" t="n">
        <v>0</v>
      </c>
      <c r="AB436" s="25" t="n">
        <v>0</v>
      </c>
      <c r="AC436" s="25" t="n">
        <v>0</v>
      </c>
      <c r="AD436" s="25" t="n">
        <v>1823000</v>
      </c>
      <c r="AE436" s="27" t="n">
        <v>0</v>
      </c>
      <c r="AF436" s="25" t="n">
        <v>0</v>
      </c>
      <c r="AG436" s="27" t="n">
        <v>0</v>
      </c>
      <c r="AH436" s="25" t="n">
        <v>0</v>
      </c>
    </row>
    <row r="437" s="6" customFormat="true" ht="16.5" hidden="false" customHeight="true" outlineLevel="1" collapsed="false">
      <c r="A437" s="22" t="s">
        <v>454</v>
      </c>
      <c r="B437" s="23" t="s">
        <v>455</v>
      </c>
      <c r="C437" s="24"/>
      <c r="D437" s="24"/>
      <c r="E437" s="24"/>
      <c r="F437" s="24"/>
      <c r="G437" s="24"/>
      <c r="H437" s="24"/>
      <c r="I437" s="25" t="n">
        <v>0</v>
      </c>
      <c r="J437" s="26" t="n">
        <f aca="false">J438</f>
        <v>1850000</v>
      </c>
      <c r="K437" s="26" t="n">
        <f aca="false">K438</f>
        <v>600923.58</v>
      </c>
      <c r="L437" s="26" t="n">
        <f aca="false">L438</f>
        <v>568382.56</v>
      </c>
      <c r="M437" s="25" t="n">
        <v>0</v>
      </c>
      <c r="N437" s="25" t="n">
        <v>0</v>
      </c>
      <c r="O437" s="25" t="n">
        <v>0</v>
      </c>
      <c r="P437" s="25" t="n">
        <v>0</v>
      </c>
      <c r="Q437" s="25" t="n">
        <v>0</v>
      </c>
      <c r="R437" s="25" t="n">
        <v>0</v>
      </c>
      <c r="S437" s="25" t="n">
        <v>0</v>
      </c>
      <c r="T437" s="25" t="n">
        <v>0</v>
      </c>
      <c r="U437" s="25" t="n">
        <v>0</v>
      </c>
      <c r="V437" s="25" t="n">
        <v>0</v>
      </c>
      <c r="W437" s="25" t="n">
        <v>0</v>
      </c>
      <c r="X437" s="25" t="n">
        <v>0</v>
      </c>
      <c r="Y437" s="25" t="n">
        <v>0</v>
      </c>
      <c r="Z437" s="25" t="n">
        <v>0</v>
      </c>
      <c r="AA437" s="25" t="n">
        <v>0</v>
      </c>
      <c r="AB437" s="25" t="n">
        <v>0</v>
      </c>
      <c r="AC437" s="25" t="n">
        <v>0</v>
      </c>
      <c r="AD437" s="25" t="n">
        <v>1823000</v>
      </c>
      <c r="AE437" s="27" t="n">
        <v>0</v>
      </c>
      <c r="AF437" s="25" t="n">
        <v>0</v>
      </c>
      <c r="AG437" s="27" t="n">
        <v>0</v>
      </c>
      <c r="AH437" s="25" t="n">
        <v>0</v>
      </c>
    </row>
    <row r="438" s="6" customFormat="true" ht="15.75" hidden="false" customHeight="true" outlineLevel="2" collapsed="false">
      <c r="A438" s="28" t="s">
        <v>456</v>
      </c>
      <c r="B438" s="24" t="s">
        <v>455</v>
      </c>
      <c r="C438" s="24" t="s">
        <v>457</v>
      </c>
      <c r="D438" s="24"/>
      <c r="E438" s="24"/>
      <c r="F438" s="24"/>
      <c r="G438" s="24"/>
      <c r="H438" s="24"/>
      <c r="I438" s="25" t="n">
        <v>0</v>
      </c>
      <c r="J438" s="29" t="n">
        <f aca="false">J439+J442+J451</f>
        <v>1850000</v>
      </c>
      <c r="K438" s="29" t="n">
        <f aca="false">K439+K442+K451</f>
        <v>600923.58</v>
      </c>
      <c r="L438" s="29" t="n">
        <f aca="false">L439+L442+L451</f>
        <v>568382.56</v>
      </c>
      <c r="M438" s="25" t="n">
        <v>0</v>
      </c>
      <c r="N438" s="25" t="n">
        <v>0</v>
      </c>
      <c r="O438" s="25" t="n">
        <v>0</v>
      </c>
      <c r="P438" s="25" t="n">
        <v>0</v>
      </c>
      <c r="Q438" s="25" t="n">
        <v>0</v>
      </c>
      <c r="R438" s="25" t="n">
        <v>0</v>
      </c>
      <c r="S438" s="25" t="n">
        <v>0</v>
      </c>
      <c r="T438" s="25" t="n">
        <v>0</v>
      </c>
      <c r="U438" s="25" t="n">
        <v>0</v>
      </c>
      <c r="V438" s="25" t="n">
        <v>0</v>
      </c>
      <c r="W438" s="25" t="n">
        <v>0</v>
      </c>
      <c r="X438" s="25" t="n">
        <v>0</v>
      </c>
      <c r="Y438" s="25" t="n">
        <v>0</v>
      </c>
      <c r="Z438" s="25" t="n">
        <v>0</v>
      </c>
      <c r="AA438" s="25" t="n">
        <v>0</v>
      </c>
      <c r="AB438" s="25" t="n">
        <v>0</v>
      </c>
      <c r="AC438" s="25" t="n">
        <v>0</v>
      </c>
      <c r="AD438" s="25" t="n">
        <v>1823000</v>
      </c>
      <c r="AE438" s="27" t="n">
        <v>0</v>
      </c>
      <c r="AF438" s="25" t="n">
        <v>0</v>
      </c>
      <c r="AG438" s="27" t="n">
        <v>0</v>
      </c>
      <c r="AH438" s="25" t="n">
        <v>0</v>
      </c>
    </row>
    <row r="439" s="6" customFormat="true" ht="15" hidden="false" customHeight="false" outlineLevel="3" collapsed="false">
      <c r="A439" s="28" t="s">
        <v>458</v>
      </c>
      <c r="B439" s="24" t="s">
        <v>455</v>
      </c>
      <c r="C439" s="24" t="s">
        <v>459</v>
      </c>
      <c r="D439" s="24" t="s">
        <v>24</v>
      </c>
      <c r="E439" s="24"/>
      <c r="F439" s="24"/>
      <c r="G439" s="24"/>
      <c r="H439" s="24"/>
      <c r="I439" s="25" t="n">
        <v>0</v>
      </c>
      <c r="J439" s="29" t="n">
        <f aca="false">J440</f>
        <v>30000</v>
      </c>
      <c r="K439" s="29" t="n">
        <f aca="false">K440</f>
        <v>30000</v>
      </c>
      <c r="L439" s="29" t="n">
        <f aca="false">L440</f>
        <v>0</v>
      </c>
      <c r="M439" s="25" t="n">
        <v>0</v>
      </c>
      <c r="N439" s="25" t="n">
        <v>0</v>
      </c>
      <c r="O439" s="25" t="n">
        <v>0</v>
      </c>
      <c r="P439" s="25" t="n">
        <v>0</v>
      </c>
      <c r="Q439" s="25" t="n">
        <v>0</v>
      </c>
      <c r="R439" s="25" t="n">
        <v>0</v>
      </c>
      <c r="S439" s="25" t="n">
        <v>0</v>
      </c>
      <c r="T439" s="25" t="n">
        <v>0</v>
      </c>
      <c r="U439" s="25" t="n">
        <v>0</v>
      </c>
      <c r="V439" s="25" t="n">
        <v>0</v>
      </c>
      <c r="W439" s="25" t="n">
        <v>0</v>
      </c>
      <c r="X439" s="25" t="n">
        <v>0</v>
      </c>
      <c r="Y439" s="25" t="n">
        <v>0</v>
      </c>
      <c r="Z439" s="25" t="n">
        <v>0</v>
      </c>
      <c r="AA439" s="25" t="n">
        <v>0</v>
      </c>
      <c r="AB439" s="25" t="n">
        <v>0</v>
      </c>
      <c r="AC439" s="25" t="n">
        <v>0</v>
      </c>
      <c r="AD439" s="25" t="n">
        <v>1054000</v>
      </c>
      <c r="AE439" s="27" t="n">
        <v>0</v>
      </c>
      <c r="AF439" s="25" t="n">
        <v>0</v>
      </c>
      <c r="AG439" s="27" t="n">
        <v>0</v>
      </c>
      <c r="AH439" s="25" t="n">
        <v>0</v>
      </c>
    </row>
    <row r="440" s="6" customFormat="true" ht="18" hidden="false" customHeight="true" outlineLevel="4" collapsed="false">
      <c r="A440" s="28" t="s">
        <v>53</v>
      </c>
      <c r="B440" s="24" t="s">
        <v>455</v>
      </c>
      <c r="C440" s="24" t="s">
        <v>460</v>
      </c>
      <c r="D440" s="24" t="s">
        <v>39</v>
      </c>
      <c r="E440" s="24"/>
      <c r="F440" s="24"/>
      <c r="G440" s="24"/>
      <c r="H440" s="24"/>
      <c r="I440" s="25" t="n">
        <v>0</v>
      </c>
      <c r="J440" s="29" t="n">
        <f aca="false">J441</f>
        <v>30000</v>
      </c>
      <c r="K440" s="29" t="n">
        <f aca="false">K441</f>
        <v>30000</v>
      </c>
      <c r="L440" s="29" t="n">
        <f aca="false">L441</f>
        <v>0</v>
      </c>
      <c r="M440" s="25" t="n">
        <v>0</v>
      </c>
      <c r="N440" s="25" t="n">
        <v>0</v>
      </c>
      <c r="O440" s="25" t="n">
        <v>0</v>
      </c>
      <c r="P440" s="25" t="n">
        <v>0</v>
      </c>
      <c r="Q440" s="25" t="n">
        <v>0</v>
      </c>
      <c r="R440" s="25" t="n">
        <v>0</v>
      </c>
      <c r="S440" s="25" t="n">
        <v>0</v>
      </c>
      <c r="T440" s="25" t="n">
        <v>0</v>
      </c>
      <c r="U440" s="25" t="n">
        <v>0</v>
      </c>
      <c r="V440" s="25" t="n">
        <v>0</v>
      </c>
      <c r="W440" s="25" t="n">
        <v>0</v>
      </c>
      <c r="X440" s="25" t="n">
        <v>0</v>
      </c>
      <c r="Y440" s="25" t="n">
        <v>0</v>
      </c>
      <c r="Z440" s="25" t="n">
        <v>0</v>
      </c>
      <c r="AA440" s="25" t="n">
        <v>0</v>
      </c>
      <c r="AB440" s="25" t="n">
        <v>0</v>
      </c>
      <c r="AC440" s="25" t="n">
        <v>0</v>
      </c>
      <c r="AD440" s="25" t="n">
        <v>1054000</v>
      </c>
      <c r="AE440" s="27" t="n">
        <v>0</v>
      </c>
      <c r="AF440" s="25" t="n">
        <v>0</v>
      </c>
      <c r="AG440" s="27" t="n">
        <v>0</v>
      </c>
      <c r="AH440" s="25" t="n">
        <v>0</v>
      </c>
    </row>
    <row r="441" s="6" customFormat="true" ht="15" hidden="false" customHeight="false" outlineLevel="5" collapsed="false">
      <c r="A441" s="28" t="s">
        <v>54</v>
      </c>
      <c r="B441" s="24" t="s">
        <v>455</v>
      </c>
      <c r="C441" s="24" t="s">
        <v>460</v>
      </c>
      <c r="D441" s="24" t="s">
        <v>41</v>
      </c>
      <c r="E441" s="24"/>
      <c r="F441" s="24"/>
      <c r="G441" s="24"/>
      <c r="H441" s="24"/>
      <c r="I441" s="25" t="n">
        <v>0</v>
      </c>
      <c r="J441" s="29" t="n">
        <v>30000</v>
      </c>
      <c r="K441" s="29" t="n">
        <v>30000</v>
      </c>
      <c r="L441" s="29" t="n">
        <v>0</v>
      </c>
      <c r="M441" s="25" t="n">
        <v>0</v>
      </c>
      <c r="N441" s="25" t="n">
        <v>0</v>
      </c>
      <c r="O441" s="25" t="n">
        <v>0</v>
      </c>
      <c r="P441" s="25" t="n">
        <v>0</v>
      </c>
      <c r="Q441" s="25" t="n">
        <v>0</v>
      </c>
      <c r="R441" s="25" t="n">
        <v>0</v>
      </c>
      <c r="S441" s="25" t="n">
        <v>0</v>
      </c>
      <c r="T441" s="25" t="n">
        <v>0</v>
      </c>
      <c r="U441" s="25" t="n">
        <v>0</v>
      </c>
      <c r="V441" s="25" t="n">
        <v>0</v>
      </c>
      <c r="W441" s="25" t="n">
        <v>0</v>
      </c>
      <c r="X441" s="25" t="n">
        <v>0</v>
      </c>
      <c r="Y441" s="25" t="n">
        <v>0</v>
      </c>
      <c r="Z441" s="25" t="n">
        <v>0</v>
      </c>
      <c r="AA441" s="25" t="n">
        <v>0</v>
      </c>
      <c r="AB441" s="25" t="n">
        <v>0</v>
      </c>
      <c r="AC441" s="25" t="n">
        <v>0</v>
      </c>
      <c r="AD441" s="25" t="n">
        <v>1054000</v>
      </c>
      <c r="AE441" s="27" t="n">
        <v>0</v>
      </c>
      <c r="AF441" s="25" t="n">
        <v>0</v>
      </c>
      <c r="AG441" s="27" t="n">
        <v>0</v>
      </c>
      <c r="AH441" s="25" t="n">
        <v>0</v>
      </c>
    </row>
    <row r="442" s="6" customFormat="true" ht="15" hidden="false" customHeight="false" outlineLevel="3" collapsed="false">
      <c r="A442" s="28" t="s">
        <v>461</v>
      </c>
      <c r="B442" s="24" t="s">
        <v>455</v>
      </c>
      <c r="C442" s="24" t="s">
        <v>462</v>
      </c>
      <c r="D442" s="24" t="s">
        <v>24</v>
      </c>
      <c r="E442" s="24"/>
      <c r="F442" s="24"/>
      <c r="G442" s="24"/>
      <c r="H442" s="24"/>
      <c r="I442" s="25" t="n">
        <v>0</v>
      </c>
      <c r="J442" s="29" t="n">
        <f aca="false">J443+J446</f>
        <v>1770000</v>
      </c>
      <c r="K442" s="29" t="n">
        <f aca="false">K443+K446</f>
        <v>520923.58</v>
      </c>
      <c r="L442" s="29" t="n">
        <f aca="false">L443+L446</f>
        <v>520923.55</v>
      </c>
      <c r="M442" s="25" t="n">
        <v>0</v>
      </c>
      <c r="N442" s="25" t="n">
        <v>0</v>
      </c>
      <c r="O442" s="25" t="n">
        <v>0</v>
      </c>
      <c r="P442" s="25" t="n">
        <v>0</v>
      </c>
      <c r="Q442" s="25" t="n">
        <v>0</v>
      </c>
      <c r="R442" s="25" t="n">
        <v>0</v>
      </c>
      <c r="S442" s="25" t="n">
        <v>0</v>
      </c>
      <c r="T442" s="25" t="n">
        <v>0</v>
      </c>
      <c r="U442" s="25" t="n">
        <v>0</v>
      </c>
      <c r="V442" s="25" t="n">
        <v>0</v>
      </c>
      <c r="W442" s="25" t="n">
        <v>0</v>
      </c>
      <c r="X442" s="25" t="n">
        <v>0</v>
      </c>
      <c r="Y442" s="25" t="n">
        <v>0</v>
      </c>
      <c r="Z442" s="25" t="n">
        <v>0</v>
      </c>
      <c r="AA442" s="25" t="n">
        <v>0</v>
      </c>
      <c r="AB442" s="25" t="n">
        <v>0</v>
      </c>
      <c r="AC442" s="25" t="n">
        <v>0</v>
      </c>
      <c r="AD442" s="25" t="n">
        <v>1054000</v>
      </c>
      <c r="AE442" s="27" t="n">
        <v>0</v>
      </c>
      <c r="AF442" s="25" t="n">
        <v>0</v>
      </c>
      <c r="AG442" s="27" t="n">
        <v>0</v>
      </c>
      <c r="AH442" s="25" t="n">
        <v>0</v>
      </c>
    </row>
    <row r="443" s="6" customFormat="true" ht="21" hidden="false" customHeight="true" outlineLevel="3" collapsed="false">
      <c r="A443" s="49" t="s">
        <v>463</v>
      </c>
      <c r="B443" s="24" t="s">
        <v>455</v>
      </c>
      <c r="C443" s="24" t="s">
        <v>464</v>
      </c>
      <c r="D443" s="24"/>
      <c r="E443" s="24"/>
      <c r="F443" s="24"/>
      <c r="G443" s="24"/>
      <c r="H443" s="24"/>
      <c r="I443" s="25"/>
      <c r="J443" s="29" t="n">
        <f aca="false">J444</f>
        <v>500000</v>
      </c>
      <c r="K443" s="29" t="n">
        <f aca="false">K444</f>
        <v>0</v>
      </c>
      <c r="L443" s="29" t="n">
        <f aca="false">L444</f>
        <v>0</v>
      </c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7"/>
      <c r="AF443" s="25"/>
      <c r="AG443" s="27"/>
      <c r="AH443" s="25"/>
    </row>
    <row r="444" s="6" customFormat="true" ht="15" hidden="false" customHeight="true" outlineLevel="3" collapsed="false">
      <c r="A444" s="36" t="s">
        <v>53</v>
      </c>
      <c r="B444" s="24" t="s">
        <v>455</v>
      </c>
      <c r="C444" s="24" t="s">
        <v>464</v>
      </c>
      <c r="D444" s="24" t="s">
        <v>39</v>
      </c>
      <c r="E444" s="24"/>
      <c r="F444" s="24"/>
      <c r="G444" s="24"/>
      <c r="H444" s="24"/>
      <c r="I444" s="25"/>
      <c r="J444" s="29" t="n">
        <f aca="false">J445</f>
        <v>500000</v>
      </c>
      <c r="K444" s="29" t="n">
        <f aca="false">K445</f>
        <v>0</v>
      </c>
      <c r="L444" s="29" t="n">
        <f aca="false">L445</f>
        <v>0</v>
      </c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  <c r="AE444" s="27"/>
      <c r="AF444" s="25"/>
      <c r="AG444" s="27"/>
      <c r="AH444" s="25"/>
    </row>
    <row r="445" s="6" customFormat="true" ht="15" hidden="false" customHeight="false" outlineLevel="3" collapsed="false">
      <c r="A445" s="36" t="s">
        <v>54</v>
      </c>
      <c r="B445" s="24" t="s">
        <v>455</v>
      </c>
      <c r="C445" s="24" t="s">
        <v>464</v>
      </c>
      <c r="D445" s="24" t="s">
        <v>41</v>
      </c>
      <c r="E445" s="24"/>
      <c r="F445" s="24"/>
      <c r="G445" s="24"/>
      <c r="H445" s="24"/>
      <c r="I445" s="25"/>
      <c r="J445" s="29" t="n">
        <v>500000</v>
      </c>
      <c r="K445" s="29" t="n">
        <v>0</v>
      </c>
      <c r="L445" s="29" t="n">
        <v>0</v>
      </c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7"/>
      <c r="AF445" s="25"/>
      <c r="AG445" s="27"/>
      <c r="AH445" s="25"/>
    </row>
    <row r="446" s="6" customFormat="true" ht="15" hidden="false" customHeight="false" outlineLevel="3" collapsed="false">
      <c r="A446" s="49" t="s">
        <v>465</v>
      </c>
      <c r="B446" s="24" t="s">
        <v>455</v>
      </c>
      <c r="C446" s="24" t="s">
        <v>466</v>
      </c>
      <c r="D446" s="24"/>
      <c r="E446" s="24"/>
      <c r="F446" s="24"/>
      <c r="G446" s="24"/>
      <c r="H446" s="24"/>
      <c r="I446" s="25"/>
      <c r="J446" s="29" t="n">
        <f aca="false">J447+J449</f>
        <v>1270000</v>
      </c>
      <c r="K446" s="29" t="n">
        <f aca="false">K447+K449</f>
        <v>520923.58</v>
      </c>
      <c r="L446" s="29" t="n">
        <f aca="false">L447+L449</f>
        <v>520923.55</v>
      </c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7"/>
      <c r="AF446" s="25"/>
      <c r="AG446" s="27"/>
      <c r="AH446" s="25"/>
    </row>
    <row r="447" s="6" customFormat="true" ht="15" hidden="false" customHeight="false" outlineLevel="3" collapsed="false">
      <c r="A447" s="36" t="s">
        <v>53</v>
      </c>
      <c r="B447" s="24" t="s">
        <v>455</v>
      </c>
      <c r="C447" s="24" t="s">
        <v>466</v>
      </c>
      <c r="D447" s="24" t="s">
        <v>39</v>
      </c>
      <c r="E447" s="24"/>
      <c r="F447" s="24"/>
      <c r="G447" s="24"/>
      <c r="H447" s="24"/>
      <c r="I447" s="25"/>
      <c r="J447" s="29" t="n">
        <f aca="false">J448</f>
        <v>1270000</v>
      </c>
      <c r="K447" s="29" t="n">
        <f aca="false">K448</f>
        <v>0</v>
      </c>
      <c r="L447" s="29" t="n">
        <f aca="false">L448</f>
        <v>0</v>
      </c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7"/>
      <c r="AF447" s="25"/>
      <c r="AG447" s="27"/>
      <c r="AH447" s="25"/>
    </row>
    <row r="448" s="6" customFormat="true" ht="15" hidden="false" customHeight="false" outlineLevel="3" collapsed="false">
      <c r="A448" s="36" t="s">
        <v>54</v>
      </c>
      <c r="B448" s="24" t="s">
        <v>455</v>
      </c>
      <c r="C448" s="24" t="s">
        <v>466</v>
      </c>
      <c r="D448" s="24" t="s">
        <v>41</v>
      </c>
      <c r="E448" s="24"/>
      <c r="F448" s="24"/>
      <c r="G448" s="24"/>
      <c r="H448" s="24"/>
      <c r="I448" s="25"/>
      <c r="J448" s="29" t="n">
        <v>1270000</v>
      </c>
      <c r="K448" s="29" t="n">
        <v>0</v>
      </c>
      <c r="L448" s="29" t="n">
        <v>0</v>
      </c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7"/>
      <c r="AF448" s="25"/>
      <c r="AG448" s="27"/>
      <c r="AH448" s="25"/>
    </row>
    <row r="449" s="6" customFormat="true" ht="15" hidden="false" customHeight="false" outlineLevel="3" collapsed="false">
      <c r="A449" s="47" t="s">
        <v>73</v>
      </c>
      <c r="B449" s="24" t="s">
        <v>455</v>
      </c>
      <c r="C449" s="24" t="s">
        <v>466</v>
      </c>
      <c r="D449" s="24" t="s">
        <v>56</v>
      </c>
      <c r="E449" s="24"/>
      <c r="F449" s="24"/>
      <c r="G449" s="24"/>
      <c r="H449" s="24"/>
      <c r="I449" s="25"/>
      <c r="J449" s="29" t="n">
        <f aca="false">J450</f>
        <v>0</v>
      </c>
      <c r="K449" s="29" t="n">
        <f aca="false">K450</f>
        <v>520923.58</v>
      </c>
      <c r="L449" s="29" t="n">
        <f aca="false">L450</f>
        <v>520923.55</v>
      </c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7"/>
      <c r="AF449" s="25"/>
      <c r="AG449" s="27"/>
      <c r="AH449" s="25"/>
    </row>
    <row r="450" s="6" customFormat="true" ht="30" hidden="false" customHeight="false" outlineLevel="3" collapsed="false">
      <c r="A450" s="36" t="s">
        <v>250</v>
      </c>
      <c r="B450" s="24" t="s">
        <v>455</v>
      </c>
      <c r="C450" s="24" t="s">
        <v>466</v>
      </c>
      <c r="D450" s="24" t="s">
        <v>251</v>
      </c>
      <c r="E450" s="24"/>
      <c r="F450" s="24"/>
      <c r="G450" s="24"/>
      <c r="H450" s="24"/>
      <c r="I450" s="25"/>
      <c r="J450" s="29" t="n">
        <v>0</v>
      </c>
      <c r="K450" s="29" t="n">
        <v>520923.58</v>
      </c>
      <c r="L450" s="29" t="n">
        <v>520923.55</v>
      </c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7"/>
      <c r="AF450" s="25"/>
      <c r="AG450" s="27"/>
      <c r="AH450" s="25"/>
    </row>
    <row r="451" s="6" customFormat="true" ht="17.25" hidden="false" customHeight="true" outlineLevel="3" collapsed="false">
      <c r="A451" s="28" t="s">
        <v>467</v>
      </c>
      <c r="B451" s="24" t="s">
        <v>455</v>
      </c>
      <c r="C451" s="24" t="s">
        <v>468</v>
      </c>
      <c r="D451" s="24" t="s">
        <v>24</v>
      </c>
      <c r="E451" s="24"/>
      <c r="F451" s="24"/>
      <c r="G451" s="24"/>
      <c r="H451" s="24"/>
      <c r="I451" s="25" t="n">
        <v>0</v>
      </c>
      <c r="J451" s="29" t="n">
        <f aca="false">J452</f>
        <v>50000</v>
      </c>
      <c r="K451" s="29" t="n">
        <f aca="false">K452</f>
        <v>50000</v>
      </c>
      <c r="L451" s="29" t="n">
        <f aca="false">L452</f>
        <v>47459.01</v>
      </c>
      <c r="M451" s="25" t="n">
        <v>0</v>
      </c>
      <c r="N451" s="25" t="n">
        <v>0</v>
      </c>
      <c r="O451" s="25" t="n">
        <v>0</v>
      </c>
      <c r="P451" s="25" t="n">
        <v>0</v>
      </c>
      <c r="Q451" s="25" t="n">
        <v>0</v>
      </c>
      <c r="R451" s="25" t="n">
        <v>0</v>
      </c>
      <c r="S451" s="25" t="n">
        <v>0</v>
      </c>
      <c r="T451" s="25" t="n">
        <v>0</v>
      </c>
      <c r="U451" s="25" t="n">
        <v>0</v>
      </c>
      <c r="V451" s="25" t="n">
        <v>0</v>
      </c>
      <c r="W451" s="25" t="n">
        <v>0</v>
      </c>
      <c r="X451" s="25" t="n">
        <v>0</v>
      </c>
      <c r="Y451" s="25" t="n">
        <v>0</v>
      </c>
      <c r="Z451" s="25" t="n">
        <v>0</v>
      </c>
      <c r="AA451" s="25" t="n">
        <v>0</v>
      </c>
      <c r="AB451" s="25" t="n">
        <v>0</v>
      </c>
      <c r="AC451" s="25" t="n">
        <v>0</v>
      </c>
      <c r="AD451" s="25" t="n">
        <v>1054000</v>
      </c>
      <c r="AE451" s="27" t="n">
        <v>0</v>
      </c>
      <c r="AF451" s="25" t="n">
        <v>0</v>
      </c>
      <c r="AG451" s="27" t="n">
        <v>0</v>
      </c>
      <c r="AH451" s="25" t="n">
        <v>0</v>
      </c>
    </row>
    <row r="452" s="6" customFormat="true" ht="18" hidden="false" customHeight="true" outlineLevel="4" collapsed="false">
      <c r="A452" s="28" t="s">
        <v>53</v>
      </c>
      <c r="B452" s="24" t="s">
        <v>455</v>
      </c>
      <c r="C452" s="24" t="s">
        <v>469</v>
      </c>
      <c r="D452" s="24" t="s">
        <v>39</v>
      </c>
      <c r="E452" s="24"/>
      <c r="F452" s="24"/>
      <c r="G452" s="24"/>
      <c r="H452" s="24"/>
      <c r="I452" s="25" t="n">
        <v>0</v>
      </c>
      <c r="J452" s="29" t="n">
        <f aca="false">J453</f>
        <v>50000</v>
      </c>
      <c r="K452" s="29" t="n">
        <f aca="false">K453</f>
        <v>50000</v>
      </c>
      <c r="L452" s="29" t="n">
        <f aca="false">L453</f>
        <v>47459.01</v>
      </c>
      <c r="M452" s="25" t="n">
        <v>0</v>
      </c>
      <c r="N452" s="25" t="n">
        <v>0</v>
      </c>
      <c r="O452" s="25" t="n">
        <v>0</v>
      </c>
      <c r="P452" s="25" t="n">
        <v>0</v>
      </c>
      <c r="Q452" s="25" t="n">
        <v>0</v>
      </c>
      <c r="R452" s="25" t="n">
        <v>0</v>
      </c>
      <c r="S452" s="25" t="n">
        <v>0</v>
      </c>
      <c r="T452" s="25" t="n">
        <v>0</v>
      </c>
      <c r="U452" s="25" t="n">
        <v>0</v>
      </c>
      <c r="V452" s="25" t="n">
        <v>0</v>
      </c>
      <c r="W452" s="25" t="n">
        <v>0</v>
      </c>
      <c r="X452" s="25" t="n">
        <v>0</v>
      </c>
      <c r="Y452" s="25" t="n">
        <v>0</v>
      </c>
      <c r="Z452" s="25" t="n">
        <v>0</v>
      </c>
      <c r="AA452" s="25" t="n">
        <v>0</v>
      </c>
      <c r="AB452" s="25" t="n">
        <v>0</v>
      </c>
      <c r="AC452" s="25" t="n">
        <v>0</v>
      </c>
      <c r="AD452" s="25" t="n">
        <v>1054000</v>
      </c>
      <c r="AE452" s="27" t="n">
        <v>0</v>
      </c>
      <c r="AF452" s="25" t="n">
        <v>0</v>
      </c>
      <c r="AG452" s="27" t="n">
        <v>0</v>
      </c>
      <c r="AH452" s="25" t="n">
        <v>0</v>
      </c>
    </row>
    <row r="453" s="6" customFormat="true" ht="15" hidden="false" customHeight="false" outlineLevel="5" collapsed="false">
      <c r="A453" s="28" t="s">
        <v>54</v>
      </c>
      <c r="B453" s="24" t="s">
        <v>455</v>
      </c>
      <c r="C453" s="24" t="s">
        <v>469</v>
      </c>
      <c r="D453" s="24" t="s">
        <v>41</v>
      </c>
      <c r="E453" s="24"/>
      <c r="F453" s="24"/>
      <c r="G453" s="24"/>
      <c r="H453" s="24"/>
      <c r="I453" s="25" t="n">
        <v>0</v>
      </c>
      <c r="J453" s="29" t="n">
        <v>50000</v>
      </c>
      <c r="K453" s="29" t="n">
        <v>50000</v>
      </c>
      <c r="L453" s="29" t="n">
        <v>47459.01</v>
      </c>
      <c r="M453" s="25" t="n">
        <v>0</v>
      </c>
      <c r="N453" s="25" t="n">
        <v>0</v>
      </c>
      <c r="O453" s="25" t="n">
        <v>0</v>
      </c>
      <c r="P453" s="25" t="n">
        <v>0</v>
      </c>
      <c r="Q453" s="25" t="n">
        <v>0</v>
      </c>
      <c r="R453" s="25" t="n">
        <v>0</v>
      </c>
      <c r="S453" s="25" t="n">
        <v>0</v>
      </c>
      <c r="T453" s="25" t="n">
        <v>0</v>
      </c>
      <c r="U453" s="25" t="n">
        <v>0</v>
      </c>
      <c r="V453" s="25" t="n">
        <v>0</v>
      </c>
      <c r="W453" s="25" t="n">
        <v>0</v>
      </c>
      <c r="X453" s="25" t="n">
        <v>0</v>
      </c>
      <c r="Y453" s="25" t="n">
        <v>0</v>
      </c>
      <c r="Z453" s="25" t="n">
        <v>0</v>
      </c>
      <c r="AA453" s="25" t="n">
        <v>0</v>
      </c>
      <c r="AB453" s="25" t="n">
        <v>0</v>
      </c>
      <c r="AC453" s="25" t="n">
        <v>0</v>
      </c>
      <c r="AD453" s="25" t="n">
        <v>1054000</v>
      </c>
      <c r="AE453" s="27" t="n">
        <v>0</v>
      </c>
      <c r="AF453" s="25" t="n">
        <v>0</v>
      </c>
      <c r="AG453" s="27" t="n">
        <v>0</v>
      </c>
      <c r="AH453" s="25" t="n">
        <v>0</v>
      </c>
    </row>
    <row r="454" s="6" customFormat="true" ht="15" hidden="false" customHeight="false" outlineLevel="0" collapsed="false">
      <c r="A454" s="22" t="s">
        <v>470</v>
      </c>
      <c r="B454" s="23" t="s">
        <v>471</v>
      </c>
      <c r="C454" s="24"/>
      <c r="D454" s="24"/>
      <c r="E454" s="24"/>
      <c r="F454" s="24"/>
      <c r="G454" s="24"/>
      <c r="H454" s="24"/>
      <c r="I454" s="25" t="n">
        <v>0</v>
      </c>
      <c r="J454" s="26" t="n">
        <f aca="false">J455+J518+J587+J654+J660+J703</f>
        <v>539354728.79</v>
      </c>
      <c r="K454" s="26" t="n">
        <f aca="false">K455+K518+K587+K654+K660+K703</f>
        <v>579950508.94</v>
      </c>
      <c r="L454" s="26" t="n">
        <f aca="false">L455+L518+L587+L654+L660+L703</f>
        <v>567266252.76</v>
      </c>
      <c r="M454" s="25" t="n">
        <v>0</v>
      </c>
      <c r="N454" s="25" t="n">
        <v>0</v>
      </c>
      <c r="O454" s="25" t="n">
        <v>0</v>
      </c>
      <c r="P454" s="25" t="n">
        <v>0</v>
      </c>
      <c r="Q454" s="25" t="n">
        <v>0</v>
      </c>
      <c r="R454" s="25" t="n">
        <v>0</v>
      </c>
      <c r="S454" s="25" t="n">
        <v>0</v>
      </c>
      <c r="T454" s="25" t="n">
        <v>0</v>
      </c>
      <c r="U454" s="25" t="n">
        <v>0</v>
      </c>
      <c r="V454" s="25" t="n">
        <v>0</v>
      </c>
      <c r="W454" s="25" t="n">
        <v>0</v>
      </c>
      <c r="X454" s="25" t="n">
        <v>0</v>
      </c>
      <c r="Y454" s="25" t="n">
        <v>0</v>
      </c>
      <c r="Z454" s="25" t="n">
        <v>0</v>
      </c>
      <c r="AA454" s="25" t="n">
        <v>0</v>
      </c>
      <c r="AB454" s="25" t="n">
        <v>0</v>
      </c>
      <c r="AC454" s="25" t="n">
        <v>0</v>
      </c>
      <c r="AD454" s="25" t="n">
        <v>523384173.85</v>
      </c>
      <c r="AE454" s="27" t="n">
        <v>0</v>
      </c>
      <c r="AF454" s="25" t="n">
        <v>0</v>
      </c>
      <c r="AG454" s="27" t="n">
        <v>0</v>
      </c>
      <c r="AH454" s="25" t="n">
        <v>0</v>
      </c>
    </row>
    <row r="455" s="6" customFormat="true" ht="15" hidden="false" customHeight="false" outlineLevel="1" collapsed="false">
      <c r="A455" s="22" t="s">
        <v>472</v>
      </c>
      <c r="B455" s="23" t="s">
        <v>473</v>
      </c>
      <c r="C455" s="24"/>
      <c r="D455" s="24"/>
      <c r="E455" s="24"/>
      <c r="F455" s="24"/>
      <c r="G455" s="24"/>
      <c r="H455" s="24"/>
      <c r="I455" s="25" t="n">
        <v>0</v>
      </c>
      <c r="J455" s="26" t="n">
        <f aca="false">J456+J504+J507+J512</f>
        <v>203564799.79</v>
      </c>
      <c r="K455" s="26" t="n">
        <f aca="false">K456+K504+K507+K512</f>
        <v>215055970.11</v>
      </c>
      <c r="L455" s="26" t="n">
        <f aca="false">L456+L504+L507+L512</f>
        <v>204184847.8</v>
      </c>
      <c r="M455" s="25" t="n">
        <v>0</v>
      </c>
      <c r="N455" s="25" t="n">
        <v>0</v>
      </c>
      <c r="O455" s="25" t="n">
        <v>0</v>
      </c>
      <c r="P455" s="25" t="n">
        <v>0</v>
      </c>
      <c r="Q455" s="25" t="n">
        <v>0</v>
      </c>
      <c r="R455" s="25" t="n">
        <v>0</v>
      </c>
      <c r="S455" s="25" t="n">
        <v>0</v>
      </c>
      <c r="T455" s="25" t="n">
        <v>0</v>
      </c>
      <c r="U455" s="25" t="n">
        <v>0</v>
      </c>
      <c r="V455" s="25" t="n">
        <v>0</v>
      </c>
      <c r="W455" s="25" t="n">
        <v>0</v>
      </c>
      <c r="X455" s="25" t="n">
        <v>0</v>
      </c>
      <c r="Y455" s="25" t="n">
        <v>0</v>
      </c>
      <c r="Z455" s="25" t="n">
        <v>0</v>
      </c>
      <c r="AA455" s="25" t="n">
        <v>0</v>
      </c>
      <c r="AB455" s="25" t="n">
        <v>0</v>
      </c>
      <c r="AC455" s="25" t="n">
        <v>0</v>
      </c>
      <c r="AD455" s="25" t="n">
        <v>170544095.53</v>
      </c>
      <c r="AE455" s="27" t="n">
        <v>0</v>
      </c>
      <c r="AF455" s="25" t="n">
        <v>0</v>
      </c>
      <c r="AG455" s="27" t="n">
        <v>0</v>
      </c>
      <c r="AH455" s="25" t="n">
        <v>0</v>
      </c>
    </row>
    <row r="456" s="6" customFormat="true" ht="18" hidden="false" customHeight="true" outlineLevel="2" collapsed="false">
      <c r="A456" s="28" t="s">
        <v>474</v>
      </c>
      <c r="B456" s="24" t="s">
        <v>473</v>
      </c>
      <c r="C456" s="24" t="s">
        <v>475</v>
      </c>
      <c r="D456" s="24"/>
      <c r="E456" s="24"/>
      <c r="F456" s="24"/>
      <c r="G456" s="24"/>
      <c r="H456" s="24"/>
      <c r="I456" s="25" t="n">
        <v>0</v>
      </c>
      <c r="J456" s="29" t="n">
        <f aca="false">J457+J499</f>
        <v>170362101</v>
      </c>
      <c r="K456" s="29" t="n">
        <f aca="false">K457+K499</f>
        <v>213901930.11</v>
      </c>
      <c r="L456" s="29" t="n">
        <f aca="false">L457+L499</f>
        <v>203030807.8</v>
      </c>
      <c r="M456" s="25" t="n">
        <v>0</v>
      </c>
      <c r="N456" s="25" t="n">
        <v>0</v>
      </c>
      <c r="O456" s="25" t="n">
        <v>0</v>
      </c>
      <c r="P456" s="25" t="n">
        <v>0</v>
      </c>
      <c r="Q456" s="25" t="n">
        <v>0</v>
      </c>
      <c r="R456" s="25" t="n">
        <v>0</v>
      </c>
      <c r="S456" s="25" t="n">
        <v>0</v>
      </c>
      <c r="T456" s="25" t="n">
        <v>0</v>
      </c>
      <c r="U456" s="25" t="n">
        <v>0</v>
      </c>
      <c r="V456" s="25" t="n">
        <v>0</v>
      </c>
      <c r="W456" s="25" t="n">
        <v>0</v>
      </c>
      <c r="X456" s="25" t="n">
        <v>0</v>
      </c>
      <c r="Y456" s="25" t="n">
        <v>0</v>
      </c>
      <c r="Z456" s="25" t="n">
        <v>0</v>
      </c>
      <c r="AA456" s="25" t="n">
        <v>0</v>
      </c>
      <c r="AB456" s="25" t="n">
        <v>0</v>
      </c>
      <c r="AC456" s="25" t="n">
        <v>0</v>
      </c>
      <c r="AD456" s="25" t="n">
        <v>169864095.53</v>
      </c>
      <c r="AE456" s="27" t="n">
        <v>0</v>
      </c>
      <c r="AF456" s="25" t="n">
        <v>0</v>
      </c>
      <c r="AG456" s="27" t="n">
        <v>0</v>
      </c>
      <c r="AH456" s="25" t="n">
        <v>0</v>
      </c>
    </row>
    <row r="457" s="6" customFormat="true" ht="18" hidden="false" customHeight="true" outlineLevel="2" collapsed="false">
      <c r="A457" s="28" t="s">
        <v>476</v>
      </c>
      <c r="B457" s="24" t="s">
        <v>473</v>
      </c>
      <c r="C457" s="24" t="s">
        <v>477</v>
      </c>
      <c r="D457" s="24"/>
      <c r="E457" s="24"/>
      <c r="F457" s="24"/>
      <c r="G457" s="24"/>
      <c r="H457" s="24"/>
      <c r="I457" s="25"/>
      <c r="J457" s="29" t="n">
        <f aca="false">J458+J475+J481</f>
        <v>170362101</v>
      </c>
      <c r="K457" s="29" t="n">
        <f aca="false">K458+K475+K481</f>
        <v>209332620.43</v>
      </c>
      <c r="L457" s="29" t="n">
        <f aca="false">L458+L475+L481</f>
        <v>198515349.03</v>
      </c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7"/>
      <c r="AF457" s="25"/>
      <c r="AG457" s="27"/>
      <c r="AH457" s="25"/>
    </row>
    <row r="458" s="6" customFormat="true" ht="45.75" hidden="false" customHeight="true" outlineLevel="2" collapsed="false">
      <c r="A458" s="28" t="s">
        <v>478</v>
      </c>
      <c r="B458" s="24" t="s">
        <v>473</v>
      </c>
      <c r="C458" s="24" t="s">
        <v>479</v>
      </c>
      <c r="D458" s="24"/>
      <c r="E458" s="24"/>
      <c r="F458" s="24"/>
      <c r="G458" s="24"/>
      <c r="H458" s="24"/>
      <c r="I458" s="25"/>
      <c r="J458" s="29" t="n">
        <f aca="false">J459+J468</f>
        <v>32652500</v>
      </c>
      <c r="K458" s="29" t="n">
        <f aca="false">K459+K468</f>
        <v>31862548.51</v>
      </c>
      <c r="L458" s="29" t="n">
        <f aca="false">L459+L468</f>
        <v>29391933.32</v>
      </c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7"/>
      <c r="AF458" s="25"/>
      <c r="AG458" s="27"/>
      <c r="AH458" s="25"/>
    </row>
    <row r="459" s="6" customFormat="true" ht="15.75" hidden="false" customHeight="true" outlineLevel="3" collapsed="false">
      <c r="A459" s="28" t="s">
        <v>480</v>
      </c>
      <c r="B459" s="24" t="s">
        <v>473</v>
      </c>
      <c r="C459" s="24" t="s">
        <v>481</v>
      </c>
      <c r="D459" s="24" t="s">
        <v>24</v>
      </c>
      <c r="E459" s="24"/>
      <c r="F459" s="24"/>
      <c r="G459" s="24"/>
      <c r="H459" s="24"/>
      <c r="I459" s="25" t="n">
        <v>0</v>
      </c>
      <c r="J459" s="29" t="n">
        <f aca="false">J460+J462+J466+J464</f>
        <v>22094000</v>
      </c>
      <c r="K459" s="29" t="n">
        <f aca="false">K460+K462+K466+K464</f>
        <v>22753877.98</v>
      </c>
      <c r="L459" s="29" t="n">
        <f aca="false">L460+L462+L466+L464</f>
        <v>22553329.12</v>
      </c>
      <c r="M459" s="25" t="n">
        <v>0</v>
      </c>
      <c r="N459" s="25" t="n">
        <v>0</v>
      </c>
      <c r="O459" s="25" t="n">
        <v>0</v>
      </c>
      <c r="P459" s="25" t="n">
        <v>0</v>
      </c>
      <c r="Q459" s="25" t="n">
        <v>0</v>
      </c>
      <c r="R459" s="25" t="n">
        <v>0</v>
      </c>
      <c r="S459" s="25" t="n">
        <v>0</v>
      </c>
      <c r="T459" s="25" t="n">
        <v>0</v>
      </c>
      <c r="U459" s="25" t="n">
        <v>0</v>
      </c>
      <c r="V459" s="25" t="n">
        <v>0</v>
      </c>
      <c r="W459" s="25" t="n">
        <v>0</v>
      </c>
      <c r="X459" s="25" t="n">
        <v>0</v>
      </c>
      <c r="Y459" s="25" t="n">
        <v>0</v>
      </c>
      <c r="Z459" s="25" t="n">
        <v>0</v>
      </c>
      <c r="AA459" s="25" t="n">
        <v>0</v>
      </c>
      <c r="AB459" s="25" t="n">
        <v>0</v>
      </c>
      <c r="AC459" s="25" t="n">
        <v>0</v>
      </c>
      <c r="AD459" s="25" t="n">
        <v>17026315.94</v>
      </c>
      <c r="AE459" s="27" t="n">
        <v>0</v>
      </c>
      <c r="AF459" s="25" t="n">
        <v>0</v>
      </c>
      <c r="AG459" s="27" t="n">
        <v>0</v>
      </c>
      <c r="AH459" s="25" t="n">
        <v>0</v>
      </c>
    </row>
    <row r="460" s="6" customFormat="true" ht="19.5" hidden="false" customHeight="true" outlineLevel="5" collapsed="false">
      <c r="A460" s="28" t="s">
        <v>84</v>
      </c>
      <c r="B460" s="24" t="s">
        <v>473</v>
      </c>
      <c r="C460" s="24" t="s">
        <v>481</v>
      </c>
      <c r="D460" s="24" t="s">
        <v>26</v>
      </c>
      <c r="E460" s="24"/>
      <c r="F460" s="24"/>
      <c r="G460" s="24"/>
      <c r="H460" s="24"/>
      <c r="I460" s="25"/>
      <c r="J460" s="29" t="n">
        <f aca="false">J461</f>
        <v>0</v>
      </c>
      <c r="K460" s="29" t="n">
        <f aca="false">K461</f>
        <v>22561.73</v>
      </c>
      <c r="L460" s="29" t="n">
        <f aca="false">L461</f>
        <v>16414.22</v>
      </c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7"/>
      <c r="AF460" s="25"/>
      <c r="AG460" s="27"/>
      <c r="AH460" s="25"/>
    </row>
    <row r="461" s="6" customFormat="true" ht="19.5" hidden="false" customHeight="true" outlineLevel="5" collapsed="false">
      <c r="A461" s="28" t="s">
        <v>53</v>
      </c>
      <c r="B461" s="24" t="s">
        <v>473</v>
      </c>
      <c r="C461" s="24" t="s">
        <v>481</v>
      </c>
      <c r="D461" s="24" t="s">
        <v>85</v>
      </c>
      <c r="E461" s="24"/>
      <c r="F461" s="24"/>
      <c r="G461" s="24"/>
      <c r="H461" s="24"/>
      <c r="I461" s="25"/>
      <c r="J461" s="29" t="n">
        <v>0</v>
      </c>
      <c r="K461" s="29" t="n">
        <v>22561.73</v>
      </c>
      <c r="L461" s="29" t="n">
        <v>16414.22</v>
      </c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7"/>
      <c r="AF461" s="25"/>
      <c r="AG461" s="27"/>
      <c r="AH461" s="25"/>
    </row>
    <row r="462" s="6" customFormat="true" ht="18" hidden="false" customHeight="true" outlineLevel="4" collapsed="false">
      <c r="A462" s="28" t="s">
        <v>53</v>
      </c>
      <c r="B462" s="24" t="s">
        <v>473</v>
      </c>
      <c r="C462" s="24" t="s">
        <v>481</v>
      </c>
      <c r="D462" s="24" t="s">
        <v>39</v>
      </c>
      <c r="E462" s="24"/>
      <c r="F462" s="24"/>
      <c r="G462" s="24"/>
      <c r="H462" s="24"/>
      <c r="I462" s="25" t="n">
        <v>0</v>
      </c>
      <c r="J462" s="29" t="n">
        <f aca="false">J463</f>
        <v>21744000</v>
      </c>
      <c r="K462" s="29" t="n">
        <f aca="false">K463</f>
        <v>22298875.39</v>
      </c>
      <c r="L462" s="29" t="n">
        <f aca="false">L463</f>
        <v>22179927.93</v>
      </c>
      <c r="M462" s="25" t="n">
        <v>0</v>
      </c>
      <c r="N462" s="25" t="n">
        <v>0</v>
      </c>
      <c r="O462" s="25" t="n">
        <v>0</v>
      </c>
      <c r="P462" s="25" t="n">
        <v>0</v>
      </c>
      <c r="Q462" s="25" t="n">
        <v>0</v>
      </c>
      <c r="R462" s="25" t="n">
        <v>0</v>
      </c>
      <c r="S462" s="25" t="n">
        <v>0</v>
      </c>
      <c r="T462" s="25" t="n">
        <v>0</v>
      </c>
      <c r="U462" s="25" t="n">
        <v>0</v>
      </c>
      <c r="V462" s="25" t="n">
        <v>0</v>
      </c>
      <c r="W462" s="25" t="n">
        <v>0</v>
      </c>
      <c r="X462" s="25" t="n">
        <v>0</v>
      </c>
      <c r="Y462" s="25" t="n">
        <v>0</v>
      </c>
      <c r="Z462" s="25" t="n">
        <v>0</v>
      </c>
      <c r="AA462" s="25" t="n">
        <v>0</v>
      </c>
      <c r="AB462" s="25" t="n">
        <v>0</v>
      </c>
      <c r="AC462" s="25" t="n">
        <v>0</v>
      </c>
      <c r="AD462" s="25" t="n">
        <v>16170198.39</v>
      </c>
      <c r="AE462" s="27" t="n">
        <v>0</v>
      </c>
      <c r="AF462" s="25" t="n">
        <v>0</v>
      </c>
      <c r="AG462" s="27" t="n">
        <v>0</v>
      </c>
      <c r="AH462" s="25" t="n">
        <v>0</v>
      </c>
    </row>
    <row r="463" s="6" customFormat="true" ht="15" hidden="false" customHeight="false" outlineLevel="5" collapsed="false">
      <c r="A463" s="28" t="s">
        <v>54</v>
      </c>
      <c r="B463" s="24" t="s">
        <v>473</v>
      </c>
      <c r="C463" s="24" t="s">
        <v>481</v>
      </c>
      <c r="D463" s="24" t="s">
        <v>41</v>
      </c>
      <c r="E463" s="24"/>
      <c r="F463" s="24"/>
      <c r="G463" s="24"/>
      <c r="H463" s="24"/>
      <c r="I463" s="25" t="n">
        <v>0</v>
      </c>
      <c r="J463" s="29" t="n">
        <v>21744000</v>
      </c>
      <c r="K463" s="29" t="n">
        <v>22298875.39</v>
      </c>
      <c r="L463" s="29" t="n">
        <v>22179927.93</v>
      </c>
      <c r="M463" s="25" t="n">
        <v>0</v>
      </c>
      <c r="N463" s="25" t="n">
        <v>0</v>
      </c>
      <c r="O463" s="25" t="n">
        <v>0</v>
      </c>
      <c r="P463" s="25" t="n">
        <v>0</v>
      </c>
      <c r="Q463" s="25" t="n">
        <v>0</v>
      </c>
      <c r="R463" s="25" t="n">
        <v>0</v>
      </c>
      <c r="S463" s="25" t="n">
        <v>0</v>
      </c>
      <c r="T463" s="25" t="n">
        <v>0</v>
      </c>
      <c r="U463" s="25" t="n">
        <v>0</v>
      </c>
      <c r="V463" s="25" t="n">
        <v>0</v>
      </c>
      <c r="W463" s="25" t="n">
        <v>0</v>
      </c>
      <c r="X463" s="25" t="n">
        <v>0</v>
      </c>
      <c r="Y463" s="25" t="n">
        <v>0</v>
      </c>
      <c r="Z463" s="25" t="n">
        <v>0</v>
      </c>
      <c r="AA463" s="25" t="n">
        <v>0</v>
      </c>
      <c r="AB463" s="25" t="n">
        <v>0</v>
      </c>
      <c r="AC463" s="25" t="n">
        <v>0</v>
      </c>
      <c r="AD463" s="25" t="n">
        <v>16170198.39</v>
      </c>
      <c r="AE463" s="27" t="n">
        <v>0</v>
      </c>
      <c r="AF463" s="25" t="n">
        <v>0</v>
      </c>
      <c r="AG463" s="27" t="n">
        <v>0</v>
      </c>
      <c r="AH463" s="25" t="n">
        <v>0</v>
      </c>
    </row>
    <row r="464" s="6" customFormat="true" ht="15" hidden="true" customHeight="false" outlineLevel="5" collapsed="false">
      <c r="A464" s="28" t="s">
        <v>482</v>
      </c>
      <c r="B464" s="24" t="s">
        <v>473</v>
      </c>
      <c r="C464" s="24" t="s">
        <v>481</v>
      </c>
      <c r="D464" s="24" t="s">
        <v>199</v>
      </c>
      <c r="E464" s="24"/>
      <c r="F464" s="24"/>
      <c r="G464" s="24"/>
      <c r="H464" s="24"/>
      <c r="I464" s="25"/>
      <c r="J464" s="29" t="n">
        <f aca="false">J465</f>
        <v>0</v>
      </c>
      <c r="K464" s="29" t="n">
        <f aca="false">K465</f>
        <v>0</v>
      </c>
      <c r="L464" s="29" t="n">
        <f aca="false">L465</f>
        <v>0</v>
      </c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7"/>
      <c r="AF464" s="25"/>
      <c r="AG464" s="27"/>
      <c r="AH464" s="25"/>
    </row>
    <row r="465" s="6" customFormat="true" ht="15" hidden="true" customHeight="false" outlineLevel="5" collapsed="false">
      <c r="A465" s="28" t="s">
        <v>483</v>
      </c>
      <c r="B465" s="24" t="s">
        <v>473</v>
      </c>
      <c r="C465" s="24" t="s">
        <v>481</v>
      </c>
      <c r="D465" s="24" t="s">
        <v>484</v>
      </c>
      <c r="E465" s="24"/>
      <c r="F465" s="24"/>
      <c r="G465" s="24"/>
      <c r="H465" s="24"/>
      <c r="I465" s="25"/>
      <c r="J465" s="29"/>
      <c r="K465" s="29"/>
      <c r="L465" s="29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7"/>
      <c r="AF465" s="25"/>
      <c r="AG465" s="27"/>
      <c r="AH465" s="25"/>
    </row>
    <row r="466" s="6" customFormat="true" ht="15" hidden="false" customHeight="false" outlineLevel="5" collapsed="false">
      <c r="A466" s="28" t="s">
        <v>73</v>
      </c>
      <c r="B466" s="24" t="s">
        <v>473</v>
      </c>
      <c r="C466" s="24" t="s">
        <v>481</v>
      </c>
      <c r="D466" s="24" t="s">
        <v>56</v>
      </c>
      <c r="E466" s="24"/>
      <c r="F466" s="24"/>
      <c r="G466" s="24"/>
      <c r="H466" s="24"/>
      <c r="I466" s="25"/>
      <c r="J466" s="29" t="n">
        <f aca="false">J467</f>
        <v>350000</v>
      </c>
      <c r="K466" s="29" t="n">
        <f aca="false">K467</f>
        <v>432440.86</v>
      </c>
      <c r="L466" s="29" t="n">
        <f aca="false">L467</f>
        <v>356986.97</v>
      </c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7"/>
      <c r="AF466" s="25"/>
      <c r="AG466" s="27"/>
      <c r="AH466" s="25"/>
    </row>
    <row r="467" s="6" customFormat="true" ht="15" hidden="false" customHeight="false" outlineLevel="5" collapsed="false">
      <c r="A467" s="28" t="s">
        <v>59</v>
      </c>
      <c r="B467" s="24" t="s">
        <v>473</v>
      </c>
      <c r="C467" s="24" t="s">
        <v>481</v>
      </c>
      <c r="D467" s="24" t="s">
        <v>60</v>
      </c>
      <c r="E467" s="24"/>
      <c r="F467" s="24"/>
      <c r="G467" s="24"/>
      <c r="H467" s="24"/>
      <c r="I467" s="25"/>
      <c r="J467" s="29" t="n">
        <v>350000</v>
      </c>
      <c r="K467" s="29" t="n">
        <v>432440.86</v>
      </c>
      <c r="L467" s="29" t="n">
        <v>356986.97</v>
      </c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7"/>
      <c r="AF467" s="25"/>
      <c r="AG467" s="27"/>
      <c r="AH467" s="25"/>
    </row>
    <row r="468" s="6" customFormat="true" ht="17.25" hidden="false" customHeight="true" outlineLevel="3" collapsed="false">
      <c r="A468" s="28" t="s">
        <v>485</v>
      </c>
      <c r="B468" s="24" t="s">
        <v>473</v>
      </c>
      <c r="C468" s="24" t="s">
        <v>486</v>
      </c>
      <c r="D468" s="24" t="s">
        <v>24</v>
      </c>
      <c r="E468" s="24"/>
      <c r="F468" s="24"/>
      <c r="G468" s="24"/>
      <c r="H468" s="24"/>
      <c r="I468" s="25" t="n">
        <v>0</v>
      </c>
      <c r="J468" s="29" t="n">
        <f aca="false">J469+J471+J473</f>
        <v>10558500</v>
      </c>
      <c r="K468" s="29" t="n">
        <f aca="false">K469+K471+K473</f>
        <v>9108670.53</v>
      </c>
      <c r="L468" s="29" t="n">
        <f aca="false">L469+L471+L473</f>
        <v>6838604.2</v>
      </c>
      <c r="M468" s="25" t="n">
        <v>0</v>
      </c>
      <c r="N468" s="25" t="n">
        <v>0</v>
      </c>
      <c r="O468" s="25" t="n">
        <v>0</v>
      </c>
      <c r="P468" s="25" t="n">
        <v>0</v>
      </c>
      <c r="Q468" s="25" t="n">
        <v>0</v>
      </c>
      <c r="R468" s="25" t="n">
        <v>0</v>
      </c>
      <c r="S468" s="25" t="n">
        <v>0</v>
      </c>
      <c r="T468" s="25" t="n">
        <v>0</v>
      </c>
      <c r="U468" s="25" t="n">
        <v>0</v>
      </c>
      <c r="V468" s="25" t="n">
        <v>0</v>
      </c>
      <c r="W468" s="25" t="n">
        <v>0</v>
      </c>
      <c r="X468" s="25" t="n">
        <v>0</v>
      </c>
      <c r="Y468" s="25" t="n">
        <v>0</v>
      </c>
      <c r="Z468" s="25" t="n">
        <v>0</v>
      </c>
      <c r="AA468" s="25" t="n">
        <v>0</v>
      </c>
      <c r="AB468" s="25" t="n">
        <v>0</v>
      </c>
      <c r="AC468" s="25" t="n">
        <v>0</v>
      </c>
      <c r="AD468" s="25" t="n">
        <v>8356605.54</v>
      </c>
      <c r="AE468" s="27" t="n">
        <v>0</v>
      </c>
      <c r="AF468" s="25" t="n">
        <v>0</v>
      </c>
      <c r="AG468" s="27" t="n">
        <v>0</v>
      </c>
      <c r="AH468" s="25" t="n">
        <v>0</v>
      </c>
    </row>
    <row r="469" s="6" customFormat="true" ht="21" hidden="false" customHeight="true" outlineLevel="5" collapsed="false">
      <c r="A469" s="36" t="s">
        <v>25</v>
      </c>
      <c r="B469" s="24" t="s">
        <v>473</v>
      </c>
      <c r="C469" s="24" t="s">
        <v>486</v>
      </c>
      <c r="D469" s="24" t="s">
        <v>26</v>
      </c>
      <c r="E469" s="24"/>
      <c r="F469" s="24"/>
      <c r="G469" s="24"/>
      <c r="H469" s="24"/>
      <c r="I469" s="25"/>
      <c r="J469" s="29" t="n">
        <f aca="false">J470</f>
        <v>350000</v>
      </c>
      <c r="K469" s="29" t="n">
        <f aca="false">K470</f>
        <v>330576.18</v>
      </c>
      <c r="L469" s="29" t="n">
        <f aca="false">L470</f>
        <v>82701</v>
      </c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/>
      <c r="AE469" s="27"/>
      <c r="AF469" s="25"/>
      <c r="AG469" s="27"/>
      <c r="AH469" s="25"/>
    </row>
    <row r="470" s="6" customFormat="true" ht="21" hidden="false" customHeight="true" outlineLevel="5" collapsed="false">
      <c r="A470" s="28" t="s">
        <v>84</v>
      </c>
      <c r="B470" s="24" t="s">
        <v>473</v>
      </c>
      <c r="C470" s="24" t="s">
        <v>486</v>
      </c>
      <c r="D470" s="24" t="s">
        <v>85</v>
      </c>
      <c r="E470" s="24"/>
      <c r="F470" s="24"/>
      <c r="G470" s="24"/>
      <c r="H470" s="24"/>
      <c r="I470" s="25"/>
      <c r="J470" s="29" t="n">
        <v>350000</v>
      </c>
      <c r="K470" s="29" t="n">
        <v>330576.18</v>
      </c>
      <c r="L470" s="29" t="n">
        <v>82701</v>
      </c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  <c r="AD470" s="25"/>
      <c r="AE470" s="27"/>
      <c r="AF470" s="25"/>
      <c r="AG470" s="27"/>
      <c r="AH470" s="25"/>
    </row>
    <row r="471" s="6" customFormat="true" ht="15.75" hidden="false" customHeight="true" outlineLevel="4" collapsed="false">
      <c r="A471" s="28" t="s">
        <v>53</v>
      </c>
      <c r="B471" s="24" t="s">
        <v>473</v>
      </c>
      <c r="C471" s="24" t="s">
        <v>486</v>
      </c>
      <c r="D471" s="24" t="s">
        <v>39</v>
      </c>
      <c r="E471" s="24"/>
      <c r="F471" s="24"/>
      <c r="G471" s="24"/>
      <c r="H471" s="24"/>
      <c r="I471" s="25" t="n">
        <v>0</v>
      </c>
      <c r="J471" s="29" t="n">
        <f aca="false">J472</f>
        <v>10208500</v>
      </c>
      <c r="K471" s="29" t="n">
        <f aca="false">K472</f>
        <v>8751094.35</v>
      </c>
      <c r="L471" s="29" t="n">
        <f aca="false">L472</f>
        <v>6752903.2</v>
      </c>
      <c r="M471" s="25" t="n">
        <v>0</v>
      </c>
      <c r="N471" s="25" t="n">
        <v>0</v>
      </c>
      <c r="O471" s="25" t="n">
        <v>0</v>
      </c>
      <c r="P471" s="25" t="n">
        <v>0</v>
      </c>
      <c r="Q471" s="25" t="n">
        <v>0</v>
      </c>
      <c r="R471" s="25" t="n">
        <v>0</v>
      </c>
      <c r="S471" s="25" t="n">
        <v>0</v>
      </c>
      <c r="T471" s="25" t="n">
        <v>0</v>
      </c>
      <c r="U471" s="25" t="n">
        <v>0</v>
      </c>
      <c r="V471" s="25" t="n">
        <v>0</v>
      </c>
      <c r="W471" s="25" t="n">
        <v>0</v>
      </c>
      <c r="X471" s="25" t="n">
        <v>0</v>
      </c>
      <c r="Y471" s="25" t="n">
        <v>0</v>
      </c>
      <c r="Z471" s="25" t="n">
        <v>0</v>
      </c>
      <c r="AA471" s="25" t="n">
        <v>0</v>
      </c>
      <c r="AB471" s="25" t="n">
        <v>0</v>
      </c>
      <c r="AC471" s="25" t="n">
        <v>0</v>
      </c>
      <c r="AD471" s="25" t="n">
        <v>7923622.54</v>
      </c>
      <c r="AE471" s="27" t="n">
        <v>0</v>
      </c>
      <c r="AF471" s="25" t="n">
        <v>0</v>
      </c>
      <c r="AG471" s="27" t="n">
        <v>0</v>
      </c>
      <c r="AH471" s="25" t="n">
        <v>0</v>
      </c>
    </row>
    <row r="472" s="6" customFormat="true" ht="15" hidden="false" customHeight="false" outlineLevel="5" collapsed="false">
      <c r="A472" s="28" t="s">
        <v>54</v>
      </c>
      <c r="B472" s="24" t="s">
        <v>473</v>
      </c>
      <c r="C472" s="24" t="s">
        <v>486</v>
      </c>
      <c r="D472" s="24" t="s">
        <v>41</v>
      </c>
      <c r="E472" s="24"/>
      <c r="F472" s="24"/>
      <c r="G472" s="24"/>
      <c r="H472" s="24"/>
      <c r="I472" s="25" t="n">
        <v>0</v>
      </c>
      <c r="J472" s="29" t="n">
        <v>10208500</v>
      </c>
      <c r="K472" s="29" t="n">
        <v>8751094.35</v>
      </c>
      <c r="L472" s="29" t="n">
        <v>6752903.2</v>
      </c>
      <c r="M472" s="25" t="n">
        <v>0</v>
      </c>
      <c r="N472" s="25" t="n">
        <v>0</v>
      </c>
      <c r="O472" s="25" t="n">
        <v>0</v>
      </c>
      <c r="P472" s="25" t="n">
        <v>0</v>
      </c>
      <c r="Q472" s="25" t="n">
        <v>0</v>
      </c>
      <c r="R472" s="25" t="n">
        <v>0</v>
      </c>
      <c r="S472" s="25" t="n">
        <v>0</v>
      </c>
      <c r="T472" s="25" t="n">
        <v>0</v>
      </c>
      <c r="U472" s="25" t="n">
        <v>0</v>
      </c>
      <c r="V472" s="25" t="n">
        <v>0</v>
      </c>
      <c r="W472" s="25" t="n">
        <v>0</v>
      </c>
      <c r="X472" s="25" t="n">
        <v>0</v>
      </c>
      <c r="Y472" s="25" t="n">
        <v>0</v>
      </c>
      <c r="Z472" s="25" t="n">
        <v>0</v>
      </c>
      <c r="AA472" s="25" t="n">
        <v>0</v>
      </c>
      <c r="AB472" s="25" t="n">
        <v>0</v>
      </c>
      <c r="AC472" s="25" t="n">
        <v>0</v>
      </c>
      <c r="AD472" s="25" t="n">
        <v>7923622.54</v>
      </c>
      <c r="AE472" s="27" t="n">
        <v>0</v>
      </c>
      <c r="AF472" s="25" t="n">
        <v>0</v>
      </c>
      <c r="AG472" s="27" t="n">
        <v>0</v>
      </c>
      <c r="AH472" s="25" t="n">
        <v>0</v>
      </c>
    </row>
    <row r="473" s="6" customFormat="true" ht="15" hidden="false" customHeight="false" outlineLevel="4" collapsed="false">
      <c r="A473" s="28" t="s">
        <v>73</v>
      </c>
      <c r="B473" s="24" t="s">
        <v>473</v>
      </c>
      <c r="C473" s="24" t="s">
        <v>486</v>
      </c>
      <c r="D473" s="24" t="s">
        <v>56</v>
      </c>
      <c r="E473" s="24"/>
      <c r="F473" s="24"/>
      <c r="G473" s="24"/>
      <c r="H473" s="24"/>
      <c r="I473" s="25" t="n">
        <v>0</v>
      </c>
      <c r="J473" s="29" t="n">
        <f aca="false">J474</f>
        <v>0</v>
      </c>
      <c r="K473" s="29" t="n">
        <f aca="false">K474</f>
        <v>27000</v>
      </c>
      <c r="L473" s="29" t="n">
        <f aca="false">L474</f>
        <v>3000</v>
      </c>
      <c r="M473" s="25" t="n">
        <v>0</v>
      </c>
      <c r="N473" s="25" t="n">
        <v>0</v>
      </c>
      <c r="O473" s="25" t="n">
        <v>0</v>
      </c>
      <c r="P473" s="25" t="n">
        <v>0</v>
      </c>
      <c r="Q473" s="25" t="n">
        <v>0</v>
      </c>
      <c r="R473" s="25" t="n">
        <v>0</v>
      </c>
      <c r="S473" s="25" t="n">
        <v>0</v>
      </c>
      <c r="T473" s="25" t="n">
        <v>0</v>
      </c>
      <c r="U473" s="25" t="n">
        <v>0</v>
      </c>
      <c r="V473" s="25" t="n">
        <v>0</v>
      </c>
      <c r="W473" s="25" t="n">
        <v>0</v>
      </c>
      <c r="X473" s="25" t="n">
        <v>0</v>
      </c>
      <c r="Y473" s="25" t="n">
        <v>0</v>
      </c>
      <c r="Z473" s="25" t="n">
        <v>0</v>
      </c>
      <c r="AA473" s="25" t="n">
        <v>0</v>
      </c>
      <c r="AB473" s="25" t="n">
        <v>0</v>
      </c>
      <c r="AC473" s="25" t="n">
        <v>0</v>
      </c>
      <c r="AD473" s="25" t="n">
        <v>11000</v>
      </c>
      <c r="AE473" s="27" t="n">
        <v>0</v>
      </c>
      <c r="AF473" s="25" t="n">
        <v>0</v>
      </c>
      <c r="AG473" s="27" t="n">
        <v>0</v>
      </c>
      <c r="AH473" s="25" t="n">
        <v>0</v>
      </c>
    </row>
    <row r="474" s="6" customFormat="true" ht="15" hidden="false" customHeight="false" outlineLevel="5" collapsed="false">
      <c r="A474" s="28" t="s">
        <v>59</v>
      </c>
      <c r="B474" s="24" t="s">
        <v>473</v>
      </c>
      <c r="C474" s="24" t="s">
        <v>486</v>
      </c>
      <c r="D474" s="24" t="s">
        <v>60</v>
      </c>
      <c r="E474" s="24"/>
      <c r="F474" s="24"/>
      <c r="G474" s="24"/>
      <c r="H474" s="24"/>
      <c r="I474" s="25" t="n">
        <v>0</v>
      </c>
      <c r="J474" s="29"/>
      <c r="K474" s="29" t="n">
        <v>27000</v>
      </c>
      <c r="L474" s="29" t="n">
        <v>3000</v>
      </c>
      <c r="M474" s="25" t="n">
        <v>0</v>
      </c>
      <c r="N474" s="25" t="n">
        <v>0</v>
      </c>
      <c r="O474" s="25" t="n">
        <v>0</v>
      </c>
      <c r="P474" s="25" t="n">
        <v>0</v>
      </c>
      <c r="Q474" s="25" t="n">
        <v>0</v>
      </c>
      <c r="R474" s="25" t="n">
        <v>0</v>
      </c>
      <c r="S474" s="25" t="n">
        <v>0</v>
      </c>
      <c r="T474" s="25" t="n">
        <v>0</v>
      </c>
      <c r="U474" s="25" t="n">
        <v>0</v>
      </c>
      <c r="V474" s="25" t="n">
        <v>0</v>
      </c>
      <c r="W474" s="25" t="n">
        <v>0</v>
      </c>
      <c r="X474" s="25" t="n">
        <v>0</v>
      </c>
      <c r="Y474" s="25" t="n">
        <v>0</v>
      </c>
      <c r="Z474" s="25" t="n">
        <v>0</v>
      </c>
      <c r="AA474" s="25" t="n">
        <v>0</v>
      </c>
      <c r="AB474" s="25" t="n">
        <v>0</v>
      </c>
      <c r="AC474" s="25" t="n">
        <v>0</v>
      </c>
      <c r="AD474" s="25" t="n">
        <v>11000</v>
      </c>
      <c r="AE474" s="27" t="n">
        <v>0</v>
      </c>
      <c r="AF474" s="25" t="n">
        <v>0</v>
      </c>
      <c r="AG474" s="27" t="n">
        <v>0</v>
      </c>
      <c r="AH474" s="25" t="n">
        <v>0</v>
      </c>
    </row>
    <row r="475" s="6" customFormat="true" ht="61.5" hidden="false" customHeight="true" outlineLevel="5" collapsed="false">
      <c r="A475" s="28" t="s">
        <v>487</v>
      </c>
      <c r="B475" s="24" t="s">
        <v>473</v>
      </c>
      <c r="C475" s="24" t="s">
        <v>488</v>
      </c>
      <c r="D475" s="24"/>
      <c r="E475" s="24"/>
      <c r="F475" s="24"/>
      <c r="G475" s="24"/>
      <c r="H475" s="24"/>
      <c r="I475" s="25"/>
      <c r="J475" s="29" t="n">
        <f aca="false">J476</f>
        <v>112509601</v>
      </c>
      <c r="K475" s="29" t="n">
        <f aca="false">K476</f>
        <v>118261443</v>
      </c>
      <c r="L475" s="29" t="n">
        <f aca="false">L476</f>
        <v>118261443</v>
      </c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7"/>
      <c r="AF475" s="25"/>
      <c r="AG475" s="27"/>
      <c r="AH475" s="25"/>
    </row>
    <row r="476" s="6" customFormat="true" ht="30.75" hidden="false" customHeight="true" outlineLevel="3" collapsed="false">
      <c r="A476" s="28" t="s">
        <v>489</v>
      </c>
      <c r="B476" s="24" t="s">
        <v>473</v>
      </c>
      <c r="C476" s="24" t="s">
        <v>490</v>
      </c>
      <c r="D476" s="24" t="s">
        <v>24</v>
      </c>
      <c r="E476" s="24"/>
      <c r="F476" s="24"/>
      <c r="G476" s="24"/>
      <c r="H476" s="24"/>
      <c r="I476" s="25" t="n">
        <v>0</v>
      </c>
      <c r="J476" s="29" t="n">
        <f aca="false">J477+J479</f>
        <v>112509601</v>
      </c>
      <c r="K476" s="29" t="n">
        <f aca="false">K477+K479</f>
        <v>118261443</v>
      </c>
      <c r="L476" s="29" t="n">
        <f aca="false">L477+L479</f>
        <v>118261443</v>
      </c>
      <c r="M476" s="25" t="n">
        <v>0</v>
      </c>
      <c r="N476" s="25" t="n">
        <v>0</v>
      </c>
      <c r="O476" s="25" t="n">
        <v>0</v>
      </c>
      <c r="P476" s="25" t="n">
        <v>0</v>
      </c>
      <c r="Q476" s="25" t="n">
        <v>0</v>
      </c>
      <c r="R476" s="25" t="n">
        <v>0</v>
      </c>
      <c r="S476" s="25" t="n">
        <v>0</v>
      </c>
      <c r="T476" s="25" t="n">
        <v>0</v>
      </c>
      <c r="U476" s="25" t="n">
        <v>0</v>
      </c>
      <c r="V476" s="25" t="n">
        <v>0</v>
      </c>
      <c r="W476" s="25" t="n">
        <v>0</v>
      </c>
      <c r="X476" s="25" t="n">
        <v>0</v>
      </c>
      <c r="Y476" s="25" t="n">
        <v>0</v>
      </c>
      <c r="Z476" s="25" t="n">
        <v>0</v>
      </c>
      <c r="AA476" s="25" t="n">
        <v>0</v>
      </c>
      <c r="AB476" s="25" t="n">
        <v>0</v>
      </c>
      <c r="AC476" s="25" t="n">
        <v>0</v>
      </c>
      <c r="AD476" s="25" t="n">
        <v>118015967.29</v>
      </c>
      <c r="AE476" s="27" t="n">
        <v>0</v>
      </c>
      <c r="AF476" s="25" t="n">
        <v>0</v>
      </c>
      <c r="AG476" s="27" t="n">
        <v>0</v>
      </c>
      <c r="AH476" s="25" t="n">
        <v>0</v>
      </c>
    </row>
    <row r="477" s="6" customFormat="true" ht="45" hidden="false" customHeight="true" outlineLevel="4" collapsed="false">
      <c r="A477" s="28" t="s">
        <v>25</v>
      </c>
      <c r="B477" s="24" t="s">
        <v>473</v>
      </c>
      <c r="C477" s="24" t="s">
        <v>490</v>
      </c>
      <c r="D477" s="24" t="s">
        <v>26</v>
      </c>
      <c r="E477" s="24"/>
      <c r="F477" s="24"/>
      <c r="G477" s="24"/>
      <c r="H477" s="24"/>
      <c r="I477" s="25" t="n">
        <v>0</v>
      </c>
      <c r="J477" s="29" t="n">
        <f aca="false">J478</f>
        <v>111373255</v>
      </c>
      <c r="K477" s="29" t="n">
        <f aca="false">K478</f>
        <v>117102560.53</v>
      </c>
      <c r="L477" s="29" t="n">
        <f aca="false">L478</f>
        <v>117102560.53</v>
      </c>
      <c r="M477" s="25" t="n">
        <v>0</v>
      </c>
      <c r="N477" s="25" t="n">
        <v>0</v>
      </c>
      <c r="O477" s="25" t="n">
        <v>0</v>
      </c>
      <c r="P477" s="25" t="n">
        <v>0</v>
      </c>
      <c r="Q477" s="25" t="n">
        <v>0</v>
      </c>
      <c r="R477" s="25" t="n">
        <v>0</v>
      </c>
      <c r="S477" s="25" t="n">
        <v>0</v>
      </c>
      <c r="T477" s="25" t="n">
        <v>0</v>
      </c>
      <c r="U477" s="25" t="n">
        <v>0</v>
      </c>
      <c r="V477" s="25" t="n">
        <v>0</v>
      </c>
      <c r="W477" s="25" t="n">
        <v>0</v>
      </c>
      <c r="X477" s="25" t="n">
        <v>0</v>
      </c>
      <c r="Y477" s="25" t="n">
        <v>0</v>
      </c>
      <c r="Z477" s="25" t="n">
        <v>0</v>
      </c>
      <c r="AA477" s="25" t="n">
        <v>0</v>
      </c>
      <c r="AB477" s="25" t="n">
        <v>0</v>
      </c>
      <c r="AC477" s="25" t="n">
        <v>0</v>
      </c>
      <c r="AD477" s="25" t="n">
        <v>112239272.57</v>
      </c>
      <c r="AE477" s="27" t="n">
        <v>0</v>
      </c>
      <c r="AF477" s="25" t="n">
        <v>0</v>
      </c>
      <c r="AG477" s="27" t="n">
        <v>0</v>
      </c>
      <c r="AH477" s="25" t="n">
        <v>0</v>
      </c>
    </row>
    <row r="478" s="6" customFormat="true" ht="18" hidden="false" customHeight="true" outlineLevel="5" collapsed="false">
      <c r="A478" s="28" t="s">
        <v>491</v>
      </c>
      <c r="B478" s="24" t="s">
        <v>473</v>
      </c>
      <c r="C478" s="24" t="s">
        <v>490</v>
      </c>
      <c r="D478" s="24" t="s">
        <v>85</v>
      </c>
      <c r="E478" s="24"/>
      <c r="F478" s="24"/>
      <c r="G478" s="24"/>
      <c r="H478" s="24"/>
      <c r="I478" s="25" t="n">
        <v>0</v>
      </c>
      <c r="J478" s="29" t="n">
        <v>111373255</v>
      </c>
      <c r="K478" s="29" t="n">
        <v>117102560.53</v>
      </c>
      <c r="L478" s="29" t="n">
        <v>117102560.53</v>
      </c>
      <c r="M478" s="25" t="n">
        <v>0</v>
      </c>
      <c r="N478" s="25" t="n">
        <v>0</v>
      </c>
      <c r="O478" s="25" t="n">
        <v>0</v>
      </c>
      <c r="P478" s="25" t="n">
        <v>0</v>
      </c>
      <c r="Q478" s="25" t="n">
        <v>0</v>
      </c>
      <c r="R478" s="25" t="n">
        <v>0</v>
      </c>
      <c r="S478" s="25" t="n">
        <v>0</v>
      </c>
      <c r="T478" s="25" t="n">
        <v>0</v>
      </c>
      <c r="U478" s="25" t="n">
        <v>0</v>
      </c>
      <c r="V478" s="25" t="n">
        <v>0</v>
      </c>
      <c r="W478" s="25" t="n">
        <v>0</v>
      </c>
      <c r="X478" s="25" t="n">
        <v>0</v>
      </c>
      <c r="Y478" s="25" t="n">
        <v>0</v>
      </c>
      <c r="Z478" s="25" t="n">
        <v>0</v>
      </c>
      <c r="AA478" s="25" t="n">
        <v>0</v>
      </c>
      <c r="AB478" s="25" t="n">
        <v>0</v>
      </c>
      <c r="AC478" s="25" t="n">
        <v>0</v>
      </c>
      <c r="AD478" s="25" t="n">
        <v>112239272.57</v>
      </c>
      <c r="AE478" s="27" t="n">
        <v>0</v>
      </c>
      <c r="AF478" s="25" t="n">
        <v>0</v>
      </c>
      <c r="AG478" s="27" t="n">
        <v>0</v>
      </c>
      <c r="AH478" s="25" t="n">
        <v>0</v>
      </c>
    </row>
    <row r="479" s="6" customFormat="true" ht="20.25" hidden="false" customHeight="true" outlineLevel="4" collapsed="false">
      <c r="A479" s="28" t="s">
        <v>53</v>
      </c>
      <c r="B479" s="24" t="s">
        <v>473</v>
      </c>
      <c r="C479" s="24" t="s">
        <v>490</v>
      </c>
      <c r="D479" s="24" t="s">
        <v>39</v>
      </c>
      <c r="E479" s="24"/>
      <c r="F479" s="24"/>
      <c r="G479" s="24"/>
      <c r="H479" s="24"/>
      <c r="I479" s="25" t="n">
        <v>0</v>
      </c>
      <c r="J479" s="29" t="n">
        <f aca="false">J480</f>
        <v>1136346</v>
      </c>
      <c r="K479" s="29" t="n">
        <f aca="false">K480</f>
        <v>1158882.47</v>
      </c>
      <c r="L479" s="29" t="n">
        <f aca="false">L480</f>
        <v>1158882.47</v>
      </c>
      <c r="M479" s="25" t="n">
        <v>0</v>
      </c>
      <c r="N479" s="25" t="n">
        <v>0</v>
      </c>
      <c r="O479" s="25" t="n">
        <v>0</v>
      </c>
      <c r="P479" s="25" t="n">
        <v>0</v>
      </c>
      <c r="Q479" s="25" t="n">
        <v>0</v>
      </c>
      <c r="R479" s="25" t="n">
        <v>0</v>
      </c>
      <c r="S479" s="25" t="n">
        <v>0</v>
      </c>
      <c r="T479" s="25" t="n">
        <v>0</v>
      </c>
      <c r="U479" s="25" t="n">
        <v>0</v>
      </c>
      <c r="V479" s="25" t="n">
        <v>0</v>
      </c>
      <c r="W479" s="25" t="n">
        <v>0</v>
      </c>
      <c r="X479" s="25" t="n">
        <v>0</v>
      </c>
      <c r="Y479" s="25" t="n">
        <v>0</v>
      </c>
      <c r="Z479" s="25" t="n">
        <v>0</v>
      </c>
      <c r="AA479" s="25" t="n">
        <v>0</v>
      </c>
      <c r="AB479" s="25" t="n">
        <v>0</v>
      </c>
      <c r="AC479" s="25" t="n">
        <v>0</v>
      </c>
      <c r="AD479" s="25" t="n">
        <v>5776694.72</v>
      </c>
      <c r="AE479" s="27" t="n">
        <v>0</v>
      </c>
      <c r="AF479" s="25" t="n">
        <v>0</v>
      </c>
      <c r="AG479" s="27" t="n">
        <v>0</v>
      </c>
      <c r="AH479" s="25" t="n">
        <v>0</v>
      </c>
    </row>
    <row r="480" s="6" customFormat="true" ht="15" hidden="false" customHeight="false" outlineLevel="5" collapsed="false">
      <c r="A480" s="28" t="s">
        <v>54</v>
      </c>
      <c r="B480" s="24" t="s">
        <v>473</v>
      </c>
      <c r="C480" s="24" t="s">
        <v>490</v>
      </c>
      <c r="D480" s="24" t="s">
        <v>41</v>
      </c>
      <c r="E480" s="24"/>
      <c r="F480" s="24"/>
      <c r="G480" s="24"/>
      <c r="H480" s="24"/>
      <c r="I480" s="25" t="n">
        <v>0</v>
      </c>
      <c r="J480" s="29" t="n">
        <v>1136346</v>
      </c>
      <c r="K480" s="29" t="n">
        <v>1158882.47</v>
      </c>
      <c r="L480" s="29" t="n">
        <v>1158882.47</v>
      </c>
      <c r="M480" s="25" t="n">
        <v>0</v>
      </c>
      <c r="N480" s="25" t="n">
        <v>0</v>
      </c>
      <c r="O480" s="25" t="n">
        <v>0</v>
      </c>
      <c r="P480" s="25" t="n">
        <v>0</v>
      </c>
      <c r="Q480" s="25" t="n">
        <v>0</v>
      </c>
      <c r="R480" s="25" t="n">
        <v>0</v>
      </c>
      <c r="S480" s="25" t="n">
        <v>0</v>
      </c>
      <c r="T480" s="25" t="n">
        <v>0</v>
      </c>
      <c r="U480" s="25" t="n">
        <v>0</v>
      </c>
      <c r="V480" s="25" t="n">
        <v>0</v>
      </c>
      <c r="W480" s="25" t="n">
        <v>0</v>
      </c>
      <c r="X480" s="25" t="n">
        <v>0</v>
      </c>
      <c r="Y480" s="25" t="n">
        <v>0</v>
      </c>
      <c r="Z480" s="25" t="n">
        <v>0</v>
      </c>
      <c r="AA480" s="25" t="n">
        <v>0</v>
      </c>
      <c r="AB480" s="25" t="n">
        <v>0</v>
      </c>
      <c r="AC480" s="25" t="n">
        <v>0</v>
      </c>
      <c r="AD480" s="25" t="n">
        <v>5776694.72</v>
      </c>
      <c r="AE480" s="27" t="n">
        <v>0</v>
      </c>
      <c r="AF480" s="25" t="n">
        <v>0</v>
      </c>
      <c r="AG480" s="27" t="n">
        <v>0</v>
      </c>
      <c r="AH480" s="25" t="n">
        <v>0</v>
      </c>
    </row>
    <row r="481" s="6" customFormat="true" ht="15" hidden="false" customHeight="false" outlineLevel="5" collapsed="false">
      <c r="A481" s="28" t="s">
        <v>492</v>
      </c>
      <c r="B481" s="24" t="s">
        <v>473</v>
      </c>
      <c r="C481" s="24" t="s">
        <v>493</v>
      </c>
      <c r="D481" s="24"/>
      <c r="E481" s="24"/>
      <c r="F481" s="24"/>
      <c r="G481" s="24"/>
      <c r="H481" s="24"/>
      <c r="I481" s="25"/>
      <c r="J481" s="29" t="n">
        <f aca="false">J482+J485+J493+J496</f>
        <v>25200000</v>
      </c>
      <c r="K481" s="29" t="n">
        <f aca="false">K482+K485+K493+K496</f>
        <v>59208628.92</v>
      </c>
      <c r="L481" s="29" t="n">
        <f aca="false">L482+L485+L493+L496</f>
        <v>50861972.71</v>
      </c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7"/>
      <c r="AF481" s="25"/>
      <c r="AG481" s="27"/>
      <c r="AH481" s="25"/>
    </row>
    <row r="482" s="6" customFormat="true" ht="16.5" hidden="false" customHeight="true" outlineLevel="3" collapsed="false">
      <c r="A482" s="28" t="s">
        <v>494</v>
      </c>
      <c r="B482" s="24" t="s">
        <v>473</v>
      </c>
      <c r="C482" s="24" t="s">
        <v>495</v>
      </c>
      <c r="D482" s="24" t="s">
        <v>24</v>
      </c>
      <c r="E482" s="24"/>
      <c r="F482" s="24"/>
      <c r="G482" s="24"/>
      <c r="H482" s="24"/>
      <c r="I482" s="25" t="n">
        <v>0</v>
      </c>
      <c r="J482" s="29" t="n">
        <f aca="false">J483</f>
        <v>25195000</v>
      </c>
      <c r="K482" s="29" t="n">
        <f aca="false">K483</f>
        <v>20912354.26</v>
      </c>
      <c r="L482" s="29" t="n">
        <f aca="false">L483</f>
        <v>20812387.35</v>
      </c>
      <c r="M482" s="25" t="n">
        <v>0</v>
      </c>
      <c r="N482" s="25" t="n">
        <v>0</v>
      </c>
      <c r="O482" s="25" t="n">
        <v>0</v>
      </c>
      <c r="P482" s="25" t="n">
        <v>0</v>
      </c>
      <c r="Q482" s="25" t="n">
        <v>0</v>
      </c>
      <c r="R482" s="25" t="n">
        <v>0</v>
      </c>
      <c r="S482" s="25" t="n">
        <v>0</v>
      </c>
      <c r="T482" s="25" t="n">
        <v>0</v>
      </c>
      <c r="U482" s="25" t="n">
        <v>0</v>
      </c>
      <c r="V482" s="25" t="n">
        <v>0</v>
      </c>
      <c r="W482" s="25" t="n">
        <v>0</v>
      </c>
      <c r="X482" s="25" t="n">
        <v>0</v>
      </c>
      <c r="Y482" s="25" t="n">
        <v>0</v>
      </c>
      <c r="Z482" s="25" t="n">
        <v>0</v>
      </c>
      <c r="AA482" s="25" t="n">
        <v>0</v>
      </c>
      <c r="AB482" s="25" t="n">
        <v>0</v>
      </c>
      <c r="AC482" s="25" t="n">
        <v>0</v>
      </c>
      <c r="AD482" s="25" t="n">
        <v>25782391.76</v>
      </c>
      <c r="AE482" s="27" t="n">
        <v>0</v>
      </c>
      <c r="AF482" s="25" t="n">
        <v>0</v>
      </c>
      <c r="AG482" s="27" t="n">
        <v>0</v>
      </c>
      <c r="AH482" s="25" t="n">
        <v>0</v>
      </c>
    </row>
    <row r="483" s="6" customFormat="true" ht="17.25" hidden="false" customHeight="true" outlineLevel="4" collapsed="false">
      <c r="A483" s="28" t="s">
        <v>38</v>
      </c>
      <c r="B483" s="24" t="s">
        <v>473</v>
      </c>
      <c r="C483" s="24" t="s">
        <v>495</v>
      </c>
      <c r="D483" s="24" t="s">
        <v>39</v>
      </c>
      <c r="E483" s="24"/>
      <c r="F483" s="24"/>
      <c r="G483" s="24"/>
      <c r="H483" s="24"/>
      <c r="I483" s="25" t="n">
        <v>0</v>
      </c>
      <c r="J483" s="29" t="n">
        <f aca="false">J484</f>
        <v>25195000</v>
      </c>
      <c r="K483" s="29" t="n">
        <f aca="false">K484</f>
        <v>20912354.26</v>
      </c>
      <c r="L483" s="29" t="n">
        <f aca="false">L484</f>
        <v>20812387.35</v>
      </c>
      <c r="M483" s="25" t="n">
        <v>0</v>
      </c>
      <c r="N483" s="25" t="n">
        <v>0</v>
      </c>
      <c r="O483" s="25" t="n">
        <v>0</v>
      </c>
      <c r="P483" s="25" t="n">
        <v>0</v>
      </c>
      <c r="Q483" s="25" t="n">
        <v>0</v>
      </c>
      <c r="R483" s="25" t="n">
        <v>0</v>
      </c>
      <c r="S483" s="25" t="n">
        <v>0</v>
      </c>
      <c r="T483" s="25" t="n">
        <v>0</v>
      </c>
      <c r="U483" s="25" t="n">
        <v>0</v>
      </c>
      <c r="V483" s="25" t="n">
        <v>0</v>
      </c>
      <c r="W483" s="25" t="n">
        <v>0</v>
      </c>
      <c r="X483" s="25" t="n">
        <v>0</v>
      </c>
      <c r="Y483" s="25" t="n">
        <v>0</v>
      </c>
      <c r="Z483" s="25" t="n">
        <v>0</v>
      </c>
      <c r="AA483" s="25" t="n">
        <v>0</v>
      </c>
      <c r="AB483" s="25" t="n">
        <v>0</v>
      </c>
      <c r="AC483" s="25" t="n">
        <v>0</v>
      </c>
      <c r="AD483" s="25" t="n">
        <v>25782391.76</v>
      </c>
      <c r="AE483" s="27" t="n">
        <v>0</v>
      </c>
      <c r="AF483" s="25" t="n">
        <v>0</v>
      </c>
      <c r="AG483" s="27" t="n">
        <v>0</v>
      </c>
      <c r="AH483" s="25" t="n">
        <v>0</v>
      </c>
    </row>
    <row r="484" s="6" customFormat="true" ht="15" hidden="false" customHeight="false" outlineLevel="5" collapsed="false">
      <c r="A484" s="28" t="s">
        <v>54</v>
      </c>
      <c r="B484" s="24" t="s">
        <v>473</v>
      </c>
      <c r="C484" s="24" t="s">
        <v>495</v>
      </c>
      <c r="D484" s="24" t="s">
        <v>41</v>
      </c>
      <c r="E484" s="24"/>
      <c r="F484" s="24"/>
      <c r="G484" s="24"/>
      <c r="H484" s="24"/>
      <c r="I484" s="25" t="n">
        <v>0</v>
      </c>
      <c r="J484" s="29" t="n">
        <v>25195000</v>
      </c>
      <c r="K484" s="29" t="n">
        <v>20912354.26</v>
      </c>
      <c r="L484" s="29" t="n">
        <v>20812387.35</v>
      </c>
      <c r="M484" s="25" t="n">
        <v>0</v>
      </c>
      <c r="N484" s="25" t="n">
        <v>0</v>
      </c>
      <c r="O484" s="25" t="n">
        <v>0</v>
      </c>
      <c r="P484" s="25" t="n">
        <v>0</v>
      </c>
      <c r="Q484" s="25" t="n">
        <v>0</v>
      </c>
      <c r="R484" s="25" t="n">
        <v>0</v>
      </c>
      <c r="S484" s="25" t="n">
        <v>0</v>
      </c>
      <c r="T484" s="25" t="n">
        <v>0</v>
      </c>
      <c r="U484" s="25" t="n">
        <v>0</v>
      </c>
      <c r="V484" s="25" t="n">
        <v>0</v>
      </c>
      <c r="W484" s="25" t="n">
        <v>0</v>
      </c>
      <c r="X484" s="25" t="n">
        <v>0</v>
      </c>
      <c r="Y484" s="25" t="n">
        <v>0</v>
      </c>
      <c r="Z484" s="25" t="n">
        <v>0</v>
      </c>
      <c r="AA484" s="25" t="n">
        <v>0</v>
      </c>
      <c r="AB484" s="25" t="n">
        <v>0</v>
      </c>
      <c r="AC484" s="25" t="n">
        <v>0</v>
      </c>
      <c r="AD484" s="25" t="n">
        <v>25782391.76</v>
      </c>
      <c r="AE484" s="27" t="n">
        <v>0</v>
      </c>
      <c r="AF484" s="25" t="n">
        <v>0</v>
      </c>
      <c r="AG484" s="27" t="n">
        <v>0</v>
      </c>
      <c r="AH484" s="25" t="n">
        <v>0</v>
      </c>
    </row>
    <row r="485" s="6" customFormat="true" ht="32.25" hidden="false" customHeight="true" outlineLevel="3" collapsed="false">
      <c r="A485" s="28" t="s">
        <v>496</v>
      </c>
      <c r="B485" s="24" t="s">
        <v>473</v>
      </c>
      <c r="C485" s="24" t="s">
        <v>497</v>
      </c>
      <c r="D485" s="24" t="s">
        <v>24</v>
      </c>
      <c r="E485" s="24"/>
      <c r="F485" s="24"/>
      <c r="G485" s="24"/>
      <c r="H485" s="24"/>
      <c r="I485" s="25" t="n">
        <v>0</v>
      </c>
      <c r="J485" s="29" t="n">
        <f aca="false">J486</f>
        <v>5000</v>
      </c>
      <c r="K485" s="29" t="n">
        <f aca="false">K486</f>
        <v>5000</v>
      </c>
      <c r="L485" s="29" t="n">
        <f aca="false">L486</f>
        <v>4800</v>
      </c>
      <c r="M485" s="25" t="n">
        <v>0</v>
      </c>
      <c r="N485" s="25" t="n">
        <v>0</v>
      </c>
      <c r="O485" s="25" t="n">
        <v>0</v>
      </c>
      <c r="P485" s="25" t="n">
        <v>0</v>
      </c>
      <c r="Q485" s="25" t="n">
        <v>0</v>
      </c>
      <c r="R485" s="25" t="n">
        <v>0</v>
      </c>
      <c r="S485" s="25" t="n">
        <v>0</v>
      </c>
      <c r="T485" s="25" t="n">
        <v>0</v>
      </c>
      <c r="U485" s="25" t="n">
        <v>0</v>
      </c>
      <c r="V485" s="25" t="n">
        <v>0</v>
      </c>
      <c r="W485" s="25" t="n">
        <v>0</v>
      </c>
      <c r="X485" s="25" t="n">
        <v>0</v>
      </c>
      <c r="Y485" s="25" t="n">
        <v>0</v>
      </c>
      <c r="Z485" s="25" t="n">
        <v>0</v>
      </c>
      <c r="AA485" s="25" t="n">
        <v>0</v>
      </c>
      <c r="AB485" s="25" t="n">
        <v>0</v>
      </c>
      <c r="AC485" s="25" t="n">
        <v>0</v>
      </c>
      <c r="AD485" s="25" t="n">
        <v>25782391.76</v>
      </c>
      <c r="AE485" s="27" t="n">
        <v>0</v>
      </c>
      <c r="AF485" s="25" t="n">
        <v>0</v>
      </c>
      <c r="AG485" s="27" t="n">
        <v>0</v>
      </c>
      <c r="AH485" s="25" t="n">
        <v>0</v>
      </c>
    </row>
    <row r="486" s="6" customFormat="true" ht="17.25" hidden="false" customHeight="true" outlineLevel="4" collapsed="false">
      <c r="A486" s="28" t="s">
        <v>53</v>
      </c>
      <c r="B486" s="24" t="s">
        <v>473</v>
      </c>
      <c r="C486" s="24" t="s">
        <v>497</v>
      </c>
      <c r="D486" s="24" t="s">
        <v>39</v>
      </c>
      <c r="E486" s="24"/>
      <c r="F486" s="24"/>
      <c r="G486" s="24"/>
      <c r="H486" s="24"/>
      <c r="I486" s="25" t="n">
        <v>0</v>
      </c>
      <c r="J486" s="29" t="n">
        <f aca="false">J487</f>
        <v>5000</v>
      </c>
      <c r="K486" s="29" t="n">
        <f aca="false">K487</f>
        <v>5000</v>
      </c>
      <c r="L486" s="29" t="n">
        <f aca="false">L487</f>
        <v>4800</v>
      </c>
      <c r="M486" s="25" t="n">
        <v>0</v>
      </c>
      <c r="N486" s="25" t="n">
        <v>0</v>
      </c>
      <c r="O486" s="25" t="n">
        <v>0</v>
      </c>
      <c r="P486" s="25" t="n">
        <v>0</v>
      </c>
      <c r="Q486" s="25" t="n">
        <v>0</v>
      </c>
      <c r="R486" s="25" t="n">
        <v>0</v>
      </c>
      <c r="S486" s="25" t="n">
        <v>0</v>
      </c>
      <c r="T486" s="25" t="n">
        <v>0</v>
      </c>
      <c r="U486" s="25" t="n">
        <v>0</v>
      </c>
      <c r="V486" s="25" t="n">
        <v>0</v>
      </c>
      <c r="W486" s="25" t="n">
        <v>0</v>
      </c>
      <c r="X486" s="25" t="n">
        <v>0</v>
      </c>
      <c r="Y486" s="25" t="n">
        <v>0</v>
      </c>
      <c r="Z486" s="25" t="n">
        <v>0</v>
      </c>
      <c r="AA486" s="25" t="n">
        <v>0</v>
      </c>
      <c r="AB486" s="25" t="n">
        <v>0</v>
      </c>
      <c r="AC486" s="25" t="n">
        <v>0</v>
      </c>
      <c r="AD486" s="25" t="n">
        <v>25782391.76</v>
      </c>
      <c r="AE486" s="27" t="n">
        <v>0</v>
      </c>
      <c r="AF486" s="25" t="n">
        <v>0</v>
      </c>
      <c r="AG486" s="27" t="n">
        <v>0</v>
      </c>
      <c r="AH486" s="25" t="n">
        <v>0</v>
      </c>
    </row>
    <row r="487" s="6" customFormat="true" ht="15" hidden="false" customHeight="false" outlineLevel="5" collapsed="false">
      <c r="A487" s="28" t="s">
        <v>54</v>
      </c>
      <c r="B487" s="24" t="s">
        <v>473</v>
      </c>
      <c r="C487" s="24" t="s">
        <v>497</v>
      </c>
      <c r="D487" s="24" t="s">
        <v>41</v>
      </c>
      <c r="E487" s="24"/>
      <c r="F487" s="24"/>
      <c r="G487" s="24"/>
      <c r="H487" s="24"/>
      <c r="I487" s="25" t="n">
        <v>0</v>
      </c>
      <c r="J487" s="29" t="n">
        <v>5000</v>
      </c>
      <c r="K487" s="29" t="n">
        <v>5000</v>
      </c>
      <c r="L487" s="29" t="n">
        <v>4800</v>
      </c>
      <c r="M487" s="25" t="n">
        <v>0</v>
      </c>
      <c r="N487" s="25" t="n">
        <v>0</v>
      </c>
      <c r="O487" s="25" t="n">
        <v>0</v>
      </c>
      <c r="P487" s="25" t="n">
        <v>0</v>
      </c>
      <c r="Q487" s="25" t="n">
        <v>0</v>
      </c>
      <c r="R487" s="25" t="n">
        <v>0</v>
      </c>
      <c r="S487" s="25" t="n">
        <v>0</v>
      </c>
      <c r="T487" s="25" t="n">
        <v>0</v>
      </c>
      <c r="U487" s="25" t="n">
        <v>0</v>
      </c>
      <c r="V487" s="25" t="n">
        <v>0</v>
      </c>
      <c r="W487" s="25" t="n">
        <v>0</v>
      </c>
      <c r="X487" s="25" t="n">
        <v>0</v>
      </c>
      <c r="Y487" s="25" t="n">
        <v>0</v>
      </c>
      <c r="Z487" s="25" t="n">
        <v>0</v>
      </c>
      <c r="AA487" s="25" t="n">
        <v>0</v>
      </c>
      <c r="AB487" s="25" t="n">
        <v>0</v>
      </c>
      <c r="AC487" s="25" t="n">
        <v>0</v>
      </c>
      <c r="AD487" s="25" t="n">
        <v>25782391.76</v>
      </c>
      <c r="AE487" s="27" t="n">
        <v>0</v>
      </c>
      <c r="AF487" s="25" t="n">
        <v>0</v>
      </c>
      <c r="AG487" s="27" t="n">
        <v>0</v>
      </c>
      <c r="AH487" s="25" t="n">
        <v>0</v>
      </c>
    </row>
    <row r="488" s="6" customFormat="true" ht="23.25" hidden="true" customHeight="true" outlineLevel="5" collapsed="false">
      <c r="A488" s="28" t="s">
        <v>498</v>
      </c>
      <c r="B488" s="24" t="s">
        <v>473</v>
      </c>
      <c r="C488" s="24" t="s">
        <v>499</v>
      </c>
      <c r="D488" s="24"/>
      <c r="E488" s="24"/>
      <c r="F488" s="24"/>
      <c r="G488" s="24"/>
      <c r="H488" s="24"/>
      <c r="I488" s="25"/>
      <c r="J488" s="29" t="n">
        <f aca="false">J489</f>
        <v>0</v>
      </c>
      <c r="K488" s="29" t="n">
        <f aca="false">K489</f>
        <v>0</v>
      </c>
      <c r="L488" s="29" t="n">
        <f aca="false">L489</f>
        <v>0</v>
      </c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7"/>
      <c r="AF488" s="25"/>
      <c r="AG488" s="27"/>
      <c r="AH488" s="25"/>
    </row>
    <row r="489" s="6" customFormat="true" ht="45" hidden="true" customHeight="false" outlineLevel="5" collapsed="false">
      <c r="A489" s="28" t="s">
        <v>500</v>
      </c>
      <c r="B489" s="24" t="s">
        <v>473</v>
      </c>
      <c r="C489" s="24" t="s">
        <v>501</v>
      </c>
      <c r="D489" s="24"/>
      <c r="E489" s="24"/>
      <c r="F489" s="24"/>
      <c r="G489" s="24"/>
      <c r="H489" s="24"/>
      <c r="I489" s="25"/>
      <c r="J489" s="29" t="n">
        <f aca="false">J490</f>
        <v>0</v>
      </c>
      <c r="K489" s="29" t="n">
        <f aca="false">K490</f>
        <v>0</v>
      </c>
      <c r="L489" s="29" t="n">
        <f aca="false">L490</f>
        <v>0</v>
      </c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7"/>
      <c r="AF489" s="25"/>
      <c r="AG489" s="27"/>
      <c r="AH489" s="25"/>
    </row>
    <row r="490" s="6" customFormat="true" ht="15" hidden="true" customHeight="false" outlineLevel="5" collapsed="false">
      <c r="A490" s="28" t="s">
        <v>502</v>
      </c>
      <c r="B490" s="24" t="s">
        <v>473</v>
      </c>
      <c r="C490" s="24" t="s">
        <v>503</v>
      </c>
      <c r="D490" s="24"/>
      <c r="E490" s="24"/>
      <c r="F490" s="24"/>
      <c r="G490" s="24"/>
      <c r="H490" s="24"/>
      <c r="I490" s="25"/>
      <c r="J490" s="29" t="n">
        <f aca="false">J491</f>
        <v>0</v>
      </c>
      <c r="K490" s="29" t="n">
        <f aca="false">K491</f>
        <v>0</v>
      </c>
      <c r="L490" s="29" t="n">
        <f aca="false">L491</f>
        <v>0</v>
      </c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7"/>
      <c r="AF490" s="25"/>
      <c r="AG490" s="27"/>
      <c r="AH490" s="25"/>
    </row>
    <row r="491" s="6" customFormat="true" ht="15" hidden="true" customHeight="false" outlineLevel="5" collapsed="false">
      <c r="A491" s="28" t="s">
        <v>46</v>
      </c>
      <c r="B491" s="24" t="s">
        <v>473</v>
      </c>
      <c r="C491" s="24" t="s">
        <v>503</v>
      </c>
      <c r="D491" s="24" t="s">
        <v>39</v>
      </c>
      <c r="E491" s="24"/>
      <c r="F491" s="24"/>
      <c r="G491" s="24"/>
      <c r="H491" s="24"/>
      <c r="I491" s="25"/>
      <c r="J491" s="29" t="n">
        <f aca="false">J492</f>
        <v>0</v>
      </c>
      <c r="K491" s="29" t="n">
        <f aca="false">K492</f>
        <v>0</v>
      </c>
      <c r="L491" s="29" t="n">
        <f aca="false">L492</f>
        <v>0</v>
      </c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7"/>
      <c r="AF491" s="25"/>
      <c r="AG491" s="27"/>
      <c r="AH491" s="25"/>
    </row>
    <row r="492" s="6" customFormat="true" ht="36" hidden="true" customHeight="true" outlineLevel="2" collapsed="false">
      <c r="A492" s="28" t="s">
        <v>47</v>
      </c>
      <c r="B492" s="24" t="s">
        <v>473</v>
      </c>
      <c r="C492" s="24" t="s">
        <v>503</v>
      </c>
      <c r="D492" s="24" t="s">
        <v>41</v>
      </c>
      <c r="E492" s="24"/>
      <c r="F492" s="24"/>
      <c r="G492" s="24"/>
      <c r="H492" s="24"/>
      <c r="I492" s="25" t="n">
        <v>0</v>
      </c>
      <c r="J492" s="29"/>
      <c r="K492" s="29"/>
      <c r="L492" s="29"/>
      <c r="M492" s="25" t="n">
        <v>0</v>
      </c>
      <c r="N492" s="25" t="n">
        <v>0</v>
      </c>
      <c r="O492" s="25" t="n">
        <v>0</v>
      </c>
      <c r="P492" s="25" t="n">
        <v>0</v>
      </c>
      <c r="Q492" s="25" t="n">
        <v>0</v>
      </c>
      <c r="R492" s="25" t="n">
        <v>0</v>
      </c>
      <c r="S492" s="25" t="n">
        <v>0</v>
      </c>
      <c r="T492" s="25" t="n">
        <v>0</v>
      </c>
      <c r="U492" s="25" t="n">
        <v>0</v>
      </c>
      <c r="V492" s="25" t="n">
        <v>0</v>
      </c>
      <c r="W492" s="25" t="n">
        <v>0</v>
      </c>
      <c r="X492" s="25" t="n">
        <v>0</v>
      </c>
      <c r="Y492" s="25" t="n">
        <v>0</v>
      </c>
      <c r="Z492" s="25" t="n">
        <v>0</v>
      </c>
      <c r="AA492" s="25" t="n">
        <v>0</v>
      </c>
      <c r="AB492" s="25" t="n">
        <v>0</v>
      </c>
      <c r="AC492" s="25" t="n">
        <v>0</v>
      </c>
      <c r="AD492" s="25" t="n">
        <v>8031883.23</v>
      </c>
      <c r="AE492" s="27" t="n">
        <v>0</v>
      </c>
      <c r="AF492" s="25" t="n">
        <v>0</v>
      </c>
      <c r="AG492" s="27" t="n">
        <v>0</v>
      </c>
      <c r="AH492" s="25" t="n">
        <v>0</v>
      </c>
    </row>
    <row r="493" s="6" customFormat="true" ht="30.75" hidden="false" customHeight="true" outlineLevel="2" collapsed="false">
      <c r="A493" s="36" t="s">
        <v>504</v>
      </c>
      <c r="B493" s="24" t="s">
        <v>473</v>
      </c>
      <c r="C493" s="24" t="s">
        <v>505</v>
      </c>
      <c r="D493" s="24" t="s">
        <v>24</v>
      </c>
      <c r="E493" s="24"/>
      <c r="F493" s="24"/>
      <c r="G493" s="24"/>
      <c r="H493" s="24"/>
      <c r="I493" s="25"/>
      <c r="J493" s="29" t="n">
        <f aca="false">J494</f>
        <v>0</v>
      </c>
      <c r="K493" s="29" t="n">
        <f aca="false">K494</f>
        <v>31848659</v>
      </c>
      <c r="L493" s="29" t="n">
        <f aca="false">L494</f>
        <v>23633059</v>
      </c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7"/>
      <c r="AF493" s="25"/>
      <c r="AG493" s="27"/>
      <c r="AH493" s="25"/>
    </row>
    <row r="494" s="6" customFormat="true" ht="30.75" hidden="false" customHeight="true" outlineLevel="2" collapsed="false">
      <c r="A494" s="36" t="s">
        <v>504</v>
      </c>
      <c r="B494" s="24" t="s">
        <v>473</v>
      </c>
      <c r="C494" s="24" t="s">
        <v>505</v>
      </c>
      <c r="D494" s="24" t="s">
        <v>26</v>
      </c>
      <c r="E494" s="24"/>
      <c r="F494" s="24"/>
      <c r="G494" s="24"/>
      <c r="H494" s="24"/>
      <c r="I494" s="25"/>
      <c r="J494" s="29" t="n">
        <f aca="false">J495</f>
        <v>0</v>
      </c>
      <c r="K494" s="29" t="n">
        <f aca="false">K495</f>
        <v>31848659</v>
      </c>
      <c r="L494" s="29" t="n">
        <f aca="false">L495</f>
        <v>23633059</v>
      </c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7"/>
      <c r="AF494" s="25"/>
      <c r="AG494" s="27"/>
      <c r="AH494" s="25"/>
    </row>
    <row r="495" s="6" customFormat="true" ht="18" hidden="false" customHeight="true" outlineLevel="2" collapsed="false">
      <c r="A495" s="36" t="s">
        <v>84</v>
      </c>
      <c r="B495" s="24" t="s">
        <v>473</v>
      </c>
      <c r="C495" s="24" t="s">
        <v>505</v>
      </c>
      <c r="D495" s="24" t="s">
        <v>85</v>
      </c>
      <c r="E495" s="24"/>
      <c r="F495" s="24"/>
      <c r="G495" s="24"/>
      <c r="H495" s="24"/>
      <c r="I495" s="25"/>
      <c r="J495" s="29"/>
      <c r="K495" s="29" t="n">
        <v>31848659</v>
      </c>
      <c r="L495" s="29" t="n">
        <v>23633059</v>
      </c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7"/>
      <c r="AF495" s="25"/>
      <c r="AG495" s="27"/>
      <c r="AH495" s="25"/>
    </row>
    <row r="496" s="6" customFormat="true" ht="30.75" hidden="false" customHeight="true" outlineLevel="2" collapsed="false">
      <c r="A496" s="36" t="s">
        <v>506</v>
      </c>
      <c r="B496" s="24" t="s">
        <v>473</v>
      </c>
      <c r="C496" s="24" t="s">
        <v>507</v>
      </c>
      <c r="D496" s="24" t="s">
        <v>24</v>
      </c>
      <c r="E496" s="24"/>
      <c r="F496" s="24"/>
      <c r="G496" s="24"/>
      <c r="H496" s="24"/>
      <c r="I496" s="25"/>
      <c r="J496" s="29" t="n">
        <f aca="false">J497</f>
        <v>0</v>
      </c>
      <c r="K496" s="29" t="n">
        <f aca="false">K497</f>
        <v>6442615.66</v>
      </c>
      <c r="L496" s="29" t="n">
        <f aca="false">L497</f>
        <v>6411726.36</v>
      </c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7"/>
      <c r="AF496" s="25"/>
      <c r="AG496" s="27"/>
      <c r="AH496" s="25"/>
    </row>
    <row r="497" s="6" customFormat="true" ht="21" hidden="false" customHeight="true" outlineLevel="2" collapsed="false">
      <c r="A497" s="36" t="s">
        <v>53</v>
      </c>
      <c r="B497" s="24" t="s">
        <v>473</v>
      </c>
      <c r="C497" s="24" t="s">
        <v>507</v>
      </c>
      <c r="D497" s="24" t="s">
        <v>39</v>
      </c>
      <c r="E497" s="24"/>
      <c r="F497" s="24"/>
      <c r="G497" s="24"/>
      <c r="H497" s="24"/>
      <c r="I497" s="25"/>
      <c r="J497" s="29" t="n">
        <f aca="false">J498</f>
        <v>0</v>
      </c>
      <c r="K497" s="29" t="n">
        <f aca="false">K498</f>
        <v>6442615.66</v>
      </c>
      <c r="L497" s="29" t="n">
        <f aca="false">L498</f>
        <v>6411726.36</v>
      </c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7"/>
      <c r="AF497" s="25"/>
      <c r="AG497" s="27"/>
      <c r="AH497" s="25"/>
    </row>
    <row r="498" s="6" customFormat="true" ht="20.25" hidden="false" customHeight="true" outlineLevel="2" collapsed="false">
      <c r="A498" s="36" t="s">
        <v>54</v>
      </c>
      <c r="B498" s="24" t="s">
        <v>473</v>
      </c>
      <c r="C498" s="24" t="s">
        <v>507</v>
      </c>
      <c r="D498" s="24" t="s">
        <v>41</v>
      </c>
      <c r="E498" s="24"/>
      <c r="F498" s="24"/>
      <c r="G498" s="24"/>
      <c r="H498" s="24"/>
      <c r="I498" s="25"/>
      <c r="J498" s="29"/>
      <c r="K498" s="29" t="n">
        <v>6442615.66</v>
      </c>
      <c r="L498" s="29" t="n">
        <v>6411726.36</v>
      </c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7"/>
      <c r="AF498" s="25"/>
      <c r="AG498" s="27"/>
      <c r="AH498" s="25"/>
    </row>
    <row r="499" s="6" customFormat="true" ht="16.5" hidden="false" customHeight="true" outlineLevel="2" collapsed="false">
      <c r="A499" s="36" t="s">
        <v>498</v>
      </c>
      <c r="B499" s="24" t="s">
        <v>473</v>
      </c>
      <c r="C499" s="24" t="s">
        <v>499</v>
      </c>
      <c r="D499" s="24" t="s">
        <v>24</v>
      </c>
      <c r="E499" s="24"/>
      <c r="F499" s="24"/>
      <c r="G499" s="24"/>
      <c r="H499" s="24"/>
      <c r="I499" s="25"/>
      <c r="J499" s="29" t="n">
        <f aca="false">J500</f>
        <v>0</v>
      </c>
      <c r="K499" s="29" t="n">
        <f aca="false">K500</f>
        <v>4569309.68</v>
      </c>
      <c r="L499" s="29" t="n">
        <f aca="false">L500</f>
        <v>4515458.77</v>
      </c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7"/>
      <c r="AF499" s="25"/>
      <c r="AG499" s="27"/>
      <c r="AH499" s="25"/>
    </row>
    <row r="500" s="6" customFormat="true" ht="31.5" hidden="false" customHeight="true" outlineLevel="2" collapsed="false">
      <c r="A500" s="36" t="s">
        <v>508</v>
      </c>
      <c r="B500" s="24" t="s">
        <v>473</v>
      </c>
      <c r="C500" s="24" t="s">
        <v>501</v>
      </c>
      <c r="D500" s="24" t="s">
        <v>24</v>
      </c>
      <c r="E500" s="24"/>
      <c r="F500" s="24"/>
      <c r="G500" s="24"/>
      <c r="H500" s="24"/>
      <c r="I500" s="25"/>
      <c r="J500" s="29" t="n">
        <f aca="false">J501</f>
        <v>0</v>
      </c>
      <c r="K500" s="29" t="n">
        <f aca="false">K501</f>
        <v>4569309.68</v>
      </c>
      <c r="L500" s="29" t="n">
        <f aca="false">L501</f>
        <v>4515458.77</v>
      </c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7"/>
      <c r="AF500" s="25"/>
      <c r="AG500" s="27"/>
      <c r="AH500" s="25"/>
    </row>
    <row r="501" s="6" customFormat="true" ht="15" hidden="false" customHeight="false" outlineLevel="2" collapsed="false">
      <c r="A501" s="36" t="s">
        <v>509</v>
      </c>
      <c r="B501" s="24" t="s">
        <v>473</v>
      </c>
      <c r="C501" s="24" t="s">
        <v>503</v>
      </c>
      <c r="D501" s="24" t="s">
        <v>24</v>
      </c>
      <c r="E501" s="24"/>
      <c r="F501" s="24"/>
      <c r="G501" s="24"/>
      <c r="H501" s="24"/>
      <c r="I501" s="25"/>
      <c r="J501" s="29" t="n">
        <f aca="false">J502</f>
        <v>0</v>
      </c>
      <c r="K501" s="29" t="n">
        <f aca="false">K502</f>
        <v>4569309.68</v>
      </c>
      <c r="L501" s="29" t="n">
        <f aca="false">L502</f>
        <v>4515458.77</v>
      </c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7"/>
      <c r="AF501" s="25"/>
      <c r="AG501" s="27"/>
      <c r="AH501" s="25"/>
    </row>
    <row r="502" s="6" customFormat="true" ht="18.75" hidden="false" customHeight="true" outlineLevel="2" collapsed="false">
      <c r="A502" s="36" t="s">
        <v>53</v>
      </c>
      <c r="B502" s="24" t="s">
        <v>473</v>
      </c>
      <c r="C502" s="24" t="s">
        <v>503</v>
      </c>
      <c r="D502" s="24" t="s">
        <v>39</v>
      </c>
      <c r="E502" s="24"/>
      <c r="F502" s="24"/>
      <c r="G502" s="24"/>
      <c r="H502" s="24"/>
      <c r="I502" s="25"/>
      <c r="J502" s="29" t="n">
        <f aca="false">J503</f>
        <v>0</v>
      </c>
      <c r="K502" s="29" t="n">
        <f aca="false">K503</f>
        <v>4569309.68</v>
      </c>
      <c r="L502" s="29" t="n">
        <f aca="false">L503</f>
        <v>4515458.77</v>
      </c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7"/>
      <c r="AF502" s="25"/>
      <c r="AG502" s="27"/>
      <c r="AH502" s="25"/>
    </row>
    <row r="503" s="6" customFormat="true" ht="18" hidden="false" customHeight="true" outlineLevel="2" collapsed="false">
      <c r="A503" s="36" t="s">
        <v>54</v>
      </c>
      <c r="B503" s="24" t="s">
        <v>473</v>
      </c>
      <c r="C503" s="24" t="s">
        <v>503</v>
      </c>
      <c r="D503" s="24" t="s">
        <v>41</v>
      </c>
      <c r="E503" s="24"/>
      <c r="F503" s="24"/>
      <c r="G503" s="24"/>
      <c r="H503" s="24"/>
      <c r="I503" s="25"/>
      <c r="J503" s="29"/>
      <c r="K503" s="29" t="n">
        <v>4569309.68</v>
      </c>
      <c r="L503" s="29" t="n">
        <v>4515458.77</v>
      </c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7"/>
      <c r="AF503" s="25"/>
      <c r="AG503" s="27"/>
      <c r="AH503" s="25"/>
    </row>
    <row r="504" s="6" customFormat="true" ht="20.25" hidden="false" customHeight="true" outlineLevel="2" collapsed="false">
      <c r="A504" s="28" t="s">
        <v>510</v>
      </c>
      <c r="B504" s="24" t="s">
        <v>473</v>
      </c>
      <c r="C504" s="24" t="s">
        <v>511</v>
      </c>
      <c r="D504" s="24"/>
      <c r="E504" s="24"/>
      <c r="F504" s="24"/>
      <c r="G504" s="24"/>
      <c r="H504" s="24"/>
      <c r="I504" s="25" t="n">
        <v>0</v>
      </c>
      <c r="J504" s="29" t="n">
        <f aca="false">J505</f>
        <v>1004040</v>
      </c>
      <c r="K504" s="29" t="n">
        <f aca="false">K505</f>
        <v>1115599</v>
      </c>
      <c r="L504" s="29" t="n">
        <f aca="false">L505</f>
        <v>1115599</v>
      </c>
      <c r="M504" s="25" t="n">
        <v>0</v>
      </c>
      <c r="N504" s="25" t="n">
        <v>0</v>
      </c>
      <c r="O504" s="25" t="n">
        <v>0</v>
      </c>
      <c r="P504" s="25" t="n">
        <v>0</v>
      </c>
      <c r="Q504" s="25" t="n">
        <v>0</v>
      </c>
      <c r="R504" s="25" t="n">
        <v>0</v>
      </c>
      <c r="S504" s="25" t="n">
        <v>0</v>
      </c>
      <c r="T504" s="25" t="n">
        <v>0</v>
      </c>
      <c r="U504" s="25" t="n">
        <v>0</v>
      </c>
      <c r="V504" s="25" t="n">
        <v>0</v>
      </c>
      <c r="W504" s="25" t="n">
        <v>0</v>
      </c>
      <c r="X504" s="25" t="n">
        <v>0</v>
      </c>
      <c r="Y504" s="25" t="n">
        <v>0</v>
      </c>
      <c r="Z504" s="25" t="n">
        <v>0</v>
      </c>
      <c r="AA504" s="25" t="n">
        <v>0</v>
      </c>
      <c r="AB504" s="25" t="n">
        <v>0</v>
      </c>
      <c r="AC504" s="25" t="n">
        <v>0</v>
      </c>
      <c r="AD504" s="25" t="n">
        <v>8031883.23</v>
      </c>
      <c r="AE504" s="27" t="n">
        <v>0</v>
      </c>
      <c r="AF504" s="25" t="n">
        <v>0</v>
      </c>
      <c r="AG504" s="27" t="n">
        <v>0</v>
      </c>
      <c r="AH504" s="25" t="n">
        <v>0</v>
      </c>
    </row>
    <row r="505" s="6" customFormat="true" ht="18.75" hidden="false" customHeight="true" outlineLevel="2" collapsed="false">
      <c r="A505" s="28" t="s">
        <v>38</v>
      </c>
      <c r="B505" s="24" t="s">
        <v>473</v>
      </c>
      <c r="C505" s="24" t="s">
        <v>511</v>
      </c>
      <c r="D505" s="24" t="s">
        <v>39</v>
      </c>
      <c r="E505" s="44" t="n">
        <f aca="false">E506</f>
        <v>920000</v>
      </c>
      <c r="F505" s="38" t="n">
        <f aca="false">G505-E505</f>
        <v>4286000</v>
      </c>
      <c r="G505" s="44" t="n">
        <f aca="false">G506</f>
        <v>5206000</v>
      </c>
      <c r="H505" s="24"/>
      <c r="I505" s="25"/>
      <c r="J505" s="29" t="n">
        <f aca="false">J506</f>
        <v>1004040</v>
      </c>
      <c r="K505" s="29" t="n">
        <f aca="false">K506</f>
        <v>1115599</v>
      </c>
      <c r="L505" s="29" t="n">
        <f aca="false">L506</f>
        <v>1115599</v>
      </c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7"/>
      <c r="AF505" s="25"/>
      <c r="AG505" s="27"/>
      <c r="AH505" s="25"/>
    </row>
    <row r="506" s="6" customFormat="true" ht="17.25" hidden="false" customHeight="true" outlineLevel="2" collapsed="false">
      <c r="A506" s="28" t="s">
        <v>54</v>
      </c>
      <c r="B506" s="24" t="s">
        <v>473</v>
      </c>
      <c r="C506" s="24" t="s">
        <v>511</v>
      </c>
      <c r="D506" s="24" t="s">
        <v>41</v>
      </c>
      <c r="E506" s="44" t="n">
        <v>920000</v>
      </c>
      <c r="F506" s="38" t="n">
        <f aca="false">G506-E506</f>
        <v>4286000</v>
      </c>
      <c r="G506" s="44" t="n">
        <v>5206000</v>
      </c>
      <c r="H506" s="24"/>
      <c r="I506" s="25"/>
      <c r="J506" s="29" t="n">
        <v>1004040</v>
      </c>
      <c r="K506" s="29" t="n">
        <v>1115599</v>
      </c>
      <c r="L506" s="29" t="n">
        <v>1115599</v>
      </c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7"/>
      <c r="AF506" s="25"/>
      <c r="AG506" s="27"/>
      <c r="AH506" s="25"/>
    </row>
    <row r="507" s="6" customFormat="true" ht="15" hidden="false" customHeight="false" outlineLevel="4" collapsed="false">
      <c r="A507" s="28" t="s">
        <v>512</v>
      </c>
      <c r="B507" s="24" t="s">
        <v>513</v>
      </c>
      <c r="C507" s="24" t="s">
        <v>514</v>
      </c>
      <c r="D507" s="24"/>
      <c r="E507" s="24"/>
      <c r="F507" s="24"/>
      <c r="G507" s="24"/>
      <c r="H507" s="24"/>
      <c r="I507" s="25" t="n">
        <v>0</v>
      </c>
      <c r="J507" s="29" t="n">
        <f aca="false">J508</f>
        <v>0</v>
      </c>
      <c r="K507" s="29" t="n">
        <f aca="false">K508</f>
        <v>38441</v>
      </c>
      <c r="L507" s="29" t="n">
        <f aca="false">L508</f>
        <v>38441</v>
      </c>
      <c r="M507" s="25" t="n">
        <v>0</v>
      </c>
      <c r="N507" s="25" t="n">
        <v>0</v>
      </c>
      <c r="O507" s="25" t="n">
        <v>0</v>
      </c>
      <c r="P507" s="25" t="n">
        <v>0</v>
      </c>
      <c r="Q507" s="25" t="n">
        <v>0</v>
      </c>
      <c r="R507" s="25" t="n">
        <v>0</v>
      </c>
      <c r="S507" s="25" t="n">
        <v>0</v>
      </c>
      <c r="T507" s="25" t="n">
        <v>0</v>
      </c>
      <c r="U507" s="25" t="n">
        <v>0</v>
      </c>
      <c r="V507" s="25" t="n">
        <v>0</v>
      </c>
      <c r="W507" s="25" t="n">
        <v>0</v>
      </c>
      <c r="X507" s="25" t="n">
        <v>0</v>
      </c>
      <c r="Y507" s="25" t="n">
        <v>0</v>
      </c>
      <c r="Z507" s="25" t="n">
        <v>0</v>
      </c>
      <c r="AA507" s="25" t="n">
        <v>0</v>
      </c>
      <c r="AB507" s="25" t="n">
        <v>0</v>
      </c>
      <c r="AC507" s="25" t="n">
        <v>0</v>
      </c>
      <c r="AD507" s="25" t="n">
        <v>5720000</v>
      </c>
      <c r="AE507" s="27" t="n">
        <v>0</v>
      </c>
      <c r="AF507" s="25" t="n">
        <v>0</v>
      </c>
      <c r="AG507" s="27" t="n">
        <v>0</v>
      </c>
      <c r="AH507" s="25" t="n">
        <v>0</v>
      </c>
    </row>
    <row r="508" s="6" customFormat="true" ht="16.5" hidden="false" customHeight="true" outlineLevel="5" collapsed="false">
      <c r="A508" s="28" t="s">
        <v>515</v>
      </c>
      <c r="B508" s="24" t="s">
        <v>513</v>
      </c>
      <c r="C508" s="24" t="s">
        <v>516</v>
      </c>
      <c r="D508" s="24"/>
      <c r="E508" s="24"/>
      <c r="F508" s="24"/>
      <c r="G508" s="24"/>
      <c r="H508" s="24"/>
      <c r="I508" s="25" t="n">
        <v>0</v>
      </c>
      <c r="J508" s="29" t="n">
        <f aca="false">J509</f>
        <v>0</v>
      </c>
      <c r="K508" s="29" t="n">
        <f aca="false">K509</f>
        <v>38441</v>
      </c>
      <c r="L508" s="29" t="n">
        <f aca="false">L509</f>
        <v>38441</v>
      </c>
      <c r="M508" s="25" t="n">
        <v>0</v>
      </c>
      <c r="N508" s="25" t="n">
        <v>0</v>
      </c>
      <c r="O508" s="25" t="n">
        <v>0</v>
      </c>
      <c r="P508" s="25" t="n">
        <v>0</v>
      </c>
      <c r="Q508" s="25" t="n">
        <v>0</v>
      </c>
      <c r="R508" s="25" t="n">
        <v>0</v>
      </c>
      <c r="S508" s="25" t="n">
        <v>0</v>
      </c>
      <c r="T508" s="25" t="n">
        <v>0</v>
      </c>
      <c r="U508" s="25" t="n">
        <v>0</v>
      </c>
      <c r="V508" s="25" t="n">
        <v>0</v>
      </c>
      <c r="W508" s="25" t="n">
        <v>0</v>
      </c>
      <c r="X508" s="25" t="n">
        <v>0</v>
      </c>
      <c r="Y508" s="25" t="n">
        <v>0</v>
      </c>
      <c r="Z508" s="25" t="n">
        <v>0</v>
      </c>
      <c r="AA508" s="25" t="n">
        <v>0</v>
      </c>
      <c r="AB508" s="25" t="n">
        <v>0</v>
      </c>
      <c r="AC508" s="25" t="n">
        <v>0</v>
      </c>
      <c r="AD508" s="25" t="n">
        <v>5720000</v>
      </c>
      <c r="AE508" s="27" t="n">
        <v>0</v>
      </c>
      <c r="AF508" s="25" t="n">
        <v>0</v>
      </c>
      <c r="AG508" s="27" t="n">
        <v>0</v>
      </c>
      <c r="AH508" s="25" t="n">
        <v>0</v>
      </c>
    </row>
    <row r="509" s="6" customFormat="true" ht="15" hidden="false" customHeight="false" outlineLevel="5" collapsed="false">
      <c r="A509" s="28" t="s">
        <v>517</v>
      </c>
      <c r="B509" s="24" t="s">
        <v>513</v>
      </c>
      <c r="C509" s="24" t="s">
        <v>518</v>
      </c>
      <c r="D509" s="24" t="s">
        <v>24</v>
      </c>
      <c r="E509" s="24"/>
      <c r="F509" s="24"/>
      <c r="G509" s="24"/>
      <c r="H509" s="24"/>
      <c r="I509" s="25"/>
      <c r="J509" s="29" t="n">
        <f aca="false">J510</f>
        <v>0</v>
      </c>
      <c r="K509" s="29" t="n">
        <f aca="false">K510</f>
        <v>38441</v>
      </c>
      <c r="L509" s="29" t="n">
        <f aca="false">L510</f>
        <v>38441</v>
      </c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7"/>
      <c r="AF509" s="25"/>
      <c r="AG509" s="27"/>
      <c r="AH509" s="25"/>
    </row>
    <row r="510" s="6" customFormat="true" ht="15" hidden="false" customHeight="false" outlineLevel="5" collapsed="false">
      <c r="A510" s="28" t="s">
        <v>53</v>
      </c>
      <c r="B510" s="24" t="s">
        <v>473</v>
      </c>
      <c r="C510" s="24" t="s">
        <v>518</v>
      </c>
      <c r="D510" s="24" t="s">
        <v>39</v>
      </c>
      <c r="E510" s="24"/>
      <c r="F510" s="24"/>
      <c r="G510" s="24"/>
      <c r="H510" s="24"/>
      <c r="I510" s="25"/>
      <c r="J510" s="29" t="n">
        <f aca="false">J511</f>
        <v>0</v>
      </c>
      <c r="K510" s="29" t="n">
        <f aca="false">K511</f>
        <v>38441</v>
      </c>
      <c r="L510" s="29" t="n">
        <f aca="false">L511</f>
        <v>38441</v>
      </c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7"/>
      <c r="AF510" s="25"/>
      <c r="AG510" s="27"/>
      <c r="AH510" s="25"/>
    </row>
    <row r="511" s="6" customFormat="true" ht="15" hidden="false" customHeight="false" outlineLevel="5" collapsed="false">
      <c r="A511" s="28" t="s">
        <v>54</v>
      </c>
      <c r="B511" s="24" t="s">
        <v>473</v>
      </c>
      <c r="C511" s="24" t="s">
        <v>518</v>
      </c>
      <c r="D511" s="24" t="s">
        <v>41</v>
      </c>
      <c r="E511" s="24"/>
      <c r="F511" s="24"/>
      <c r="G511" s="24"/>
      <c r="H511" s="24"/>
      <c r="I511" s="25"/>
      <c r="J511" s="29" t="n">
        <v>0</v>
      </c>
      <c r="K511" s="29" t="n">
        <v>38441</v>
      </c>
      <c r="L511" s="29" t="n">
        <v>38441</v>
      </c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7"/>
      <c r="AF511" s="25"/>
      <c r="AG511" s="27"/>
      <c r="AH511" s="25"/>
    </row>
    <row r="512" s="6" customFormat="true" ht="32.25" hidden="false" customHeight="true" outlineLevel="5" collapsed="false">
      <c r="A512" s="28" t="s">
        <v>519</v>
      </c>
      <c r="B512" s="24" t="s">
        <v>473</v>
      </c>
      <c r="C512" s="24" t="s">
        <v>520</v>
      </c>
      <c r="D512" s="24"/>
      <c r="E512" s="24"/>
      <c r="F512" s="24"/>
      <c r="G512" s="24"/>
      <c r="H512" s="24"/>
      <c r="I512" s="25"/>
      <c r="J512" s="29" t="n">
        <f aca="false">J513+J515</f>
        <v>32198658.79</v>
      </c>
      <c r="K512" s="29" t="n">
        <f aca="false">K513+K515</f>
        <v>0</v>
      </c>
      <c r="L512" s="29" t="n">
        <f aca="false">L513+L515</f>
        <v>0</v>
      </c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7"/>
      <c r="AF512" s="25"/>
      <c r="AG512" s="27"/>
      <c r="AH512" s="25"/>
    </row>
    <row r="513" s="6" customFormat="true" ht="45" hidden="false" customHeight="false" outlineLevel="5" collapsed="false">
      <c r="A513" s="28" t="s">
        <v>25</v>
      </c>
      <c r="B513" s="24" t="s">
        <v>473</v>
      </c>
      <c r="C513" s="24" t="s">
        <v>520</v>
      </c>
      <c r="D513" s="24" t="s">
        <v>26</v>
      </c>
      <c r="E513" s="24"/>
      <c r="F513" s="24"/>
      <c r="G513" s="24"/>
      <c r="H513" s="24"/>
      <c r="I513" s="25"/>
      <c r="J513" s="29" t="n">
        <f aca="false">J514</f>
        <v>31848658.79</v>
      </c>
      <c r="K513" s="29" t="n">
        <f aca="false">K514</f>
        <v>0</v>
      </c>
      <c r="L513" s="29" t="n">
        <f aca="false">L514</f>
        <v>0</v>
      </c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7"/>
      <c r="AF513" s="25"/>
      <c r="AG513" s="27"/>
      <c r="AH513" s="25"/>
    </row>
    <row r="514" s="6" customFormat="true" ht="15" hidden="false" customHeight="false" outlineLevel="5" collapsed="false">
      <c r="A514" s="28" t="s">
        <v>491</v>
      </c>
      <c r="B514" s="24" t="s">
        <v>473</v>
      </c>
      <c r="C514" s="24" t="s">
        <v>520</v>
      </c>
      <c r="D514" s="24" t="s">
        <v>85</v>
      </c>
      <c r="E514" s="24"/>
      <c r="F514" s="24"/>
      <c r="G514" s="24"/>
      <c r="H514" s="24"/>
      <c r="I514" s="25"/>
      <c r="J514" s="29" t="n">
        <v>31848658.79</v>
      </c>
      <c r="K514" s="29"/>
      <c r="L514" s="29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7"/>
      <c r="AF514" s="25"/>
      <c r="AG514" s="27"/>
      <c r="AH514" s="25"/>
    </row>
    <row r="515" s="6" customFormat="true" ht="30" hidden="false" customHeight="false" outlineLevel="5" collapsed="false">
      <c r="A515" s="36" t="s">
        <v>521</v>
      </c>
      <c r="B515" s="24" t="s">
        <v>473</v>
      </c>
      <c r="C515" s="24" t="s">
        <v>522</v>
      </c>
      <c r="D515" s="24"/>
      <c r="E515" s="24"/>
      <c r="F515" s="24"/>
      <c r="G515" s="24"/>
      <c r="H515" s="24"/>
      <c r="I515" s="25"/>
      <c r="J515" s="29" t="n">
        <f aca="false">J516</f>
        <v>350000</v>
      </c>
      <c r="K515" s="29" t="n">
        <f aca="false">K516</f>
        <v>0</v>
      </c>
      <c r="L515" s="29" t="n">
        <f aca="false">L516</f>
        <v>0</v>
      </c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7"/>
      <c r="AF515" s="25"/>
      <c r="AG515" s="27"/>
      <c r="AH515" s="25"/>
    </row>
    <row r="516" s="6" customFormat="true" ht="45" hidden="false" customHeight="false" outlineLevel="5" collapsed="false">
      <c r="A516" s="28" t="s">
        <v>25</v>
      </c>
      <c r="B516" s="24" t="s">
        <v>473</v>
      </c>
      <c r="C516" s="24" t="s">
        <v>522</v>
      </c>
      <c r="D516" s="24" t="s">
        <v>26</v>
      </c>
      <c r="E516" s="24"/>
      <c r="F516" s="24"/>
      <c r="G516" s="24"/>
      <c r="H516" s="24"/>
      <c r="I516" s="25"/>
      <c r="J516" s="29" t="n">
        <f aca="false">J517</f>
        <v>350000</v>
      </c>
      <c r="K516" s="29" t="n">
        <f aca="false">K517</f>
        <v>0</v>
      </c>
      <c r="L516" s="29" t="n">
        <f aca="false">L517</f>
        <v>0</v>
      </c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7"/>
      <c r="AF516" s="25"/>
      <c r="AG516" s="27"/>
      <c r="AH516" s="25"/>
    </row>
    <row r="517" s="6" customFormat="true" ht="15" hidden="false" customHeight="false" outlineLevel="5" collapsed="false">
      <c r="A517" s="28" t="s">
        <v>491</v>
      </c>
      <c r="B517" s="24" t="s">
        <v>473</v>
      </c>
      <c r="C517" s="24" t="s">
        <v>522</v>
      </c>
      <c r="D517" s="24" t="s">
        <v>85</v>
      </c>
      <c r="E517" s="24"/>
      <c r="F517" s="24"/>
      <c r="G517" s="24"/>
      <c r="H517" s="24"/>
      <c r="I517" s="25"/>
      <c r="J517" s="29" t="n">
        <v>350000</v>
      </c>
      <c r="K517" s="29"/>
      <c r="L517" s="29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7"/>
      <c r="AF517" s="25"/>
      <c r="AG517" s="27"/>
      <c r="AH517" s="25"/>
    </row>
    <row r="518" s="6" customFormat="true" ht="15" hidden="false" customHeight="false" outlineLevel="1" collapsed="false">
      <c r="A518" s="22" t="s">
        <v>523</v>
      </c>
      <c r="B518" s="23" t="s">
        <v>524</v>
      </c>
      <c r="C518" s="24"/>
      <c r="D518" s="24"/>
      <c r="E518" s="24"/>
      <c r="F518" s="24"/>
      <c r="G518" s="24"/>
      <c r="H518" s="24"/>
      <c r="I518" s="25" t="n">
        <v>0</v>
      </c>
      <c r="J518" s="26" t="n">
        <f aca="false">J519+J583+J572</f>
        <v>250524660</v>
      </c>
      <c r="K518" s="26" t="n">
        <f aca="false">K519+K583+K572</f>
        <v>278104372.98</v>
      </c>
      <c r="L518" s="26" t="n">
        <f aca="false">L519+L583+L572</f>
        <v>277152589.83</v>
      </c>
      <c r="M518" s="25" t="n">
        <v>0</v>
      </c>
      <c r="N518" s="25" t="n">
        <v>0</v>
      </c>
      <c r="O518" s="25" t="n">
        <v>0</v>
      </c>
      <c r="P518" s="25" t="n">
        <v>0</v>
      </c>
      <c r="Q518" s="25" t="n">
        <v>0</v>
      </c>
      <c r="R518" s="25" t="n">
        <v>0</v>
      </c>
      <c r="S518" s="25" t="n">
        <v>0</v>
      </c>
      <c r="T518" s="25" t="n">
        <v>0</v>
      </c>
      <c r="U518" s="25" t="n">
        <v>0</v>
      </c>
      <c r="V518" s="25" t="n">
        <v>0</v>
      </c>
      <c r="W518" s="25" t="n">
        <v>0</v>
      </c>
      <c r="X518" s="25" t="n">
        <v>0</v>
      </c>
      <c r="Y518" s="25" t="n">
        <v>0</v>
      </c>
      <c r="Z518" s="25" t="n">
        <v>0</v>
      </c>
      <c r="AA518" s="25" t="n">
        <v>0</v>
      </c>
      <c r="AB518" s="25" t="n">
        <v>0</v>
      </c>
      <c r="AC518" s="25" t="n">
        <v>0</v>
      </c>
      <c r="AD518" s="25" t="n">
        <v>317759029.56</v>
      </c>
      <c r="AE518" s="27" t="n">
        <v>0</v>
      </c>
      <c r="AF518" s="25" t="n">
        <v>0</v>
      </c>
      <c r="AG518" s="27" t="n">
        <v>0</v>
      </c>
      <c r="AH518" s="25" t="n">
        <v>0</v>
      </c>
      <c r="AI518" s="50" t="n">
        <v>310744796.74</v>
      </c>
    </row>
    <row r="519" s="6" customFormat="true" ht="18" hidden="false" customHeight="true" outlineLevel="2" collapsed="false">
      <c r="A519" s="28" t="s">
        <v>474</v>
      </c>
      <c r="B519" s="24" t="s">
        <v>524</v>
      </c>
      <c r="C519" s="24" t="s">
        <v>475</v>
      </c>
      <c r="D519" s="24"/>
      <c r="E519" s="24"/>
      <c r="F519" s="24"/>
      <c r="G519" s="24"/>
      <c r="H519" s="24"/>
      <c r="I519" s="25" t="n">
        <v>0</v>
      </c>
      <c r="J519" s="29" t="n">
        <f aca="false">J520+J525+J555+J551</f>
        <v>250524660</v>
      </c>
      <c r="K519" s="29" t="n">
        <f aca="false">K520+K525+K555+K551</f>
        <v>277620893.52</v>
      </c>
      <c r="L519" s="29" t="n">
        <f aca="false">L520+L525+L555+L551</f>
        <v>276669110.37</v>
      </c>
      <c r="M519" s="25" t="n">
        <v>0</v>
      </c>
      <c r="N519" s="25" t="n">
        <v>0</v>
      </c>
      <c r="O519" s="25" t="n">
        <v>0</v>
      </c>
      <c r="P519" s="25" t="n">
        <v>0</v>
      </c>
      <c r="Q519" s="25" t="n">
        <v>0</v>
      </c>
      <c r="R519" s="25" t="n">
        <v>0</v>
      </c>
      <c r="S519" s="25" t="n">
        <v>0</v>
      </c>
      <c r="T519" s="25" t="n">
        <v>0</v>
      </c>
      <c r="U519" s="25" t="n">
        <v>0</v>
      </c>
      <c r="V519" s="25" t="n">
        <v>0</v>
      </c>
      <c r="W519" s="25" t="n">
        <v>0</v>
      </c>
      <c r="X519" s="25" t="n">
        <v>0</v>
      </c>
      <c r="Y519" s="25" t="n">
        <v>0</v>
      </c>
      <c r="Z519" s="25" t="n">
        <v>0</v>
      </c>
      <c r="AA519" s="25" t="n">
        <v>0</v>
      </c>
      <c r="AB519" s="25" t="n">
        <v>0</v>
      </c>
      <c r="AC519" s="25" t="n">
        <v>0</v>
      </c>
      <c r="AD519" s="25" t="n">
        <v>272054947.39</v>
      </c>
      <c r="AE519" s="27" t="n">
        <v>0</v>
      </c>
      <c r="AF519" s="25" t="n">
        <v>0</v>
      </c>
      <c r="AG519" s="27" t="n">
        <v>0</v>
      </c>
      <c r="AH519" s="25" t="n">
        <v>0</v>
      </c>
    </row>
    <row r="520" s="6" customFormat="true" ht="18" hidden="false" customHeight="true" outlineLevel="2" collapsed="false">
      <c r="A520" s="28" t="s">
        <v>476</v>
      </c>
      <c r="B520" s="24" t="s">
        <v>524</v>
      </c>
      <c r="C520" s="24" t="s">
        <v>477</v>
      </c>
      <c r="D520" s="24"/>
      <c r="E520" s="24"/>
      <c r="F520" s="24"/>
      <c r="G520" s="24"/>
      <c r="H520" s="24"/>
      <c r="I520" s="25"/>
      <c r="J520" s="29" t="n">
        <f aca="false">J521</f>
        <v>0</v>
      </c>
      <c r="K520" s="29" t="n">
        <f aca="false">K521</f>
        <v>883108.11</v>
      </c>
      <c r="L520" s="29" t="n">
        <f aca="false">L521</f>
        <v>832152.28</v>
      </c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7"/>
      <c r="AF520" s="25"/>
      <c r="AG520" s="27"/>
      <c r="AH520" s="25"/>
    </row>
    <row r="521" s="6" customFormat="true" ht="15" hidden="false" customHeight="false" outlineLevel="3" collapsed="false">
      <c r="A521" s="28" t="s">
        <v>492</v>
      </c>
      <c r="B521" s="24" t="s">
        <v>525</v>
      </c>
      <c r="C521" s="24" t="s">
        <v>493</v>
      </c>
      <c r="D521" s="24"/>
      <c r="E521" s="24"/>
      <c r="F521" s="24"/>
      <c r="G521" s="24"/>
      <c r="H521" s="24"/>
      <c r="I521" s="25" t="n">
        <v>0</v>
      </c>
      <c r="J521" s="29" t="n">
        <f aca="false">J522</f>
        <v>0</v>
      </c>
      <c r="K521" s="29" t="n">
        <f aca="false">K522</f>
        <v>883108.11</v>
      </c>
      <c r="L521" s="29" t="n">
        <f aca="false">L522</f>
        <v>832152.28</v>
      </c>
      <c r="M521" s="25" t="n">
        <v>0</v>
      </c>
      <c r="N521" s="25" t="n">
        <v>0</v>
      </c>
      <c r="O521" s="25" t="n">
        <v>0</v>
      </c>
      <c r="P521" s="25" t="n">
        <v>0</v>
      </c>
      <c r="Q521" s="25" t="n">
        <v>0</v>
      </c>
      <c r="R521" s="25" t="n">
        <v>0</v>
      </c>
      <c r="S521" s="25" t="n">
        <v>0</v>
      </c>
      <c r="T521" s="25" t="n">
        <v>0</v>
      </c>
      <c r="U521" s="25" t="n">
        <v>0</v>
      </c>
      <c r="V521" s="25" t="n">
        <v>0</v>
      </c>
      <c r="W521" s="25" t="n">
        <v>0</v>
      </c>
      <c r="X521" s="25" t="n">
        <v>0</v>
      </c>
      <c r="Y521" s="25" t="n">
        <v>0</v>
      </c>
      <c r="Z521" s="25" t="n">
        <v>0</v>
      </c>
      <c r="AA521" s="25" t="n">
        <v>0</v>
      </c>
      <c r="AB521" s="25" t="n">
        <v>0</v>
      </c>
      <c r="AC521" s="25" t="n">
        <v>0</v>
      </c>
      <c r="AD521" s="25" t="n">
        <v>257109.48</v>
      </c>
      <c r="AE521" s="27" t="n">
        <v>0</v>
      </c>
      <c r="AF521" s="25" t="n">
        <v>0</v>
      </c>
      <c r="AG521" s="27" t="n">
        <v>0</v>
      </c>
      <c r="AH521" s="25" t="n">
        <v>0</v>
      </c>
    </row>
    <row r="522" s="6" customFormat="true" ht="20.25" hidden="false" customHeight="true" outlineLevel="4" collapsed="false">
      <c r="A522" s="28" t="s">
        <v>494</v>
      </c>
      <c r="B522" s="24" t="s">
        <v>525</v>
      </c>
      <c r="C522" s="24" t="s">
        <v>495</v>
      </c>
      <c r="D522" s="24" t="s">
        <v>24</v>
      </c>
      <c r="E522" s="24"/>
      <c r="F522" s="24"/>
      <c r="G522" s="24"/>
      <c r="H522" s="24"/>
      <c r="I522" s="25" t="n">
        <v>0</v>
      </c>
      <c r="J522" s="29" t="n">
        <f aca="false">J523</f>
        <v>0</v>
      </c>
      <c r="K522" s="29" t="n">
        <f aca="false">K523</f>
        <v>883108.11</v>
      </c>
      <c r="L522" s="29" t="n">
        <f aca="false">L523</f>
        <v>832152.28</v>
      </c>
      <c r="M522" s="25" t="n">
        <v>0</v>
      </c>
      <c r="N522" s="25" t="n">
        <v>0</v>
      </c>
      <c r="O522" s="25" t="n">
        <v>0</v>
      </c>
      <c r="P522" s="25" t="n">
        <v>0</v>
      </c>
      <c r="Q522" s="25" t="n">
        <v>0</v>
      </c>
      <c r="R522" s="25" t="n">
        <v>0</v>
      </c>
      <c r="S522" s="25" t="n">
        <v>0</v>
      </c>
      <c r="T522" s="25" t="n">
        <v>0</v>
      </c>
      <c r="U522" s="25" t="n">
        <v>0</v>
      </c>
      <c r="V522" s="25" t="n">
        <v>0</v>
      </c>
      <c r="W522" s="25" t="n">
        <v>0</v>
      </c>
      <c r="X522" s="25" t="n">
        <v>0</v>
      </c>
      <c r="Y522" s="25" t="n">
        <v>0</v>
      </c>
      <c r="Z522" s="25" t="n">
        <v>0</v>
      </c>
      <c r="AA522" s="25" t="n">
        <v>0</v>
      </c>
      <c r="AB522" s="25" t="n">
        <v>0</v>
      </c>
      <c r="AC522" s="25" t="n">
        <v>0</v>
      </c>
      <c r="AD522" s="25" t="n">
        <v>4500</v>
      </c>
      <c r="AE522" s="27" t="n">
        <v>0</v>
      </c>
      <c r="AF522" s="25" t="n">
        <v>0</v>
      </c>
      <c r="AG522" s="27" t="n">
        <v>0</v>
      </c>
      <c r="AH522" s="25" t="n">
        <v>0</v>
      </c>
    </row>
    <row r="523" s="6" customFormat="true" ht="15" hidden="false" customHeight="false" outlineLevel="5" collapsed="false">
      <c r="A523" s="28" t="s">
        <v>53</v>
      </c>
      <c r="B523" s="24" t="s">
        <v>525</v>
      </c>
      <c r="C523" s="24" t="s">
        <v>495</v>
      </c>
      <c r="D523" s="24" t="s">
        <v>39</v>
      </c>
      <c r="E523" s="24"/>
      <c r="F523" s="24"/>
      <c r="G523" s="24"/>
      <c r="H523" s="24"/>
      <c r="I523" s="25" t="n">
        <v>0</v>
      </c>
      <c r="J523" s="29" t="n">
        <f aca="false">J524</f>
        <v>0</v>
      </c>
      <c r="K523" s="29" t="n">
        <f aca="false">K524</f>
        <v>883108.11</v>
      </c>
      <c r="L523" s="29" t="n">
        <f aca="false">L524</f>
        <v>832152.28</v>
      </c>
      <c r="M523" s="25" t="n">
        <v>0</v>
      </c>
      <c r="N523" s="25" t="n">
        <v>0</v>
      </c>
      <c r="O523" s="25" t="n">
        <v>0</v>
      </c>
      <c r="P523" s="25" t="n">
        <v>0</v>
      </c>
      <c r="Q523" s="25" t="n">
        <v>0</v>
      </c>
      <c r="R523" s="25" t="n">
        <v>0</v>
      </c>
      <c r="S523" s="25" t="n">
        <v>0</v>
      </c>
      <c r="T523" s="25" t="n">
        <v>0</v>
      </c>
      <c r="U523" s="25" t="n">
        <v>0</v>
      </c>
      <c r="V523" s="25" t="n">
        <v>0</v>
      </c>
      <c r="W523" s="25" t="n">
        <v>0</v>
      </c>
      <c r="X523" s="25" t="n">
        <v>0</v>
      </c>
      <c r="Y523" s="25" t="n">
        <v>0</v>
      </c>
      <c r="Z523" s="25" t="n">
        <v>0</v>
      </c>
      <c r="AA523" s="25" t="n">
        <v>0</v>
      </c>
      <c r="AB523" s="25" t="n">
        <v>0</v>
      </c>
      <c r="AC523" s="25" t="n">
        <v>0</v>
      </c>
      <c r="AD523" s="25" t="n">
        <v>4500</v>
      </c>
      <c r="AE523" s="27" t="n">
        <v>0</v>
      </c>
      <c r="AF523" s="25" t="n">
        <v>0</v>
      </c>
      <c r="AG523" s="27" t="n">
        <v>0</v>
      </c>
      <c r="AH523" s="25" t="n">
        <v>0</v>
      </c>
    </row>
    <row r="524" s="6" customFormat="true" ht="15" hidden="false" customHeight="false" outlineLevel="4" collapsed="false">
      <c r="A524" s="28" t="s">
        <v>40</v>
      </c>
      <c r="B524" s="24" t="s">
        <v>525</v>
      </c>
      <c r="C524" s="24" t="s">
        <v>495</v>
      </c>
      <c r="D524" s="24" t="s">
        <v>41</v>
      </c>
      <c r="E524" s="24"/>
      <c r="F524" s="24"/>
      <c r="G524" s="24"/>
      <c r="H524" s="24"/>
      <c r="I524" s="25" t="n">
        <v>0</v>
      </c>
      <c r="J524" s="29" t="n">
        <v>0</v>
      </c>
      <c r="K524" s="29" t="n">
        <v>883108.11</v>
      </c>
      <c r="L524" s="29" t="n">
        <v>832152.28</v>
      </c>
      <c r="M524" s="25" t="n">
        <v>0</v>
      </c>
      <c r="N524" s="25" t="n">
        <v>0</v>
      </c>
      <c r="O524" s="25" t="n">
        <v>0</v>
      </c>
      <c r="P524" s="25" t="n">
        <v>0</v>
      </c>
      <c r="Q524" s="25" t="n">
        <v>0</v>
      </c>
      <c r="R524" s="25" t="n">
        <v>0</v>
      </c>
      <c r="S524" s="25" t="n">
        <v>0</v>
      </c>
      <c r="T524" s="25" t="n">
        <v>0</v>
      </c>
      <c r="U524" s="25" t="n">
        <v>0</v>
      </c>
      <c r="V524" s="25" t="n">
        <v>0</v>
      </c>
      <c r="W524" s="25" t="n">
        <v>0</v>
      </c>
      <c r="X524" s="25" t="n">
        <v>0</v>
      </c>
      <c r="Y524" s="25" t="n">
        <v>0</v>
      </c>
      <c r="Z524" s="25" t="n">
        <v>0</v>
      </c>
      <c r="AA524" s="25" t="n">
        <v>0</v>
      </c>
      <c r="AB524" s="25" t="n">
        <v>0</v>
      </c>
      <c r="AC524" s="25" t="n">
        <v>0</v>
      </c>
      <c r="AD524" s="25" t="n">
        <v>252609.48</v>
      </c>
      <c r="AE524" s="27" t="n">
        <v>0</v>
      </c>
      <c r="AF524" s="25" t="n">
        <v>0</v>
      </c>
      <c r="AG524" s="27" t="n">
        <v>0</v>
      </c>
      <c r="AH524" s="25" t="n">
        <v>0</v>
      </c>
    </row>
    <row r="525" s="6" customFormat="true" ht="15" hidden="false" customHeight="false" outlineLevel="5" collapsed="false">
      <c r="A525" s="28" t="s">
        <v>526</v>
      </c>
      <c r="B525" s="24" t="s">
        <v>524</v>
      </c>
      <c r="C525" s="24" t="s">
        <v>527</v>
      </c>
      <c r="D525" s="24"/>
      <c r="E525" s="24"/>
      <c r="F525" s="24"/>
      <c r="G525" s="24"/>
      <c r="H525" s="24"/>
      <c r="I525" s="25"/>
      <c r="J525" s="29" t="n">
        <f aca="false">J526</f>
        <v>242787660</v>
      </c>
      <c r="K525" s="29" t="n">
        <f aca="false">K526</f>
        <v>261002486.07</v>
      </c>
      <c r="L525" s="29" t="n">
        <f aca="false">L526</f>
        <v>260187018.32</v>
      </c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7"/>
      <c r="AF525" s="25"/>
      <c r="AG525" s="27"/>
      <c r="AH525" s="25"/>
    </row>
    <row r="526" s="6" customFormat="true" ht="33.75" hidden="false" customHeight="true" outlineLevel="5" collapsed="false">
      <c r="A526" s="28" t="s">
        <v>528</v>
      </c>
      <c r="B526" s="24" t="s">
        <v>524</v>
      </c>
      <c r="C526" s="24" t="s">
        <v>529</v>
      </c>
      <c r="D526" s="24"/>
      <c r="E526" s="24"/>
      <c r="F526" s="24"/>
      <c r="G526" s="24"/>
      <c r="H526" s="24"/>
      <c r="I526" s="25"/>
      <c r="J526" s="29" t="n">
        <f aca="false">J527+J534+J541+J548</f>
        <v>242787660</v>
      </c>
      <c r="K526" s="29" t="n">
        <f aca="false">K527+K534+K541+K548</f>
        <v>261002486.07</v>
      </c>
      <c r="L526" s="29" t="n">
        <f aca="false">L527+L534+L541+L548</f>
        <v>260187018.32</v>
      </c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7"/>
      <c r="AF526" s="25"/>
      <c r="AG526" s="27"/>
      <c r="AH526" s="25"/>
    </row>
    <row r="527" s="6" customFormat="true" ht="15" hidden="false" customHeight="false" outlineLevel="3" collapsed="false">
      <c r="A527" s="28" t="s">
        <v>530</v>
      </c>
      <c r="B527" s="24" t="s">
        <v>524</v>
      </c>
      <c r="C527" s="24" t="s">
        <v>531</v>
      </c>
      <c r="D527" s="24" t="s">
        <v>24</v>
      </c>
      <c r="E527" s="24"/>
      <c r="F527" s="24"/>
      <c r="G527" s="24"/>
      <c r="H527" s="24"/>
      <c r="I527" s="25" t="n">
        <v>0</v>
      </c>
      <c r="J527" s="29" t="n">
        <f aca="false">J528+J530+J532</f>
        <v>30456200</v>
      </c>
      <c r="K527" s="29" t="n">
        <f aca="false">K528+K530+K532</f>
        <v>29510480.56</v>
      </c>
      <c r="L527" s="29" t="n">
        <f aca="false">L528+L530+L532</f>
        <v>28732411.32</v>
      </c>
      <c r="M527" s="25" t="n">
        <v>0</v>
      </c>
      <c r="N527" s="25" t="n">
        <v>0</v>
      </c>
      <c r="O527" s="25" t="n">
        <v>0</v>
      </c>
      <c r="P527" s="25" t="n">
        <v>0</v>
      </c>
      <c r="Q527" s="25" t="n">
        <v>0</v>
      </c>
      <c r="R527" s="25" t="n">
        <v>0</v>
      </c>
      <c r="S527" s="25" t="n">
        <v>0</v>
      </c>
      <c r="T527" s="25" t="n">
        <v>0</v>
      </c>
      <c r="U527" s="25" t="n">
        <v>0</v>
      </c>
      <c r="V527" s="25" t="n">
        <v>0</v>
      </c>
      <c r="W527" s="25" t="n">
        <v>0</v>
      </c>
      <c r="X527" s="25" t="n">
        <v>0</v>
      </c>
      <c r="Y527" s="25" t="n">
        <v>0</v>
      </c>
      <c r="Z527" s="25" t="n">
        <v>0</v>
      </c>
      <c r="AA527" s="25" t="n">
        <v>0</v>
      </c>
      <c r="AB527" s="25" t="n">
        <v>0</v>
      </c>
      <c r="AC527" s="25" t="n">
        <v>0</v>
      </c>
      <c r="AD527" s="25" t="n">
        <v>23880772.15</v>
      </c>
      <c r="AE527" s="27" t="n">
        <v>0</v>
      </c>
      <c r="AF527" s="25" t="n">
        <v>0</v>
      </c>
      <c r="AG527" s="27" t="n">
        <v>0</v>
      </c>
      <c r="AH527" s="25" t="n">
        <v>0</v>
      </c>
    </row>
    <row r="528" s="6" customFormat="true" ht="15" hidden="false" customHeight="false" outlineLevel="5" collapsed="false">
      <c r="A528" s="28" t="s">
        <v>84</v>
      </c>
      <c r="B528" s="24" t="s">
        <v>524</v>
      </c>
      <c r="C528" s="24" t="s">
        <v>531</v>
      </c>
      <c r="D528" s="24" t="s">
        <v>26</v>
      </c>
      <c r="E528" s="24"/>
      <c r="F528" s="24"/>
      <c r="G528" s="24"/>
      <c r="H528" s="24"/>
      <c r="I528" s="25"/>
      <c r="J528" s="29" t="n">
        <f aca="false">J529</f>
        <v>0</v>
      </c>
      <c r="K528" s="29" t="n">
        <f aca="false">K529</f>
        <v>1299000.66</v>
      </c>
      <c r="L528" s="29" t="n">
        <f aca="false">L529</f>
        <v>1212694.9</v>
      </c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7"/>
      <c r="AF528" s="25"/>
      <c r="AG528" s="27"/>
      <c r="AH528" s="25"/>
    </row>
    <row r="529" s="6" customFormat="true" ht="15" hidden="false" customHeight="false" outlineLevel="5" collapsed="false">
      <c r="A529" s="28" t="s">
        <v>53</v>
      </c>
      <c r="B529" s="24" t="s">
        <v>524</v>
      </c>
      <c r="C529" s="24" t="s">
        <v>531</v>
      </c>
      <c r="D529" s="24" t="s">
        <v>85</v>
      </c>
      <c r="E529" s="24"/>
      <c r="F529" s="24"/>
      <c r="G529" s="24"/>
      <c r="H529" s="24"/>
      <c r="I529" s="25"/>
      <c r="J529" s="29" t="n">
        <v>0</v>
      </c>
      <c r="K529" s="29" t="n">
        <v>1299000.66</v>
      </c>
      <c r="L529" s="29" t="n">
        <v>1212694.9</v>
      </c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7"/>
      <c r="AF529" s="25"/>
      <c r="AG529" s="27"/>
      <c r="AH529" s="25"/>
    </row>
    <row r="530" s="6" customFormat="true" ht="15" hidden="false" customHeight="false" outlineLevel="4" collapsed="false">
      <c r="A530" s="28" t="s">
        <v>53</v>
      </c>
      <c r="B530" s="24" t="s">
        <v>524</v>
      </c>
      <c r="C530" s="24" t="s">
        <v>531</v>
      </c>
      <c r="D530" s="24" t="s">
        <v>39</v>
      </c>
      <c r="E530" s="24"/>
      <c r="F530" s="24"/>
      <c r="G530" s="24"/>
      <c r="H530" s="24"/>
      <c r="I530" s="25" t="n">
        <v>0</v>
      </c>
      <c r="J530" s="29" t="n">
        <f aca="false">J531</f>
        <v>30456200</v>
      </c>
      <c r="K530" s="29" t="n">
        <f aca="false">K531</f>
        <v>27968212.03</v>
      </c>
      <c r="L530" s="29" t="n">
        <f aca="false">L531</f>
        <v>27336455.27</v>
      </c>
      <c r="M530" s="25" t="n">
        <v>0</v>
      </c>
      <c r="N530" s="25" t="n">
        <v>0</v>
      </c>
      <c r="O530" s="25" t="n">
        <v>0</v>
      </c>
      <c r="P530" s="25" t="n">
        <v>0</v>
      </c>
      <c r="Q530" s="25" t="n">
        <v>0</v>
      </c>
      <c r="R530" s="25" t="n">
        <v>0</v>
      </c>
      <c r="S530" s="25" t="n">
        <v>0</v>
      </c>
      <c r="T530" s="25" t="n">
        <v>0</v>
      </c>
      <c r="U530" s="25" t="n">
        <v>0</v>
      </c>
      <c r="V530" s="25" t="n">
        <v>0</v>
      </c>
      <c r="W530" s="25" t="n">
        <v>0</v>
      </c>
      <c r="X530" s="25" t="n">
        <v>0</v>
      </c>
      <c r="Y530" s="25" t="n">
        <v>0</v>
      </c>
      <c r="Z530" s="25" t="n">
        <v>0</v>
      </c>
      <c r="AA530" s="25" t="n">
        <v>0</v>
      </c>
      <c r="AB530" s="25" t="n">
        <v>0</v>
      </c>
      <c r="AC530" s="25" t="n">
        <v>0</v>
      </c>
      <c r="AD530" s="25" t="n">
        <v>21400612.9</v>
      </c>
      <c r="AE530" s="27" t="n">
        <v>0</v>
      </c>
      <c r="AF530" s="25" t="n">
        <v>0</v>
      </c>
      <c r="AG530" s="27" t="n">
        <v>0</v>
      </c>
      <c r="AH530" s="25" t="n">
        <v>0</v>
      </c>
    </row>
    <row r="531" s="6" customFormat="true" ht="15" hidden="false" customHeight="false" outlineLevel="5" collapsed="false">
      <c r="A531" s="28" t="s">
        <v>54</v>
      </c>
      <c r="B531" s="24" t="s">
        <v>524</v>
      </c>
      <c r="C531" s="24" t="s">
        <v>531</v>
      </c>
      <c r="D531" s="24" t="s">
        <v>41</v>
      </c>
      <c r="E531" s="24"/>
      <c r="F531" s="24"/>
      <c r="G531" s="24"/>
      <c r="H531" s="24"/>
      <c r="I531" s="25" t="n">
        <v>0</v>
      </c>
      <c r="J531" s="29" t="n">
        <v>30456200</v>
      </c>
      <c r="K531" s="29" t="n">
        <v>27968212.03</v>
      </c>
      <c r="L531" s="29" t="n">
        <v>27336455.27</v>
      </c>
      <c r="M531" s="25" t="n">
        <v>0</v>
      </c>
      <c r="N531" s="25" t="n">
        <v>0</v>
      </c>
      <c r="O531" s="25" t="n">
        <v>0</v>
      </c>
      <c r="P531" s="25" t="n">
        <v>0</v>
      </c>
      <c r="Q531" s="25" t="n">
        <v>0</v>
      </c>
      <c r="R531" s="25" t="n">
        <v>0</v>
      </c>
      <c r="S531" s="25" t="n">
        <v>0</v>
      </c>
      <c r="T531" s="25" t="n">
        <v>0</v>
      </c>
      <c r="U531" s="25" t="n">
        <v>0</v>
      </c>
      <c r="V531" s="25" t="n">
        <v>0</v>
      </c>
      <c r="W531" s="25" t="n">
        <v>0</v>
      </c>
      <c r="X531" s="25" t="n">
        <v>0</v>
      </c>
      <c r="Y531" s="25" t="n">
        <v>0</v>
      </c>
      <c r="Z531" s="25" t="n">
        <v>0</v>
      </c>
      <c r="AA531" s="25" t="n">
        <v>0</v>
      </c>
      <c r="AB531" s="25" t="n">
        <v>0</v>
      </c>
      <c r="AC531" s="25" t="n">
        <v>0</v>
      </c>
      <c r="AD531" s="25" t="n">
        <v>21400612.9</v>
      </c>
      <c r="AE531" s="27" t="n">
        <v>0</v>
      </c>
      <c r="AF531" s="25" t="n">
        <v>0</v>
      </c>
      <c r="AG531" s="27" t="n">
        <v>0</v>
      </c>
      <c r="AH531" s="25" t="n">
        <v>0</v>
      </c>
    </row>
    <row r="532" s="6" customFormat="true" ht="15" hidden="false" customHeight="false" outlineLevel="5" collapsed="false">
      <c r="A532" s="28" t="s">
        <v>73</v>
      </c>
      <c r="B532" s="24" t="s">
        <v>524</v>
      </c>
      <c r="C532" s="24" t="s">
        <v>531</v>
      </c>
      <c r="D532" s="24" t="s">
        <v>56</v>
      </c>
      <c r="E532" s="24"/>
      <c r="F532" s="24"/>
      <c r="G532" s="24"/>
      <c r="H532" s="24"/>
      <c r="I532" s="25"/>
      <c r="J532" s="29" t="n">
        <f aca="false">J533</f>
        <v>0</v>
      </c>
      <c r="K532" s="29" t="n">
        <f aca="false">K533</f>
        <v>243267.87</v>
      </c>
      <c r="L532" s="29" t="n">
        <f aca="false">L533</f>
        <v>183261.15</v>
      </c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7"/>
      <c r="AF532" s="25"/>
      <c r="AG532" s="27"/>
      <c r="AH532" s="25"/>
    </row>
    <row r="533" s="6" customFormat="true" ht="15" hidden="false" customHeight="false" outlineLevel="5" collapsed="false">
      <c r="A533" s="28" t="s">
        <v>59</v>
      </c>
      <c r="B533" s="24" t="s">
        <v>524</v>
      </c>
      <c r="C533" s="24" t="s">
        <v>531</v>
      </c>
      <c r="D533" s="24" t="s">
        <v>60</v>
      </c>
      <c r="E533" s="24"/>
      <c r="F533" s="24"/>
      <c r="G533" s="24"/>
      <c r="H533" s="24"/>
      <c r="I533" s="25"/>
      <c r="J533" s="29" t="n">
        <v>0</v>
      </c>
      <c r="K533" s="29" t="n">
        <v>243267.87</v>
      </c>
      <c r="L533" s="29" t="n">
        <v>183261.15</v>
      </c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7"/>
      <c r="AF533" s="25"/>
      <c r="AG533" s="27"/>
      <c r="AH533" s="25"/>
    </row>
    <row r="534" s="6" customFormat="true" ht="15" hidden="false" customHeight="false" outlineLevel="3" collapsed="false">
      <c r="A534" s="28" t="s">
        <v>532</v>
      </c>
      <c r="B534" s="24" t="s">
        <v>524</v>
      </c>
      <c r="C534" s="24" t="s">
        <v>533</v>
      </c>
      <c r="D534" s="24" t="s">
        <v>24</v>
      </c>
      <c r="E534" s="24"/>
      <c r="F534" s="24"/>
      <c r="G534" s="24"/>
      <c r="H534" s="24"/>
      <c r="I534" s="25" t="n">
        <v>0</v>
      </c>
      <c r="J534" s="29" t="n">
        <f aca="false">J535+J537+J539</f>
        <v>538000</v>
      </c>
      <c r="K534" s="29" t="n">
        <f aca="false">K535+K537+K539</f>
        <v>834296.51</v>
      </c>
      <c r="L534" s="29" t="n">
        <f aca="false">L535+L537+L539</f>
        <v>796898</v>
      </c>
      <c r="M534" s="25" t="n">
        <v>0</v>
      </c>
      <c r="N534" s="25" t="n">
        <v>0</v>
      </c>
      <c r="O534" s="25" t="n">
        <v>0</v>
      </c>
      <c r="P534" s="25" t="n">
        <v>0</v>
      </c>
      <c r="Q534" s="25" t="n">
        <v>0</v>
      </c>
      <c r="R534" s="25" t="n">
        <v>0</v>
      </c>
      <c r="S534" s="25" t="n">
        <v>0</v>
      </c>
      <c r="T534" s="25" t="n">
        <v>0</v>
      </c>
      <c r="U534" s="25" t="n">
        <v>0</v>
      </c>
      <c r="V534" s="25" t="n">
        <v>0</v>
      </c>
      <c r="W534" s="25" t="n">
        <v>0</v>
      </c>
      <c r="X534" s="25" t="n">
        <v>0</v>
      </c>
      <c r="Y534" s="25" t="n">
        <v>0</v>
      </c>
      <c r="Z534" s="25" t="n">
        <v>0</v>
      </c>
      <c r="AA534" s="25" t="n">
        <v>0</v>
      </c>
      <c r="AB534" s="25" t="n">
        <v>0</v>
      </c>
      <c r="AC534" s="25" t="n">
        <v>0</v>
      </c>
      <c r="AD534" s="25" t="n">
        <v>112539</v>
      </c>
      <c r="AE534" s="27" t="n">
        <v>0</v>
      </c>
      <c r="AF534" s="25" t="n">
        <v>0</v>
      </c>
      <c r="AG534" s="27" t="n">
        <v>0</v>
      </c>
      <c r="AH534" s="25" t="n">
        <v>0</v>
      </c>
    </row>
    <row r="535" s="6" customFormat="true" ht="45" hidden="false" customHeight="false" outlineLevel="3" collapsed="false">
      <c r="A535" s="28" t="s">
        <v>25</v>
      </c>
      <c r="B535" s="24" t="s">
        <v>524</v>
      </c>
      <c r="C535" s="24" t="s">
        <v>533</v>
      </c>
      <c r="D535" s="24" t="s">
        <v>26</v>
      </c>
      <c r="E535" s="24"/>
      <c r="F535" s="24"/>
      <c r="G535" s="24"/>
      <c r="H535" s="24"/>
      <c r="I535" s="25"/>
      <c r="J535" s="29" t="n">
        <f aca="false">J536</f>
        <v>150000</v>
      </c>
      <c r="K535" s="29" t="n">
        <f aca="false">K536</f>
        <v>150000</v>
      </c>
      <c r="L535" s="29" t="n">
        <f aca="false">L536</f>
        <v>131215.56</v>
      </c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7"/>
      <c r="AF535" s="25"/>
      <c r="AG535" s="27"/>
      <c r="AH535" s="25"/>
    </row>
    <row r="536" s="6" customFormat="true" ht="15" hidden="false" customHeight="false" outlineLevel="3" collapsed="false">
      <c r="A536" s="28" t="s">
        <v>491</v>
      </c>
      <c r="B536" s="24" t="s">
        <v>524</v>
      </c>
      <c r="C536" s="24" t="s">
        <v>533</v>
      </c>
      <c r="D536" s="24" t="s">
        <v>85</v>
      </c>
      <c r="E536" s="24"/>
      <c r="F536" s="24"/>
      <c r="G536" s="24"/>
      <c r="H536" s="24"/>
      <c r="I536" s="25"/>
      <c r="J536" s="29" t="n">
        <v>150000</v>
      </c>
      <c r="K536" s="29" t="n">
        <v>150000</v>
      </c>
      <c r="L536" s="29" t="n">
        <v>131215.56</v>
      </c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7"/>
      <c r="AF536" s="25"/>
      <c r="AG536" s="27"/>
      <c r="AH536" s="25"/>
    </row>
    <row r="537" s="6" customFormat="true" ht="15" hidden="false" customHeight="false" outlineLevel="4" collapsed="false">
      <c r="A537" s="28" t="s">
        <v>53</v>
      </c>
      <c r="B537" s="24" t="s">
        <v>524</v>
      </c>
      <c r="C537" s="24" t="s">
        <v>533</v>
      </c>
      <c r="D537" s="24" t="s">
        <v>39</v>
      </c>
      <c r="E537" s="24"/>
      <c r="F537" s="24"/>
      <c r="G537" s="24"/>
      <c r="H537" s="24"/>
      <c r="I537" s="25" t="n">
        <v>0</v>
      </c>
      <c r="J537" s="29" t="n">
        <f aca="false">J538</f>
        <v>388000</v>
      </c>
      <c r="K537" s="29" t="n">
        <f aca="false">K538</f>
        <v>684290.77</v>
      </c>
      <c r="L537" s="29" t="n">
        <f aca="false">L538</f>
        <v>665676.7</v>
      </c>
      <c r="M537" s="25" t="n">
        <v>0</v>
      </c>
      <c r="N537" s="25" t="n">
        <v>0</v>
      </c>
      <c r="O537" s="25" t="n">
        <v>0</v>
      </c>
      <c r="P537" s="25" t="n">
        <v>0</v>
      </c>
      <c r="Q537" s="25" t="n">
        <v>0</v>
      </c>
      <c r="R537" s="25" t="n">
        <v>0</v>
      </c>
      <c r="S537" s="25" t="n">
        <v>0</v>
      </c>
      <c r="T537" s="25" t="n">
        <v>0</v>
      </c>
      <c r="U537" s="25" t="n">
        <v>0</v>
      </c>
      <c r="V537" s="25" t="n">
        <v>0</v>
      </c>
      <c r="W537" s="25" t="n">
        <v>0</v>
      </c>
      <c r="X537" s="25" t="n">
        <v>0</v>
      </c>
      <c r="Y537" s="25" t="n">
        <v>0</v>
      </c>
      <c r="Z537" s="25" t="n">
        <v>0</v>
      </c>
      <c r="AA537" s="25" t="n">
        <v>0</v>
      </c>
      <c r="AB537" s="25" t="n">
        <v>0</v>
      </c>
      <c r="AC537" s="25" t="n">
        <v>0</v>
      </c>
      <c r="AD537" s="25" t="n">
        <v>112539</v>
      </c>
      <c r="AE537" s="27" t="n">
        <v>0</v>
      </c>
      <c r="AF537" s="25" t="n">
        <v>0</v>
      </c>
      <c r="AG537" s="27" t="n">
        <v>0</v>
      </c>
      <c r="AH537" s="25" t="n">
        <v>0</v>
      </c>
    </row>
    <row r="538" s="6" customFormat="true" ht="15" hidden="false" customHeight="false" outlineLevel="5" collapsed="false">
      <c r="A538" s="28" t="s">
        <v>54</v>
      </c>
      <c r="B538" s="24" t="s">
        <v>524</v>
      </c>
      <c r="C538" s="24" t="s">
        <v>533</v>
      </c>
      <c r="D538" s="24" t="s">
        <v>41</v>
      </c>
      <c r="E538" s="24"/>
      <c r="F538" s="24"/>
      <c r="G538" s="24"/>
      <c r="H538" s="24"/>
      <c r="I538" s="25" t="n">
        <v>0</v>
      </c>
      <c r="J538" s="29" t="n">
        <v>388000</v>
      </c>
      <c r="K538" s="29" t="n">
        <v>684290.77</v>
      </c>
      <c r="L538" s="29" t="n">
        <v>665676.7</v>
      </c>
      <c r="M538" s="25" t="n">
        <v>0</v>
      </c>
      <c r="N538" s="25" t="n">
        <v>0</v>
      </c>
      <c r="O538" s="25" t="n">
        <v>0</v>
      </c>
      <c r="P538" s="25" t="n">
        <v>0</v>
      </c>
      <c r="Q538" s="25" t="n">
        <v>0</v>
      </c>
      <c r="R538" s="25" t="n">
        <v>0</v>
      </c>
      <c r="S538" s="25" t="n">
        <v>0</v>
      </c>
      <c r="T538" s="25" t="n">
        <v>0</v>
      </c>
      <c r="U538" s="25" t="n">
        <v>0</v>
      </c>
      <c r="V538" s="25" t="n">
        <v>0</v>
      </c>
      <c r="W538" s="25" t="n">
        <v>0</v>
      </c>
      <c r="X538" s="25" t="n">
        <v>0</v>
      </c>
      <c r="Y538" s="25" t="n">
        <v>0</v>
      </c>
      <c r="Z538" s="25" t="n">
        <v>0</v>
      </c>
      <c r="AA538" s="25" t="n">
        <v>0</v>
      </c>
      <c r="AB538" s="25" t="n">
        <v>0</v>
      </c>
      <c r="AC538" s="25" t="n">
        <v>0</v>
      </c>
      <c r="AD538" s="25" t="n">
        <v>112539</v>
      </c>
      <c r="AE538" s="27" t="n">
        <v>0</v>
      </c>
      <c r="AF538" s="25" t="n">
        <v>0</v>
      </c>
      <c r="AG538" s="27" t="n">
        <v>0</v>
      </c>
      <c r="AH538" s="25" t="n">
        <v>0</v>
      </c>
    </row>
    <row r="539" s="6" customFormat="true" ht="15" hidden="false" customHeight="false" outlineLevel="5" collapsed="false">
      <c r="A539" s="28" t="s">
        <v>73</v>
      </c>
      <c r="B539" s="24" t="s">
        <v>524</v>
      </c>
      <c r="C539" s="24" t="s">
        <v>533</v>
      </c>
      <c r="D539" s="24" t="s">
        <v>56</v>
      </c>
      <c r="E539" s="24"/>
      <c r="F539" s="24"/>
      <c r="G539" s="24"/>
      <c r="H539" s="24"/>
      <c r="I539" s="25"/>
      <c r="J539" s="29" t="n">
        <f aca="false">J540</f>
        <v>0</v>
      </c>
      <c r="K539" s="29" t="n">
        <f aca="false">K540</f>
        <v>5.74</v>
      </c>
      <c r="L539" s="29" t="n">
        <f aca="false">L540</f>
        <v>5.74</v>
      </c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7"/>
      <c r="AF539" s="25"/>
      <c r="AG539" s="27"/>
      <c r="AH539" s="25"/>
    </row>
    <row r="540" s="6" customFormat="true" ht="15" hidden="false" customHeight="false" outlineLevel="5" collapsed="false">
      <c r="A540" s="28" t="s">
        <v>59</v>
      </c>
      <c r="B540" s="24" t="s">
        <v>524</v>
      </c>
      <c r="C540" s="24" t="s">
        <v>533</v>
      </c>
      <c r="D540" s="24" t="s">
        <v>60</v>
      </c>
      <c r="E540" s="24"/>
      <c r="F540" s="24"/>
      <c r="G540" s="24"/>
      <c r="H540" s="24"/>
      <c r="I540" s="25"/>
      <c r="J540" s="29" t="n">
        <v>0</v>
      </c>
      <c r="K540" s="29" t="n">
        <v>5.74</v>
      </c>
      <c r="L540" s="29" t="n">
        <v>5.74</v>
      </c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7"/>
      <c r="AF540" s="25"/>
      <c r="AG540" s="27"/>
      <c r="AH540" s="25"/>
    </row>
    <row r="541" s="6" customFormat="true" ht="92.25" hidden="false" customHeight="true" outlineLevel="3" collapsed="false">
      <c r="A541" s="28" t="s">
        <v>534</v>
      </c>
      <c r="B541" s="24" t="s">
        <v>524</v>
      </c>
      <c r="C541" s="24" t="s">
        <v>535</v>
      </c>
      <c r="D541" s="24" t="s">
        <v>24</v>
      </c>
      <c r="E541" s="24"/>
      <c r="F541" s="24"/>
      <c r="G541" s="24"/>
      <c r="H541" s="24"/>
      <c r="I541" s="25" t="n">
        <v>0</v>
      </c>
      <c r="J541" s="29" t="n">
        <f aca="false">J542+J544</f>
        <v>211140377</v>
      </c>
      <c r="K541" s="29" t="n">
        <f aca="false">K542+K544</f>
        <v>230004626</v>
      </c>
      <c r="L541" s="29" t="n">
        <f aca="false">L542+L544</f>
        <v>230004626</v>
      </c>
      <c r="M541" s="25" t="n">
        <v>0</v>
      </c>
      <c r="N541" s="25" t="n">
        <v>0</v>
      </c>
      <c r="O541" s="25" t="n">
        <v>0</v>
      </c>
      <c r="P541" s="25" t="n">
        <v>0</v>
      </c>
      <c r="Q541" s="25" t="n">
        <v>0</v>
      </c>
      <c r="R541" s="25" t="n">
        <v>0</v>
      </c>
      <c r="S541" s="25" t="n">
        <v>0</v>
      </c>
      <c r="T541" s="25" t="n">
        <v>0</v>
      </c>
      <c r="U541" s="25" t="n">
        <v>0</v>
      </c>
      <c r="V541" s="25" t="n">
        <v>0</v>
      </c>
      <c r="W541" s="25" t="n">
        <v>0</v>
      </c>
      <c r="X541" s="25" t="n">
        <v>0</v>
      </c>
      <c r="Y541" s="25" t="n">
        <v>0</v>
      </c>
      <c r="Z541" s="25" t="n">
        <v>0</v>
      </c>
      <c r="AA541" s="25" t="n">
        <v>0</v>
      </c>
      <c r="AB541" s="25" t="n">
        <v>0</v>
      </c>
      <c r="AC541" s="25" t="n">
        <v>0</v>
      </c>
      <c r="AD541" s="25" t="n">
        <v>213916744.23</v>
      </c>
      <c r="AE541" s="27" t="n">
        <v>0</v>
      </c>
      <c r="AF541" s="25" t="n">
        <v>0</v>
      </c>
      <c r="AG541" s="27" t="n">
        <v>0</v>
      </c>
      <c r="AH541" s="25" t="n">
        <v>0</v>
      </c>
    </row>
    <row r="542" s="6" customFormat="true" ht="46.5" hidden="false" customHeight="true" outlineLevel="4" collapsed="false">
      <c r="A542" s="28" t="s">
        <v>25</v>
      </c>
      <c r="B542" s="24" t="s">
        <v>524</v>
      </c>
      <c r="C542" s="24" t="s">
        <v>535</v>
      </c>
      <c r="D542" s="24" t="s">
        <v>26</v>
      </c>
      <c r="E542" s="24"/>
      <c r="F542" s="24"/>
      <c r="G542" s="24"/>
      <c r="H542" s="24"/>
      <c r="I542" s="25" t="n">
        <v>0</v>
      </c>
      <c r="J542" s="29" t="n">
        <f aca="false">J543</f>
        <v>204744122</v>
      </c>
      <c r="K542" s="29" t="n">
        <f aca="false">K543</f>
        <v>223515818.58</v>
      </c>
      <c r="L542" s="29" t="n">
        <f aca="false">L543</f>
        <v>223515818.58</v>
      </c>
      <c r="M542" s="25" t="n">
        <v>0</v>
      </c>
      <c r="N542" s="25" t="n">
        <v>0</v>
      </c>
      <c r="O542" s="25" t="n">
        <v>0</v>
      </c>
      <c r="P542" s="25" t="n">
        <v>0</v>
      </c>
      <c r="Q542" s="25" t="n">
        <v>0</v>
      </c>
      <c r="R542" s="25" t="n">
        <v>0</v>
      </c>
      <c r="S542" s="25" t="n">
        <v>0</v>
      </c>
      <c r="T542" s="25" t="n">
        <v>0</v>
      </c>
      <c r="U542" s="25" t="n">
        <v>0</v>
      </c>
      <c r="V542" s="25" t="n">
        <v>0</v>
      </c>
      <c r="W542" s="25" t="n">
        <v>0</v>
      </c>
      <c r="X542" s="25" t="n">
        <v>0</v>
      </c>
      <c r="Y542" s="25" t="n">
        <v>0</v>
      </c>
      <c r="Z542" s="25" t="n">
        <v>0</v>
      </c>
      <c r="AA542" s="25" t="n">
        <v>0</v>
      </c>
      <c r="AB542" s="25" t="n">
        <v>0</v>
      </c>
      <c r="AC542" s="25" t="n">
        <v>0</v>
      </c>
      <c r="AD542" s="25" t="n">
        <v>203889196.13</v>
      </c>
      <c r="AE542" s="27" t="n">
        <v>0</v>
      </c>
      <c r="AF542" s="25" t="n">
        <v>0</v>
      </c>
      <c r="AG542" s="27" t="n">
        <v>0</v>
      </c>
      <c r="AH542" s="25" t="n">
        <v>0</v>
      </c>
    </row>
    <row r="543" s="6" customFormat="true" ht="15" hidden="false" customHeight="false" outlineLevel="5" collapsed="false">
      <c r="A543" s="28" t="s">
        <v>84</v>
      </c>
      <c r="B543" s="24" t="s">
        <v>524</v>
      </c>
      <c r="C543" s="24" t="s">
        <v>535</v>
      </c>
      <c r="D543" s="24" t="s">
        <v>85</v>
      </c>
      <c r="E543" s="24"/>
      <c r="F543" s="24"/>
      <c r="G543" s="24"/>
      <c r="H543" s="24"/>
      <c r="I543" s="25" t="n">
        <v>0</v>
      </c>
      <c r="J543" s="29" t="n">
        <v>204744122</v>
      </c>
      <c r="K543" s="29" t="n">
        <v>223515818.58</v>
      </c>
      <c r="L543" s="29" t="n">
        <v>223515818.58</v>
      </c>
      <c r="M543" s="25" t="n">
        <v>0</v>
      </c>
      <c r="N543" s="25" t="n">
        <v>0</v>
      </c>
      <c r="O543" s="25" t="n">
        <v>0</v>
      </c>
      <c r="P543" s="25" t="n">
        <v>0</v>
      </c>
      <c r="Q543" s="25" t="n">
        <v>0</v>
      </c>
      <c r="R543" s="25" t="n">
        <v>0</v>
      </c>
      <c r="S543" s="25" t="n">
        <v>0</v>
      </c>
      <c r="T543" s="25" t="n">
        <v>0</v>
      </c>
      <c r="U543" s="25" t="n">
        <v>0</v>
      </c>
      <c r="V543" s="25" t="n">
        <v>0</v>
      </c>
      <c r="W543" s="25" t="n">
        <v>0</v>
      </c>
      <c r="X543" s="25" t="n">
        <v>0</v>
      </c>
      <c r="Y543" s="25" t="n">
        <v>0</v>
      </c>
      <c r="Z543" s="25" t="n">
        <v>0</v>
      </c>
      <c r="AA543" s="25" t="n">
        <v>0</v>
      </c>
      <c r="AB543" s="25" t="n">
        <v>0</v>
      </c>
      <c r="AC543" s="25" t="n">
        <v>0</v>
      </c>
      <c r="AD543" s="25" t="n">
        <v>203889196.13</v>
      </c>
      <c r="AE543" s="27" t="n">
        <v>0</v>
      </c>
      <c r="AF543" s="25" t="n">
        <v>0</v>
      </c>
      <c r="AG543" s="27" t="n">
        <v>0</v>
      </c>
      <c r="AH543" s="25" t="n">
        <v>0</v>
      </c>
    </row>
    <row r="544" s="6" customFormat="true" ht="15" hidden="false" customHeight="false" outlineLevel="4" collapsed="false">
      <c r="A544" s="28" t="s">
        <v>53</v>
      </c>
      <c r="B544" s="24" t="s">
        <v>524</v>
      </c>
      <c r="C544" s="24" t="s">
        <v>535</v>
      </c>
      <c r="D544" s="24" t="s">
        <v>39</v>
      </c>
      <c r="E544" s="24"/>
      <c r="F544" s="24"/>
      <c r="G544" s="24"/>
      <c r="H544" s="24"/>
      <c r="I544" s="25" t="n">
        <v>0</v>
      </c>
      <c r="J544" s="29" t="n">
        <f aca="false">J545</f>
        <v>6396255</v>
      </c>
      <c r="K544" s="29" t="n">
        <f aca="false">K545</f>
        <v>6488807.42</v>
      </c>
      <c r="L544" s="29" t="n">
        <f aca="false">L545</f>
        <v>6488807.42</v>
      </c>
      <c r="M544" s="25" t="n">
        <v>0</v>
      </c>
      <c r="N544" s="25" t="n">
        <v>0</v>
      </c>
      <c r="O544" s="25" t="n">
        <v>0</v>
      </c>
      <c r="P544" s="25" t="n">
        <v>0</v>
      </c>
      <c r="Q544" s="25" t="n">
        <v>0</v>
      </c>
      <c r="R544" s="25" t="n">
        <v>0</v>
      </c>
      <c r="S544" s="25" t="n">
        <v>0</v>
      </c>
      <c r="T544" s="25" t="n">
        <v>0</v>
      </c>
      <c r="U544" s="25" t="n">
        <v>0</v>
      </c>
      <c r="V544" s="25" t="n">
        <v>0</v>
      </c>
      <c r="W544" s="25" t="n">
        <v>0</v>
      </c>
      <c r="X544" s="25" t="n">
        <v>0</v>
      </c>
      <c r="Y544" s="25" t="n">
        <v>0</v>
      </c>
      <c r="Z544" s="25" t="n">
        <v>0</v>
      </c>
      <c r="AA544" s="25" t="n">
        <v>0</v>
      </c>
      <c r="AB544" s="25" t="n">
        <v>0</v>
      </c>
      <c r="AC544" s="25" t="n">
        <v>0</v>
      </c>
      <c r="AD544" s="25" t="n">
        <v>10017348.1</v>
      </c>
      <c r="AE544" s="27" t="n">
        <v>0</v>
      </c>
      <c r="AF544" s="25" t="n">
        <v>0</v>
      </c>
      <c r="AG544" s="27" t="n">
        <v>0</v>
      </c>
      <c r="AH544" s="25" t="n">
        <v>0</v>
      </c>
    </row>
    <row r="545" s="6" customFormat="true" ht="15" hidden="false" customHeight="false" outlineLevel="5" collapsed="false">
      <c r="A545" s="28" t="s">
        <v>54</v>
      </c>
      <c r="B545" s="24" t="s">
        <v>524</v>
      </c>
      <c r="C545" s="24" t="s">
        <v>535</v>
      </c>
      <c r="D545" s="24" t="s">
        <v>41</v>
      </c>
      <c r="E545" s="24"/>
      <c r="F545" s="24"/>
      <c r="G545" s="24"/>
      <c r="H545" s="24"/>
      <c r="I545" s="25" t="n">
        <v>0</v>
      </c>
      <c r="J545" s="29" t="n">
        <v>6396255</v>
      </c>
      <c r="K545" s="29" t="n">
        <v>6488807.42</v>
      </c>
      <c r="L545" s="29" t="n">
        <v>6488807.42</v>
      </c>
      <c r="M545" s="25" t="n">
        <v>0</v>
      </c>
      <c r="N545" s="25" t="n">
        <v>0</v>
      </c>
      <c r="O545" s="25" t="n">
        <v>0</v>
      </c>
      <c r="P545" s="25" t="n">
        <v>0</v>
      </c>
      <c r="Q545" s="25" t="n">
        <v>0</v>
      </c>
      <c r="R545" s="25" t="n">
        <v>0</v>
      </c>
      <c r="S545" s="25" t="n">
        <v>0</v>
      </c>
      <c r="T545" s="25" t="n">
        <v>0</v>
      </c>
      <c r="U545" s="25" t="n">
        <v>0</v>
      </c>
      <c r="V545" s="25" t="n">
        <v>0</v>
      </c>
      <c r="W545" s="25" t="n">
        <v>0</v>
      </c>
      <c r="X545" s="25" t="n">
        <v>0</v>
      </c>
      <c r="Y545" s="25" t="n">
        <v>0</v>
      </c>
      <c r="Z545" s="25" t="n">
        <v>0</v>
      </c>
      <c r="AA545" s="25" t="n">
        <v>0</v>
      </c>
      <c r="AB545" s="25" t="n">
        <v>0</v>
      </c>
      <c r="AC545" s="25" t="n">
        <v>0</v>
      </c>
      <c r="AD545" s="25" t="n">
        <v>10017348.1</v>
      </c>
      <c r="AE545" s="27" t="n">
        <v>0</v>
      </c>
      <c r="AF545" s="25" t="n">
        <v>0</v>
      </c>
      <c r="AG545" s="27" t="n">
        <v>0</v>
      </c>
      <c r="AH545" s="25" t="n">
        <v>0</v>
      </c>
    </row>
    <row r="546" s="6" customFormat="true" ht="15" hidden="true" customHeight="false" outlineLevel="4" collapsed="false">
      <c r="A546" s="28" t="s">
        <v>68</v>
      </c>
      <c r="B546" s="24" t="s">
        <v>524</v>
      </c>
      <c r="C546" s="24" t="s">
        <v>536</v>
      </c>
      <c r="D546" s="24" t="s">
        <v>56</v>
      </c>
      <c r="E546" s="24"/>
      <c r="F546" s="24"/>
      <c r="G546" s="24"/>
      <c r="H546" s="24"/>
      <c r="I546" s="25" t="n">
        <v>0</v>
      </c>
      <c r="J546" s="29" t="n">
        <f aca="false">J547</f>
        <v>0</v>
      </c>
      <c r="K546" s="29" t="n">
        <f aca="false">K547</f>
        <v>0</v>
      </c>
      <c r="L546" s="29" t="n">
        <f aca="false">L547</f>
        <v>0</v>
      </c>
      <c r="M546" s="25" t="n">
        <v>0</v>
      </c>
      <c r="N546" s="25" t="n">
        <v>0</v>
      </c>
      <c r="O546" s="25" t="n">
        <v>0</v>
      </c>
      <c r="P546" s="25" t="n">
        <v>0</v>
      </c>
      <c r="Q546" s="25" t="n">
        <v>0</v>
      </c>
      <c r="R546" s="25" t="n">
        <v>0</v>
      </c>
      <c r="S546" s="25" t="n">
        <v>0</v>
      </c>
      <c r="T546" s="25" t="n">
        <v>0</v>
      </c>
      <c r="U546" s="25" t="n">
        <v>0</v>
      </c>
      <c r="V546" s="25" t="n">
        <v>0</v>
      </c>
      <c r="W546" s="25" t="n">
        <v>0</v>
      </c>
      <c r="X546" s="25" t="n">
        <v>0</v>
      </c>
      <c r="Y546" s="25" t="n">
        <v>0</v>
      </c>
      <c r="Z546" s="25" t="n">
        <v>0</v>
      </c>
      <c r="AA546" s="25" t="n">
        <v>0</v>
      </c>
      <c r="AB546" s="25" t="n">
        <v>0</v>
      </c>
      <c r="AC546" s="25" t="n">
        <v>0</v>
      </c>
      <c r="AD546" s="25" t="n">
        <v>10200</v>
      </c>
      <c r="AE546" s="27" t="n">
        <v>0</v>
      </c>
      <c r="AF546" s="25" t="n">
        <v>0</v>
      </c>
      <c r="AG546" s="27" t="n">
        <v>0</v>
      </c>
      <c r="AH546" s="25" t="n">
        <v>0</v>
      </c>
    </row>
    <row r="547" s="6" customFormat="true" ht="15" hidden="true" customHeight="false" outlineLevel="5" collapsed="false">
      <c r="A547" s="28" t="s">
        <v>69</v>
      </c>
      <c r="B547" s="24" t="s">
        <v>524</v>
      </c>
      <c r="C547" s="24" t="s">
        <v>536</v>
      </c>
      <c r="D547" s="24" t="s">
        <v>60</v>
      </c>
      <c r="E547" s="24"/>
      <c r="F547" s="24"/>
      <c r="G547" s="24"/>
      <c r="H547" s="24"/>
      <c r="I547" s="25" t="n">
        <v>0</v>
      </c>
      <c r="J547" s="29"/>
      <c r="K547" s="29"/>
      <c r="L547" s="29"/>
      <c r="M547" s="25" t="n">
        <v>0</v>
      </c>
      <c r="N547" s="25" t="n">
        <v>0</v>
      </c>
      <c r="O547" s="25" t="n">
        <v>0</v>
      </c>
      <c r="P547" s="25" t="n">
        <v>0</v>
      </c>
      <c r="Q547" s="25" t="n">
        <v>0</v>
      </c>
      <c r="R547" s="25" t="n">
        <v>0</v>
      </c>
      <c r="S547" s="25" t="n">
        <v>0</v>
      </c>
      <c r="T547" s="25" t="n">
        <v>0</v>
      </c>
      <c r="U547" s="25" t="n">
        <v>0</v>
      </c>
      <c r="V547" s="25" t="n">
        <v>0</v>
      </c>
      <c r="W547" s="25" t="n">
        <v>0</v>
      </c>
      <c r="X547" s="25" t="n">
        <v>0</v>
      </c>
      <c r="Y547" s="25" t="n">
        <v>0</v>
      </c>
      <c r="Z547" s="25" t="n">
        <v>0</v>
      </c>
      <c r="AA547" s="25" t="n">
        <v>0</v>
      </c>
      <c r="AB547" s="25" t="n">
        <v>0</v>
      </c>
      <c r="AC547" s="25" t="n">
        <v>0</v>
      </c>
      <c r="AD547" s="25" t="n">
        <v>10200</v>
      </c>
      <c r="AE547" s="27" t="n">
        <v>0</v>
      </c>
      <c r="AF547" s="25" t="n">
        <v>0</v>
      </c>
      <c r="AG547" s="27" t="n">
        <v>0</v>
      </c>
      <c r="AH547" s="25" t="n">
        <v>0</v>
      </c>
    </row>
    <row r="548" s="6" customFormat="true" ht="30" hidden="false" customHeight="false" outlineLevel="3" collapsed="true">
      <c r="A548" s="28" t="s">
        <v>537</v>
      </c>
      <c r="B548" s="24" t="s">
        <v>524</v>
      </c>
      <c r="C548" s="24" t="s">
        <v>538</v>
      </c>
      <c r="D548" s="24" t="s">
        <v>24</v>
      </c>
      <c r="E548" s="24"/>
      <c r="F548" s="24"/>
      <c r="G548" s="24"/>
      <c r="H548" s="24"/>
      <c r="I548" s="25" t="n">
        <v>0</v>
      </c>
      <c r="J548" s="29" t="n">
        <f aca="false">J549</f>
        <v>653083</v>
      </c>
      <c r="K548" s="29" t="n">
        <f aca="false">K549</f>
        <v>653083</v>
      </c>
      <c r="L548" s="29" t="n">
        <f aca="false">L549</f>
        <v>653083</v>
      </c>
      <c r="M548" s="25" t="n">
        <v>0</v>
      </c>
      <c r="N548" s="25" t="n">
        <v>0</v>
      </c>
      <c r="O548" s="25" t="n">
        <v>0</v>
      </c>
      <c r="P548" s="25" t="n">
        <v>0</v>
      </c>
      <c r="Q548" s="25" t="n">
        <v>0</v>
      </c>
      <c r="R548" s="25" t="n">
        <v>0</v>
      </c>
      <c r="S548" s="25" t="n">
        <v>0</v>
      </c>
      <c r="T548" s="25" t="n">
        <v>0</v>
      </c>
      <c r="U548" s="25" t="n">
        <v>0</v>
      </c>
      <c r="V548" s="25" t="n">
        <v>0</v>
      </c>
      <c r="W548" s="25" t="n">
        <v>0</v>
      </c>
      <c r="X548" s="25" t="n">
        <v>0</v>
      </c>
      <c r="Y548" s="25" t="n">
        <v>0</v>
      </c>
      <c r="Z548" s="25" t="n">
        <v>0</v>
      </c>
      <c r="AA548" s="25" t="n">
        <v>0</v>
      </c>
      <c r="AB548" s="25" t="n">
        <v>0</v>
      </c>
      <c r="AC548" s="25" t="n">
        <v>0</v>
      </c>
      <c r="AD548" s="25" t="n">
        <v>786668</v>
      </c>
      <c r="AE548" s="27" t="n">
        <v>0</v>
      </c>
      <c r="AF548" s="25" t="n">
        <v>0</v>
      </c>
      <c r="AG548" s="27" t="n">
        <v>0</v>
      </c>
      <c r="AH548" s="25" t="n">
        <v>0</v>
      </c>
    </row>
    <row r="549" s="6" customFormat="true" ht="45" hidden="false" customHeight="true" outlineLevel="4" collapsed="false">
      <c r="A549" s="28" t="s">
        <v>25</v>
      </c>
      <c r="B549" s="24" t="s">
        <v>524</v>
      </c>
      <c r="C549" s="24" t="s">
        <v>538</v>
      </c>
      <c r="D549" s="24" t="s">
        <v>26</v>
      </c>
      <c r="E549" s="24"/>
      <c r="F549" s="24"/>
      <c r="G549" s="24"/>
      <c r="H549" s="24"/>
      <c r="I549" s="25" t="n">
        <v>0</v>
      </c>
      <c r="J549" s="29" t="n">
        <f aca="false">J550</f>
        <v>653083</v>
      </c>
      <c r="K549" s="29" t="n">
        <f aca="false">K550</f>
        <v>653083</v>
      </c>
      <c r="L549" s="29" t="n">
        <f aca="false">L550</f>
        <v>653083</v>
      </c>
      <c r="M549" s="25" t="n">
        <v>0</v>
      </c>
      <c r="N549" s="25" t="n">
        <v>0</v>
      </c>
      <c r="O549" s="25" t="n">
        <v>0</v>
      </c>
      <c r="P549" s="25" t="n">
        <v>0</v>
      </c>
      <c r="Q549" s="25" t="n">
        <v>0</v>
      </c>
      <c r="R549" s="25" t="n">
        <v>0</v>
      </c>
      <c r="S549" s="25" t="n">
        <v>0</v>
      </c>
      <c r="T549" s="25" t="n">
        <v>0</v>
      </c>
      <c r="U549" s="25" t="n">
        <v>0</v>
      </c>
      <c r="V549" s="25" t="n">
        <v>0</v>
      </c>
      <c r="W549" s="25" t="n">
        <v>0</v>
      </c>
      <c r="X549" s="25" t="n">
        <v>0</v>
      </c>
      <c r="Y549" s="25" t="n">
        <v>0</v>
      </c>
      <c r="Z549" s="25" t="n">
        <v>0</v>
      </c>
      <c r="AA549" s="25" t="n">
        <v>0</v>
      </c>
      <c r="AB549" s="25" t="n">
        <v>0</v>
      </c>
      <c r="AC549" s="25" t="n">
        <v>0</v>
      </c>
      <c r="AD549" s="25" t="n">
        <v>786668</v>
      </c>
      <c r="AE549" s="27" t="n">
        <v>0</v>
      </c>
      <c r="AF549" s="25" t="n">
        <v>0</v>
      </c>
      <c r="AG549" s="27" t="n">
        <v>0</v>
      </c>
      <c r="AH549" s="25" t="n">
        <v>0</v>
      </c>
    </row>
    <row r="550" s="6" customFormat="true" ht="15" hidden="false" customHeight="false" outlineLevel="5" collapsed="false">
      <c r="A550" s="28" t="s">
        <v>84</v>
      </c>
      <c r="B550" s="24" t="s">
        <v>524</v>
      </c>
      <c r="C550" s="24" t="s">
        <v>538</v>
      </c>
      <c r="D550" s="24" t="s">
        <v>85</v>
      </c>
      <c r="E550" s="24"/>
      <c r="F550" s="24"/>
      <c r="G550" s="24"/>
      <c r="H550" s="24"/>
      <c r="I550" s="25" t="n">
        <v>0</v>
      </c>
      <c r="J550" s="29" t="n">
        <v>653083</v>
      </c>
      <c r="K550" s="29" t="n">
        <v>653083</v>
      </c>
      <c r="L550" s="29" t="n">
        <v>653083</v>
      </c>
      <c r="M550" s="25" t="n">
        <v>0</v>
      </c>
      <c r="N550" s="25" t="n">
        <v>0</v>
      </c>
      <c r="O550" s="25" t="n">
        <v>0</v>
      </c>
      <c r="P550" s="25" t="n">
        <v>0</v>
      </c>
      <c r="Q550" s="25" t="n">
        <v>0</v>
      </c>
      <c r="R550" s="25" t="n">
        <v>0</v>
      </c>
      <c r="S550" s="25" t="n">
        <v>0</v>
      </c>
      <c r="T550" s="25" t="n">
        <v>0</v>
      </c>
      <c r="U550" s="25" t="n">
        <v>0</v>
      </c>
      <c r="V550" s="25" t="n">
        <v>0</v>
      </c>
      <c r="W550" s="25" t="n">
        <v>0</v>
      </c>
      <c r="X550" s="25" t="n">
        <v>0</v>
      </c>
      <c r="Y550" s="25" t="n">
        <v>0</v>
      </c>
      <c r="Z550" s="25" t="n">
        <v>0</v>
      </c>
      <c r="AA550" s="25" t="n">
        <v>0</v>
      </c>
      <c r="AB550" s="25" t="n">
        <v>0</v>
      </c>
      <c r="AC550" s="25" t="n">
        <v>0</v>
      </c>
      <c r="AD550" s="25" t="n">
        <v>786668</v>
      </c>
      <c r="AE550" s="27" t="n">
        <v>0</v>
      </c>
      <c r="AF550" s="25" t="n">
        <v>0</v>
      </c>
      <c r="AG550" s="27" t="n">
        <v>0</v>
      </c>
      <c r="AH550" s="25" t="n">
        <v>0</v>
      </c>
    </row>
    <row r="551" s="6" customFormat="true" ht="15" hidden="false" customHeight="false" outlineLevel="5" collapsed="false">
      <c r="A551" s="36" t="s">
        <v>539</v>
      </c>
      <c r="B551" s="24" t="s">
        <v>524</v>
      </c>
      <c r="C551" s="24" t="s">
        <v>540</v>
      </c>
      <c r="D551" s="24"/>
      <c r="E551" s="24"/>
      <c r="F551" s="24"/>
      <c r="G551" s="24"/>
      <c r="H551" s="24"/>
      <c r="I551" s="25"/>
      <c r="J551" s="29" t="n">
        <f aca="false">J552</f>
        <v>0</v>
      </c>
      <c r="K551" s="29" t="n">
        <f aca="false">K552</f>
        <v>50000</v>
      </c>
      <c r="L551" s="29" t="n">
        <f aca="false">L552</f>
        <v>49998</v>
      </c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7"/>
      <c r="AF551" s="25"/>
      <c r="AG551" s="27"/>
      <c r="AH551" s="25"/>
    </row>
    <row r="552" s="6" customFormat="true" ht="15" hidden="false" customHeight="false" outlineLevel="5" collapsed="false">
      <c r="A552" s="36" t="s">
        <v>541</v>
      </c>
      <c r="B552" s="24" t="s">
        <v>524</v>
      </c>
      <c r="C552" s="24" t="s">
        <v>542</v>
      </c>
      <c r="D552" s="24"/>
      <c r="E552" s="24"/>
      <c r="F552" s="24"/>
      <c r="G552" s="24"/>
      <c r="H552" s="24"/>
      <c r="I552" s="25"/>
      <c r="J552" s="29" t="n">
        <f aca="false">J553</f>
        <v>0</v>
      </c>
      <c r="K552" s="29" t="n">
        <f aca="false">K553</f>
        <v>50000</v>
      </c>
      <c r="L552" s="29" t="n">
        <f aca="false">L553</f>
        <v>49998</v>
      </c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7"/>
      <c r="AF552" s="25"/>
      <c r="AG552" s="27"/>
      <c r="AH552" s="25"/>
    </row>
    <row r="553" s="6" customFormat="true" ht="15" hidden="false" customHeight="false" outlineLevel="5" collapsed="false">
      <c r="A553" s="36" t="s">
        <v>53</v>
      </c>
      <c r="B553" s="24" t="s">
        <v>524</v>
      </c>
      <c r="C553" s="24" t="s">
        <v>543</v>
      </c>
      <c r="D553" s="24" t="s">
        <v>39</v>
      </c>
      <c r="E553" s="24"/>
      <c r="F553" s="24"/>
      <c r="G553" s="24"/>
      <c r="H553" s="24"/>
      <c r="I553" s="25"/>
      <c r="J553" s="29" t="n">
        <f aca="false">J554</f>
        <v>0</v>
      </c>
      <c r="K553" s="29" t="n">
        <f aca="false">K554</f>
        <v>50000</v>
      </c>
      <c r="L553" s="29" t="n">
        <f aca="false">L554</f>
        <v>49998</v>
      </c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7"/>
      <c r="AF553" s="25"/>
      <c r="AG553" s="27"/>
      <c r="AH553" s="25"/>
    </row>
    <row r="554" s="6" customFormat="true" ht="15" hidden="false" customHeight="false" outlineLevel="5" collapsed="false">
      <c r="A554" s="36" t="s">
        <v>54</v>
      </c>
      <c r="B554" s="24" t="s">
        <v>524</v>
      </c>
      <c r="C554" s="24" t="s">
        <v>543</v>
      </c>
      <c r="D554" s="24" t="s">
        <v>41</v>
      </c>
      <c r="E554" s="24"/>
      <c r="F554" s="24"/>
      <c r="G554" s="24"/>
      <c r="H554" s="24"/>
      <c r="I554" s="25"/>
      <c r="J554" s="29" t="n">
        <v>0</v>
      </c>
      <c r="K554" s="29" t="n">
        <v>50000</v>
      </c>
      <c r="L554" s="29" t="n">
        <v>49998</v>
      </c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7"/>
      <c r="AF554" s="25"/>
      <c r="AG554" s="27"/>
      <c r="AH554" s="25"/>
    </row>
    <row r="555" s="6" customFormat="true" ht="15.75" hidden="false" customHeight="true" outlineLevel="5" collapsed="false">
      <c r="A555" s="28" t="s">
        <v>498</v>
      </c>
      <c r="B555" s="24" t="s">
        <v>524</v>
      </c>
      <c r="C555" s="24" t="s">
        <v>499</v>
      </c>
      <c r="D555" s="24"/>
      <c r="E555" s="24"/>
      <c r="F555" s="24"/>
      <c r="G555" s="24"/>
      <c r="H555" s="24"/>
      <c r="I555" s="25"/>
      <c r="J555" s="29" t="n">
        <f aca="false">J556+J563+J560</f>
        <v>7737000</v>
      </c>
      <c r="K555" s="29" t="n">
        <f aca="false">K556+K563+K560</f>
        <v>15685299.34</v>
      </c>
      <c r="L555" s="29" t="n">
        <f aca="false">L556+L563+L560</f>
        <v>15599941.77</v>
      </c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7"/>
      <c r="AF555" s="25"/>
      <c r="AG555" s="27"/>
      <c r="AH555" s="25"/>
    </row>
    <row r="556" s="6" customFormat="true" ht="31.5" hidden="false" customHeight="true" outlineLevel="5" collapsed="false">
      <c r="A556" s="28" t="s">
        <v>508</v>
      </c>
      <c r="B556" s="24" t="s">
        <v>524</v>
      </c>
      <c r="C556" s="24" t="s">
        <v>501</v>
      </c>
      <c r="D556" s="24"/>
      <c r="E556" s="24"/>
      <c r="F556" s="24"/>
      <c r="G556" s="24"/>
      <c r="H556" s="24"/>
      <c r="I556" s="25"/>
      <c r="J556" s="29" t="n">
        <f aca="false">J557</f>
        <v>0</v>
      </c>
      <c r="K556" s="29" t="n">
        <f aca="false">K557</f>
        <v>7179404.56</v>
      </c>
      <c r="L556" s="29" t="n">
        <f aca="false">L557</f>
        <v>7179404.56</v>
      </c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7"/>
      <c r="AF556" s="25"/>
      <c r="AG556" s="27"/>
      <c r="AH556" s="25"/>
    </row>
    <row r="557" s="6" customFormat="true" ht="15" hidden="false" customHeight="false" outlineLevel="5" collapsed="false">
      <c r="A557" s="28" t="s">
        <v>509</v>
      </c>
      <c r="B557" s="24" t="s">
        <v>524</v>
      </c>
      <c r="C557" s="24" t="s">
        <v>503</v>
      </c>
      <c r="D557" s="24"/>
      <c r="E557" s="24"/>
      <c r="F557" s="24"/>
      <c r="G557" s="24"/>
      <c r="H557" s="24"/>
      <c r="I557" s="25"/>
      <c r="J557" s="29" t="n">
        <f aca="false">J558</f>
        <v>0</v>
      </c>
      <c r="K557" s="29" t="n">
        <f aca="false">K558</f>
        <v>7179404.56</v>
      </c>
      <c r="L557" s="29" t="n">
        <f aca="false">L558</f>
        <v>7179404.56</v>
      </c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7"/>
      <c r="AF557" s="25"/>
      <c r="AG557" s="27"/>
      <c r="AH557" s="25"/>
    </row>
    <row r="558" s="6" customFormat="true" ht="18.75" hidden="false" customHeight="true" outlineLevel="5" collapsed="false">
      <c r="A558" s="28" t="s">
        <v>53</v>
      </c>
      <c r="B558" s="24" t="s">
        <v>524</v>
      </c>
      <c r="C558" s="24" t="s">
        <v>503</v>
      </c>
      <c r="D558" s="24" t="s">
        <v>39</v>
      </c>
      <c r="E558" s="24"/>
      <c r="F558" s="24"/>
      <c r="G558" s="24"/>
      <c r="H558" s="24"/>
      <c r="I558" s="25"/>
      <c r="J558" s="29" t="n">
        <f aca="false">J559</f>
        <v>0</v>
      </c>
      <c r="K558" s="29" t="n">
        <f aca="false">K559</f>
        <v>7179404.56</v>
      </c>
      <c r="L558" s="29" t="n">
        <f aca="false">L559</f>
        <v>7179404.56</v>
      </c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7"/>
      <c r="AF558" s="25"/>
      <c r="AG558" s="27"/>
      <c r="AH558" s="25"/>
    </row>
    <row r="559" s="6" customFormat="true" ht="14.25" hidden="false" customHeight="true" outlineLevel="5" collapsed="false">
      <c r="A559" s="28" t="s">
        <v>54</v>
      </c>
      <c r="B559" s="24" t="s">
        <v>524</v>
      </c>
      <c r="C559" s="24" t="s">
        <v>503</v>
      </c>
      <c r="D559" s="24" t="s">
        <v>41</v>
      </c>
      <c r="E559" s="24"/>
      <c r="F559" s="24"/>
      <c r="G559" s="24"/>
      <c r="H559" s="24"/>
      <c r="I559" s="25"/>
      <c r="J559" s="29" t="n">
        <v>0</v>
      </c>
      <c r="K559" s="29" t="n">
        <v>7179404.56</v>
      </c>
      <c r="L559" s="29" t="n">
        <v>7179404.56</v>
      </c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7"/>
      <c r="AF559" s="25"/>
      <c r="AG559" s="27"/>
      <c r="AH559" s="25"/>
    </row>
    <row r="560" s="6" customFormat="true" ht="15" hidden="true" customHeight="false" outlineLevel="5" collapsed="false">
      <c r="A560" s="28" t="s">
        <v>544</v>
      </c>
      <c r="B560" s="24" t="s">
        <v>524</v>
      </c>
      <c r="C560" s="24" t="s">
        <v>545</v>
      </c>
      <c r="D560" s="24"/>
      <c r="E560" s="24"/>
      <c r="F560" s="24"/>
      <c r="G560" s="24"/>
      <c r="H560" s="24"/>
      <c r="I560" s="25"/>
      <c r="J560" s="29" t="n">
        <f aca="false">J561</f>
        <v>0</v>
      </c>
      <c r="K560" s="29" t="n">
        <f aca="false">K561</f>
        <v>0</v>
      </c>
      <c r="L560" s="29" t="n">
        <f aca="false">L561</f>
        <v>0</v>
      </c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7"/>
      <c r="AF560" s="25"/>
      <c r="AG560" s="27"/>
      <c r="AH560" s="25"/>
    </row>
    <row r="561" s="6" customFormat="true" ht="15" hidden="true" customHeight="false" outlineLevel="5" collapsed="false">
      <c r="A561" s="28" t="s">
        <v>53</v>
      </c>
      <c r="B561" s="24" t="s">
        <v>524</v>
      </c>
      <c r="C561" s="24" t="s">
        <v>545</v>
      </c>
      <c r="D561" s="24" t="s">
        <v>39</v>
      </c>
      <c r="E561" s="24"/>
      <c r="F561" s="24"/>
      <c r="G561" s="24"/>
      <c r="H561" s="24"/>
      <c r="I561" s="25"/>
      <c r="J561" s="29" t="n">
        <f aca="false">J562</f>
        <v>0</v>
      </c>
      <c r="K561" s="29" t="n">
        <f aca="false">K562</f>
        <v>0</v>
      </c>
      <c r="L561" s="29" t="n">
        <f aca="false">L562</f>
        <v>0</v>
      </c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7"/>
      <c r="AF561" s="25"/>
      <c r="AG561" s="27"/>
      <c r="AH561" s="25"/>
    </row>
    <row r="562" s="6" customFormat="true" ht="15" hidden="true" customHeight="false" outlineLevel="5" collapsed="false">
      <c r="A562" s="28" t="s">
        <v>54</v>
      </c>
      <c r="B562" s="24" t="s">
        <v>524</v>
      </c>
      <c r="C562" s="24" t="s">
        <v>545</v>
      </c>
      <c r="D562" s="24" t="s">
        <v>41</v>
      </c>
      <c r="E562" s="24"/>
      <c r="F562" s="24"/>
      <c r="G562" s="24"/>
      <c r="H562" s="24"/>
      <c r="I562" s="25"/>
      <c r="J562" s="29"/>
      <c r="K562" s="29"/>
      <c r="L562" s="29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7"/>
      <c r="AF562" s="25"/>
      <c r="AG562" s="27"/>
      <c r="AH562" s="25"/>
    </row>
    <row r="563" s="6" customFormat="true" ht="15" hidden="false" customHeight="false" outlineLevel="5" collapsed="false">
      <c r="A563" s="28" t="s">
        <v>546</v>
      </c>
      <c r="B563" s="24" t="s">
        <v>524</v>
      </c>
      <c r="C563" s="24" t="s">
        <v>547</v>
      </c>
      <c r="D563" s="24"/>
      <c r="E563" s="24"/>
      <c r="F563" s="24"/>
      <c r="G563" s="24"/>
      <c r="H563" s="24"/>
      <c r="I563" s="25"/>
      <c r="J563" s="29" t="n">
        <f aca="false">J564</f>
        <v>7737000</v>
      </c>
      <c r="K563" s="29" t="n">
        <f aca="false">K564</f>
        <v>8505894.78</v>
      </c>
      <c r="L563" s="29" t="n">
        <f aca="false">L564</f>
        <v>8420537.21</v>
      </c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7"/>
      <c r="AF563" s="25"/>
      <c r="AG563" s="27"/>
      <c r="AH563" s="25"/>
    </row>
    <row r="564" s="6" customFormat="true" ht="15" hidden="false" customHeight="false" outlineLevel="5" collapsed="false">
      <c r="A564" s="28" t="s">
        <v>548</v>
      </c>
      <c r="B564" s="24" t="s">
        <v>524</v>
      </c>
      <c r="C564" s="24" t="s">
        <v>549</v>
      </c>
      <c r="D564" s="24" t="s">
        <v>24</v>
      </c>
      <c r="E564" s="24"/>
      <c r="F564" s="24"/>
      <c r="G564" s="24"/>
      <c r="H564" s="24"/>
      <c r="I564" s="25"/>
      <c r="J564" s="29" t="n">
        <f aca="false">J565</f>
        <v>7737000</v>
      </c>
      <c r="K564" s="29" t="n">
        <f aca="false">K565</f>
        <v>8505894.78</v>
      </c>
      <c r="L564" s="29" t="n">
        <f aca="false">L565</f>
        <v>8420537.21</v>
      </c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7"/>
      <c r="AF564" s="25"/>
      <c r="AG564" s="27"/>
      <c r="AH564" s="25"/>
    </row>
    <row r="565" s="6" customFormat="true" ht="15" hidden="false" customHeight="false" outlineLevel="5" collapsed="false">
      <c r="A565" s="28" t="s">
        <v>53</v>
      </c>
      <c r="B565" s="24" t="s">
        <v>524</v>
      </c>
      <c r="C565" s="24" t="s">
        <v>549</v>
      </c>
      <c r="D565" s="24" t="s">
        <v>39</v>
      </c>
      <c r="E565" s="24"/>
      <c r="F565" s="24"/>
      <c r="G565" s="24"/>
      <c r="H565" s="24"/>
      <c r="I565" s="25"/>
      <c r="J565" s="29" t="n">
        <f aca="false">J566</f>
        <v>7737000</v>
      </c>
      <c r="K565" s="29" t="n">
        <f aca="false">K566</f>
        <v>8505894.78</v>
      </c>
      <c r="L565" s="29" t="n">
        <f aca="false">L566</f>
        <v>8420537.21</v>
      </c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7"/>
      <c r="AF565" s="25"/>
      <c r="AG565" s="27"/>
      <c r="AH565" s="25"/>
    </row>
    <row r="566" s="6" customFormat="true" ht="15" hidden="false" customHeight="false" outlineLevel="5" collapsed="false">
      <c r="A566" s="28" t="s">
        <v>54</v>
      </c>
      <c r="B566" s="24" t="s">
        <v>524</v>
      </c>
      <c r="C566" s="24" t="s">
        <v>549</v>
      </c>
      <c r="D566" s="24" t="s">
        <v>41</v>
      </c>
      <c r="E566" s="24"/>
      <c r="F566" s="24"/>
      <c r="G566" s="24"/>
      <c r="H566" s="24"/>
      <c r="I566" s="25"/>
      <c r="J566" s="29" t="n">
        <v>7737000</v>
      </c>
      <c r="K566" s="29" t="n">
        <v>8505894.78</v>
      </c>
      <c r="L566" s="29" t="n">
        <v>8420537.21</v>
      </c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7"/>
      <c r="AF566" s="25"/>
      <c r="AG566" s="27"/>
      <c r="AH566" s="25"/>
    </row>
    <row r="567" s="6" customFormat="true" ht="15" hidden="true" customHeight="false" outlineLevel="3" collapsed="false">
      <c r="A567" s="28" t="s">
        <v>550</v>
      </c>
      <c r="B567" s="24" t="s">
        <v>524</v>
      </c>
      <c r="C567" s="24" t="s">
        <v>540</v>
      </c>
      <c r="D567" s="24"/>
      <c r="E567" s="24"/>
      <c r="F567" s="24"/>
      <c r="G567" s="24"/>
      <c r="H567" s="24"/>
      <c r="I567" s="25" t="n">
        <v>0</v>
      </c>
      <c r="J567" s="29" t="n">
        <f aca="false">J568</f>
        <v>0</v>
      </c>
      <c r="K567" s="29" t="n">
        <f aca="false">K568</f>
        <v>0</v>
      </c>
      <c r="L567" s="29" t="n">
        <f aca="false">L568</f>
        <v>0</v>
      </c>
      <c r="M567" s="25" t="n">
        <v>0</v>
      </c>
      <c r="N567" s="25" t="n">
        <v>0</v>
      </c>
      <c r="O567" s="25" t="n">
        <v>0</v>
      </c>
      <c r="P567" s="25" t="n">
        <v>0</v>
      </c>
      <c r="Q567" s="25" t="n">
        <v>0</v>
      </c>
      <c r="R567" s="25" t="n">
        <v>0</v>
      </c>
      <c r="S567" s="25" t="n">
        <v>0</v>
      </c>
      <c r="T567" s="25" t="n">
        <v>0</v>
      </c>
      <c r="U567" s="25" t="n">
        <v>0</v>
      </c>
      <c r="V567" s="25" t="n">
        <v>0</v>
      </c>
      <c r="W567" s="25" t="n">
        <v>0</v>
      </c>
      <c r="X567" s="25" t="n">
        <v>0</v>
      </c>
      <c r="Y567" s="25" t="n">
        <v>0</v>
      </c>
      <c r="Z567" s="25" t="n">
        <v>0</v>
      </c>
      <c r="AA567" s="25" t="n">
        <v>0</v>
      </c>
      <c r="AB567" s="25" t="n">
        <v>0</v>
      </c>
      <c r="AC567" s="25" t="n">
        <v>0</v>
      </c>
      <c r="AD567" s="25" t="n">
        <v>60000</v>
      </c>
      <c r="AE567" s="27" t="n">
        <v>0</v>
      </c>
      <c r="AF567" s="25" t="n">
        <v>0</v>
      </c>
      <c r="AG567" s="27" t="n">
        <v>0</v>
      </c>
      <c r="AH567" s="25" t="n">
        <v>0</v>
      </c>
    </row>
    <row r="568" s="6" customFormat="true" ht="21.75" hidden="true" customHeight="true" outlineLevel="3" collapsed="false">
      <c r="A568" s="28" t="s">
        <v>541</v>
      </c>
      <c r="B568" s="24" t="s">
        <v>524</v>
      </c>
      <c r="C568" s="24" t="s">
        <v>542</v>
      </c>
      <c r="D568" s="24"/>
      <c r="E568" s="24"/>
      <c r="F568" s="24"/>
      <c r="G568" s="24"/>
      <c r="H568" s="24"/>
      <c r="I568" s="25"/>
      <c r="J568" s="29" t="n">
        <f aca="false">J569</f>
        <v>0</v>
      </c>
      <c r="K568" s="29" t="n">
        <f aca="false">K569</f>
        <v>0</v>
      </c>
      <c r="L568" s="29" t="n">
        <f aca="false">L569</f>
        <v>0</v>
      </c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7"/>
      <c r="AF568" s="25"/>
      <c r="AG568" s="27"/>
      <c r="AH568" s="25"/>
    </row>
    <row r="569" s="6" customFormat="true" ht="21.75" hidden="true" customHeight="true" outlineLevel="3" collapsed="false">
      <c r="A569" s="28" t="s">
        <v>551</v>
      </c>
      <c r="B569" s="24" t="s">
        <v>524</v>
      </c>
      <c r="C569" s="24" t="s">
        <v>542</v>
      </c>
      <c r="D569" s="24" t="s">
        <v>24</v>
      </c>
      <c r="E569" s="24"/>
      <c r="F569" s="24"/>
      <c r="G569" s="24"/>
      <c r="H569" s="24"/>
      <c r="I569" s="25"/>
      <c r="J569" s="29" t="n">
        <f aca="false">J570</f>
        <v>0</v>
      </c>
      <c r="K569" s="29" t="n">
        <f aca="false">K570</f>
        <v>0</v>
      </c>
      <c r="L569" s="29" t="n">
        <f aca="false">L570</f>
        <v>0</v>
      </c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7"/>
      <c r="AF569" s="25"/>
      <c r="AG569" s="27"/>
      <c r="AH569" s="25"/>
    </row>
    <row r="570" s="6" customFormat="true" ht="15" hidden="true" customHeight="false" outlineLevel="4" collapsed="false">
      <c r="A570" s="28" t="s">
        <v>53</v>
      </c>
      <c r="B570" s="24" t="s">
        <v>524</v>
      </c>
      <c r="C570" s="24" t="s">
        <v>542</v>
      </c>
      <c r="D570" s="24" t="s">
        <v>39</v>
      </c>
      <c r="E570" s="24"/>
      <c r="F570" s="24"/>
      <c r="G570" s="24"/>
      <c r="H570" s="24"/>
      <c r="I570" s="25" t="n">
        <v>0</v>
      </c>
      <c r="J570" s="29" t="n">
        <f aca="false">J571</f>
        <v>0</v>
      </c>
      <c r="K570" s="29" t="n">
        <f aca="false">K571</f>
        <v>0</v>
      </c>
      <c r="L570" s="29" t="n">
        <f aca="false">L571</f>
        <v>0</v>
      </c>
      <c r="M570" s="25" t="n">
        <v>0</v>
      </c>
      <c r="N570" s="25" t="n">
        <v>0</v>
      </c>
      <c r="O570" s="25" t="n">
        <v>0</v>
      </c>
      <c r="P570" s="25" t="n">
        <v>0</v>
      </c>
      <c r="Q570" s="25" t="n">
        <v>0</v>
      </c>
      <c r="R570" s="25" t="n">
        <v>0</v>
      </c>
      <c r="S570" s="25" t="n">
        <v>0</v>
      </c>
      <c r="T570" s="25" t="n">
        <v>0</v>
      </c>
      <c r="U570" s="25" t="n">
        <v>0</v>
      </c>
      <c r="V570" s="25" t="n">
        <v>0</v>
      </c>
      <c r="W570" s="25" t="n">
        <v>0</v>
      </c>
      <c r="X570" s="25" t="n">
        <v>0</v>
      </c>
      <c r="Y570" s="25" t="n">
        <v>0</v>
      </c>
      <c r="Z570" s="25" t="n">
        <v>0</v>
      </c>
      <c r="AA570" s="25" t="n">
        <v>0</v>
      </c>
      <c r="AB570" s="25" t="n">
        <v>0</v>
      </c>
      <c r="AC570" s="25" t="n">
        <v>0</v>
      </c>
      <c r="AD570" s="25" t="n">
        <v>60000</v>
      </c>
      <c r="AE570" s="27" t="n">
        <v>0</v>
      </c>
      <c r="AF570" s="25" t="n">
        <v>0</v>
      </c>
      <c r="AG570" s="27" t="n">
        <v>0</v>
      </c>
      <c r="AH570" s="25" t="n">
        <v>0</v>
      </c>
    </row>
    <row r="571" s="6" customFormat="true" ht="15" hidden="true" customHeight="false" outlineLevel="5" collapsed="false">
      <c r="A571" s="28" t="s">
        <v>54</v>
      </c>
      <c r="B571" s="24" t="s">
        <v>524</v>
      </c>
      <c r="C571" s="24" t="s">
        <v>542</v>
      </c>
      <c r="D571" s="24" t="s">
        <v>41</v>
      </c>
      <c r="E571" s="24"/>
      <c r="F571" s="24"/>
      <c r="G571" s="24"/>
      <c r="H571" s="24"/>
      <c r="I571" s="25" t="n">
        <v>0</v>
      </c>
      <c r="J571" s="29"/>
      <c r="K571" s="29"/>
      <c r="L571" s="29"/>
      <c r="M571" s="25" t="n">
        <v>0</v>
      </c>
      <c r="N571" s="25" t="n">
        <v>0</v>
      </c>
      <c r="O571" s="25" t="n">
        <v>0</v>
      </c>
      <c r="P571" s="25" t="n">
        <v>0</v>
      </c>
      <c r="Q571" s="25" t="n">
        <v>0</v>
      </c>
      <c r="R571" s="25" t="n">
        <v>0</v>
      </c>
      <c r="S571" s="25" t="n">
        <v>0</v>
      </c>
      <c r="T571" s="25" t="n">
        <v>0</v>
      </c>
      <c r="U571" s="25" t="n">
        <v>0</v>
      </c>
      <c r="V571" s="25" t="n">
        <v>0</v>
      </c>
      <c r="W571" s="25" t="n">
        <v>0</v>
      </c>
      <c r="X571" s="25" t="n">
        <v>0</v>
      </c>
      <c r="Y571" s="25" t="n">
        <v>0</v>
      </c>
      <c r="Z571" s="25" t="n">
        <v>0</v>
      </c>
      <c r="AA571" s="25" t="n">
        <v>0</v>
      </c>
      <c r="AB571" s="25" t="n">
        <v>0</v>
      </c>
      <c r="AC571" s="25" t="n">
        <v>0</v>
      </c>
      <c r="AD571" s="25" t="n">
        <v>60000</v>
      </c>
      <c r="AE571" s="27" t="n">
        <v>0</v>
      </c>
      <c r="AF571" s="25" t="n">
        <v>0</v>
      </c>
      <c r="AG571" s="27" t="n">
        <v>0</v>
      </c>
      <c r="AH571" s="25" t="n">
        <v>0</v>
      </c>
    </row>
    <row r="572" s="6" customFormat="true" ht="16.5" hidden="false" customHeight="true" outlineLevel="5" collapsed="false">
      <c r="A572" s="36" t="s">
        <v>107</v>
      </c>
      <c r="B572" s="24" t="s">
        <v>524</v>
      </c>
      <c r="C572" s="24" t="s">
        <v>108</v>
      </c>
      <c r="D572" s="24"/>
      <c r="E572" s="24"/>
      <c r="F572" s="24"/>
      <c r="G572" s="24"/>
      <c r="H572" s="24"/>
      <c r="I572" s="25"/>
      <c r="J572" s="29" t="n">
        <f aca="false">J573+J578</f>
        <v>0</v>
      </c>
      <c r="K572" s="29" t="n">
        <f aca="false">K573+K578</f>
        <v>483479.46</v>
      </c>
      <c r="L572" s="29" t="n">
        <f aca="false">L573+L578</f>
        <v>483479.46</v>
      </c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7"/>
      <c r="AF572" s="25"/>
      <c r="AG572" s="27"/>
      <c r="AH572" s="25"/>
    </row>
    <row r="573" s="6" customFormat="true" ht="31.5" hidden="false" customHeight="true" outlineLevel="5" collapsed="false">
      <c r="A573" s="36" t="s">
        <v>552</v>
      </c>
      <c r="B573" s="24" t="s">
        <v>524</v>
      </c>
      <c r="C573" s="24" t="s">
        <v>110</v>
      </c>
      <c r="D573" s="24"/>
      <c r="E573" s="24"/>
      <c r="F573" s="24"/>
      <c r="G573" s="24"/>
      <c r="H573" s="24"/>
      <c r="I573" s="25"/>
      <c r="J573" s="29" t="n">
        <f aca="false">J574</f>
        <v>0</v>
      </c>
      <c r="K573" s="29" t="n">
        <f aca="false">K574</f>
        <v>11627.38</v>
      </c>
      <c r="L573" s="29" t="n">
        <f aca="false">L574</f>
        <v>11627.38</v>
      </c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7"/>
      <c r="AF573" s="25"/>
      <c r="AG573" s="27"/>
      <c r="AH573" s="25"/>
    </row>
    <row r="574" s="6" customFormat="true" ht="46.5" hidden="false" customHeight="true" outlineLevel="5" collapsed="false">
      <c r="A574" s="36" t="s">
        <v>111</v>
      </c>
      <c r="B574" s="24" t="s">
        <v>524</v>
      </c>
      <c r="C574" s="24" t="s">
        <v>112</v>
      </c>
      <c r="D574" s="24"/>
      <c r="E574" s="24"/>
      <c r="F574" s="24"/>
      <c r="G574" s="24"/>
      <c r="H574" s="24"/>
      <c r="I574" s="25"/>
      <c r="J574" s="29" t="n">
        <f aca="false">J575</f>
        <v>0</v>
      </c>
      <c r="K574" s="29" t="n">
        <f aca="false">K575</f>
        <v>11627.38</v>
      </c>
      <c r="L574" s="29" t="n">
        <f aca="false">L575</f>
        <v>11627.38</v>
      </c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7"/>
      <c r="AF574" s="25"/>
      <c r="AG574" s="27"/>
      <c r="AH574" s="25"/>
    </row>
    <row r="575" s="6" customFormat="true" ht="30" hidden="false" customHeight="true" outlineLevel="5" collapsed="false">
      <c r="A575" s="36" t="s">
        <v>553</v>
      </c>
      <c r="B575" s="24" t="s">
        <v>524</v>
      </c>
      <c r="C575" s="24" t="s">
        <v>114</v>
      </c>
      <c r="D575" s="24" t="s">
        <v>24</v>
      </c>
      <c r="E575" s="24"/>
      <c r="F575" s="24"/>
      <c r="G575" s="24"/>
      <c r="H575" s="24"/>
      <c r="I575" s="25"/>
      <c r="J575" s="29" t="n">
        <f aca="false">J576</f>
        <v>0</v>
      </c>
      <c r="K575" s="29" t="n">
        <f aca="false">K576</f>
        <v>11627.38</v>
      </c>
      <c r="L575" s="29" t="n">
        <f aca="false">L576</f>
        <v>11627.38</v>
      </c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7"/>
      <c r="AF575" s="25"/>
      <c r="AG575" s="27"/>
      <c r="AH575" s="25"/>
    </row>
    <row r="576" s="6" customFormat="true" ht="45" hidden="false" customHeight="false" outlineLevel="5" collapsed="false">
      <c r="A576" s="36" t="s">
        <v>25</v>
      </c>
      <c r="B576" s="24" t="s">
        <v>524</v>
      </c>
      <c r="C576" s="24" t="s">
        <v>114</v>
      </c>
      <c r="D576" s="24" t="s">
        <v>26</v>
      </c>
      <c r="E576" s="24"/>
      <c r="F576" s="24"/>
      <c r="G576" s="24"/>
      <c r="H576" s="24"/>
      <c r="I576" s="25"/>
      <c r="J576" s="29" t="n">
        <f aca="false">J577</f>
        <v>0</v>
      </c>
      <c r="K576" s="29" t="n">
        <f aca="false">K577</f>
        <v>11627.38</v>
      </c>
      <c r="L576" s="29" t="n">
        <f aca="false">L577</f>
        <v>11627.38</v>
      </c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7"/>
      <c r="AF576" s="25"/>
      <c r="AG576" s="27"/>
      <c r="AH576" s="25"/>
    </row>
    <row r="577" s="6" customFormat="true" ht="15" hidden="false" customHeight="false" outlineLevel="5" collapsed="false">
      <c r="A577" s="36" t="s">
        <v>84</v>
      </c>
      <c r="B577" s="24" t="s">
        <v>524</v>
      </c>
      <c r="C577" s="24" t="s">
        <v>114</v>
      </c>
      <c r="D577" s="24" t="s">
        <v>85</v>
      </c>
      <c r="E577" s="24"/>
      <c r="F577" s="24"/>
      <c r="G577" s="24"/>
      <c r="H577" s="24"/>
      <c r="I577" s="25"/>
      <c r="J577" s="29"/>
      <c r="K577" s="29" t="n">
        <v>11627.38</v>
      </c>
      <c r="L577" s="29" t="n">
        <v>11627.38</v>
      </c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7"/>
      <c r="AF577" s="25"/>
      <c r="AG577" s="27"/>
      <c r="AH577" s="25"/>
    </row>
    <row r="578" s="6" customFormat="true" ht="33" hidden="false" customHeight="true" outlineLevel="5" collapsed="false">
      <c r="A578" s="36" t="s">
        <v>116</v>
      </c>
      <c r="B578" s="24" t="s">
        <v>524</v>
      </c>
      <c r="C578" s="24" t="s">
        <v>117</v>
      </c>
      <c r="D578" s="24"/>
      <c r="E578" s="24"/>
      <c r="F578" s="24"/>
      <c r="G578" s="24"/>
      <c r="H578" s="24"/>
      <c r="I578" s="25"/>
      <c r="J578" s="29" t="n">
        <f aca="false">J579</f>
        <v>0</v>
      </c>
      <c r="K578" s="29" t="n">
        <f aca="false">K579</f>
        <v>471852.08</v>
      </c>
      <c r="L578" s="29" t="n">
        <f aca="false">L579</f>
        <v>471852.08</v>
      </c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7"/>
      <c r="AF578" s="25"/>
      <c r="AG578" s="27"/>
      <c r="AH578" s="25"/>
    </row>
    <row r="579" s="6" customFormat="true" ht="32.25" hidden="false" customHeight="true" outlineLevel="5" collapsed="false">
      <c r="A579" s="36" t="s">
        <v>118</v>
      </c>
      <c r="B579" s="24" t="s">
        <v>524</v>
      </c>
      <c r="C579" s="24" t="s">
        <v>119</v>
      </c>
      <c r="D579" s="24"/>
      <c r="E579" s="24"/>
      <c r="F579" s="24"/>
      <c r="G579" s="24"/>
      <c r="H579" s="24"/>
      <c r="I579" s="25"/>
      <c r="J579" s="29" t="n">
        <f aca="false">J580</f>
        <v>0</v>
      </c>
      <c r="K579" s="29" t="n">
        <f aca="false">K580</f>
        <v>471852.08</v>
      </c>
      <c r="L579" s="29" t="n">
        <f aca="false">L580</f>
        <v>471852.08</v>
      </c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7"/>
      <c r="AF579" s="25"/>
      <c r="AG579" s="27"/>
      <c r="AH579" s="25"/>
    </row>
    <row r="580" s="6" customFormat="true" ht="16.5" hidden="false" customHeight="true" outlineLevel="5" collapsed="false">
      <c r="A580" s="36" t="s">
        <v>120</v>
      </c>
      <c r="B580" s="24" t="s">
        <v>524</v>
      </c>
      <c r="C580" s="24" t="s">
        <v>121</v>
      </c>
      <c r="D580" s="24" t="s">
        <v>24</v>
      </c>
      <c r="E580" s="24"/>
      <c r="F580" s="24"/>
      <c r="G580" s="24"/>
      <c r="H580" s="24"/>
      <c r="I580" s="25"/>
      <c r="J580" s="29" t="n">
        <f aca="false">J581</f>
        <v>0</v>
      </c>
      <c r="K580" s="29" t="n">
        <f aca="false">K581</f>
        <v>471852.08</v>
      </c>
      <c r="L580" s="29" t="n">
        <f aca="false">L581</f>
        <v>471852.08</v>
      </c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7"/>
      <c r="AF580" s="25"/>
      <c r="AG580" s="27"/>
      <c r="AH580" s="25"/>
    </row>
    <row r="581" s="6" customFormat="true" ht="45" hidden="false" customHeight="false" outlineLevel="5" collapsed="false">
      <c r="A581" s="36" t="s">
        <v>25</v>
      </c>
      <c r="B581" s="24" t="s">
        <v>524</v>
      </c>
      <c r="C581" s="24" t="s">
        <v>121</v>
      </c>
      <c r="D581" s="24" t="s">
        <v>26</v>
      </c>
      <c r="E581" s="24"/>
      <c r="F581" s="24"/>
      <c r="G581" s="24"/>
      <c r="H581" s="24"/>
      <c r="I581" s="25"/>
      <c r="J581" s="29" t="n">
        <f aca="false">J582</f>
        <v>0</v>
      </c>
      <c r="K581" s="29" t="n">
        <f aca="false">K582</f>
        <v>471852.08</v>
      </c>
      <c r="L581" s="29" t="n">
        <f aca="false">L582</f>
        <v>471852.08</v>
      </c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7"/>
      <c r="AF581" s="25"/>
      <c r="AG581" s="27"/>
      <c r="AH581" s="25"/>
    </row>
    <row r="582" s="6" customFormat="true" ht="15" hidden="false" customHeight="false" outlineLevel="5" collapsed="false">
      <c r="A582" s="36" t="s">
        <v>84</v>
      </c>
      <c r="B582" s="24" t="s">
        <v>524</v>
      </c>
      <c r="C582" s="24" t="s">
        <v>121</v>
      </c>
      <c r="D582" s="24" t="s">
        <v>85</v>
      </c>
      <c r="E582" s="24"/>
      <c r="F582" s="24"/>
      <c r="G582" s="24"/>
      <c r="H582" s="24"/>
      <c r="I582" s="25"/>
      <c r="J582" s="29"/>
      <c r="K582" s="29" t="n">
        <v>471852.08</v>
      </c>
      <c r="L582" s="29" t="n">
        <v>471852.08</v>
      </c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7"/>
      <c r="AF582" s="25"/>
      <c r="AG582" s="27"/>
      <c r="AH582" s="25"/>
    </row>
    <row r="583" s="6" customFormat="true" ht="36" hidden="true" customHeight="true" outlineLevel="2" collapsed="false">
      <c r="A583" s="28" t="s">
        <v>430</v>
      </c>
      <c r="B583" s="24" t="s">
        <v>524</v>
      </c>
      <c r="C583" s="24" t="s">
        <v>431</v>
      </c>
      <c r="D583" s="24"/>
      <c r="E583" s="24"/>
      <c r="F583" s="24"/>
      <c r="G583" s="24"/>
      <c r="H583" s="24"/>
      <c r="I583" s="25" t="n">
        <v>0</v>
      </c>
      <c r="J583" s="29" t="n">
        <f aca="false">J584</f>
        <v>0</v>
      </c>
      <c r="K583" s="29" t="n">
        <f aca="false">K584</f>
        <v>0</v>
      </c>
      <c r="L583" s="29" t="n">
        <f aca="false">L584</f>
        <v>0</v>
      </c>
      <c r="M583" s="25" t="n">
        <v>0</v>
      </c>
      <c r="N583" s="25" t="n">
        <v>0</v>
      </c>
      <c r="O583" s="25" t="n">
        <v>0</v>
      </c>
      <c r="P583" s="25" t="n">
        <v>0</v>
      </c>
      <c r="Q583" s="25" t="n">
        <v>0</v>
      </c>
      <c r="R583" s="25" t="n">
        <v>0</v>
      </c>
      <c r="S583" s="25" t="n">
        <v>0</v>
      </c>
      <c r="T583" s="25" t="n">
        <v>0</v>
      </c>
      <c r="U583" s="25" t="n">
        <v>0</v>
      </c>
      <c r="V583" s="25" t="n">
        <v>0</v>
      </c>
      <c r="W583" s="25" t="n">
        <v>0</v>
      </c>
      <c r="X583" s="25" t="n">
        <v>0</v>
      </c>
      <c r="Y583" s="25" t="n">
        <v>0</v>
      </c>
      <c r="Z583" s="25" t="n">
        <v>0</v>
      </c>
      <c r="AA583" s="25" t="n">
        <v>0</v>
      </c>
      <c r="AB583" s="25" t="n">
        <v>0</v>
      </c>
      <c r="AC583" s="25" t="n">
        <v>0</v>
      </c>
      <c r="AD583" s="25" t="n">
        <v>8031883.23</v>
      </c>
      <c r="AE583" s="27" t="n">
        <v>0</v>
      </c>
      <c r="AF583" s="25" t="n">
        <v>0</v>
      </c>
      <c r="AG583" s="27" t="n">
        <v>0</v>
      </c>
      <c r="AH583" s="25" t="n">
        <v>0</v>
      </c>
    </row>
    <row r="584" s="6" customFormat="true" ht="18.75" hidden="true" customHeight="true" outlineLevel="2" collapsed="false">
      <c r="A584" s="28" t="s">
        <v>432</v>
      </c>
      <c r="B584" s="24" t="s">
        <v>524</v>
      </c>
      <c r="C584" s="24" t="s">
        <v>554</v>
      </c>
      <c r="D584" s="24" t="s">
        <v>24</v>
      </c>
      <c r="E584" s="24"/>
      <c r="F584" s="24"/>
      <c r="G584" s="24"/>
      <c r="H584" s="24"/>
      <c r="I584" s="25" t="n">
        <v>0</v>
      </c>
      <c r="J584" s="29" t="n">
        <f aca="false">J585</f>
        <v>0</v>
      </c>
      <c r="K584" s="29" t="n">
        <f aca="false">K585</f>
        <v>0</v>
      </c>
      <c r="L584" s="29" t="n">
        <f aca="false">L585</f>
        <v>0</v>
      </c>
      <c r="M584" s="25" t="n">
        <v>0</v>
      </c>
      <c r="N584" s="25" t="n">
        <v>0</v>
      </c>
      <c r="O584" s="25" t="n">
        <v>0</v>
      </c>
      <c r="P584" s="25" t="n">
        <v>0</v>
      </c>
      <c r="Q584" s="25" t="n">
        <v>0</v>
      </c>
      <c r="R584" s="25" t="n">
        <v>0</v>
      </c>
      <c r="S584" s="25" t="n">
        <v>0</v>
      </c>
      <c r="T584" s="25" t="n">
        <v>0</v>
      </c>
      <c r="U584" s="25" t="n">
        <v>0</v>
      </c>
      <c r="V584" s="25" t="n">
        <v>0</v>
      </c>
      <c r="W584" s="25" t="n">
        <v>0</v>
      </c>
      <c r="X584" s="25" t="n">
        <v>0</v>
      </c>
      <c r="Y584" s="25" t="n">
        <v>0</v>
      </c>
      <c r="Z584" s="25" t="n">
        <v>0</v>
      </c>
      <c r="AA584" s="25" t="n">
        <v>0</v>
      </c>
      <c r="AB584" s="25" t="n">
        <v>0</v>
      </c>
      <c r="AC584" s="25" t="n">
        <v>0</v>
      </c>
      <c r="AD584" s="25" t="n">
        <v>8031883.23</v>
      </c>
      <c r="AE584" s="27" t="n">
        <v>0</v>
      </c>
      <c r="AF584" s="25" t="n">
        <v>0</v>
      </c>
      <c r="AG584" s="27" t="n">
        <v>0</v>
      </c>
      <c r="AH584" s="25" t="n">
        <v>0</v>
      </c>
    </row>
    <row r="585" s="6" customFormat="true" ht="18.75" hidden="true" customHeight="true" outlineLevel="2" collapsed="false">
      <c r="A585" s="28" t="s">
        <v>53</v>
      </c>
      <c r="B585" s="24" t="s">
        <v>524</v>
      </c>
      <c r="C585" s="24" t="s">
        <v>554</v>
      </c>
      <c r="D585" s="14" t="n">
        <v>200</v>
      </c>
      <c r="E585" s="44" t="n">
        <f aca="false">E586</f>
        <v>920000</v>
      </c>
      <c r="F585" s="38" t="n">
        <f aca="false">G585-E585</f>
        <v>4286000</v>
      </c>
      <c r="G585" s="44" t="n">
        <f aca="false">G586</f>
        <v>5206000</v>
      </c>
      <c r="H585" s="24"/>
      <c r="I585" s="25"/>
      <c r="J585" s="29" t="n">
        <f aca="false">J586</f>
        <v>0</v>
      </c>
      <c r="K585" s="29" t="n">
        <f aca="false">K586</f>
        <v>0</v>
      </c>
      <c r="L585" s="29" t="n">
        <f aca="false">L586</f>
        <v>0</v>
      </c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7"/>
      <c r="AF585" s="25"/>
      <c r="AG585" s="27"/>
      <c r="AH585" s="25"/>
    </row>
    <row r="586" s="6" customFormat="true" ht="31.5" hidden="true" customHeight="true" outlineLevel="2" collapsed="false">
      <c r="A586" s="28" t="s">
        <v>54</v>
      </c>
      <c r="B586" s="24" t="s">
        <v>524</v>
      </c>
      <c r="C586" s="24" t="s">
        <v>554</v>
      </c>
      <c r="D586" s="14" t="n">
        <v>240</v>
      </c>
      <c r="E586" s="44" t="n">
        <v>920000</v>
      </c>
      <c r="F586" s="38" t="n">
        <f aca="false">G586-E586</f>
        <v>4286000</v>
      </c>
      <c r="G586" s="44" t="n">
        <v>5206000</v>
      </c>
      <c r="H586" s="24"/>
      <c r="I586" s="25"/>
      <c r="J586" s="29"/>
      <c r="K586" s="29"/>
      <c r="L586" s="29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7"/>
      <c r="AF586" s="25"/>
      <c r="AG586" s="27"/>
      <c r="AH586" s="25"/>
    </row>
    <row r="587" s="6" customFormat="true" ht="15" hidden="false" customHeight="false" outlineLevel="5" collapsed="false">
      <c r="A587" s="22" t="s">
        <v>555</v>
      </c>
      <c r="B587" s="23" t="s">
        <v>556</v>
      </c>
      <c r="C587" s="24"/>
      <c r="D587" s="24"/>
      <c r="E587" s="24"/>
      <c r="F587" s="24"/>
      <c r="G587" s="24"/>
      <c r="H587" s="24"/>
      <c r="I587" s="25"/>
      <c r="J587" s="26" t="n">
        <f aca="false">J588+J621+J626+J649</f>
        <v>52835301</v>
      </c>
      <c r="K587" s="26" t="n">
        <f aca="false">K588+K621+K626+K649</f>
        <v>59275796.02</v>
      </c>
      <c r="L587" s="26" t="n">
        <f aca="false">L588+L621+L626+L649</f>
        <v>59029450.91</v>
      </c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7"/>
      <c r="AF587" s="25"/>
      <c r="AG587" s="27"/>
      <c r="AH587" s="25"/>
    </row>
    <row r="588" s="6" customFormat="true" ht="18.75" hidden="false" customHeight="true" outlineLevel="5" collapsed="false">
      <c r="A588" s="28" t="s">
        <v>557</v>
      </c>
      <c r="B588" s="24" t="s">
        <v>558</v>
      </c>
      <c r="C588" s="24" t="s">
        <v>475</v>
      </c>
      <c r="D588" s="24"/>
      <c r="E588" s="24"/>
      <c r="F588" s="24"/>
      <c r="G588" s="24"/>
      <c r="H588" s="24"/>
      <c r="I588" s="25"/>
      <c r="J588" s="26" t="n">
        <f aca="false">J589+J594+J611+J616</f>
        <v>26773981</v>
      </c>
      <c r="K588" s="26" t="n">
        <f aca="false">K589+K594+K611+K616</f>
        <v>32103413.99</v>
      </c>
      <c r="L588" s="26" t="n">
        <f aca="false">L589+L594+L611+L616</f>
        <v>32056997.86</v>
      </c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7"/>
      <c r="AF588" s="25"/>
      <c r="AG588" s="27"/>
      <c r="AH588" s="25"/>
    </row>
    <row r="589" s="6" customFormat="true" ht="15" hidden="false" customHeight="false" outlineLevel="5" collapsed="false">
      <c r="A589" s="28" t="s">
        <v>526</v>
      </c>
      <c r="B589" s="24" t="s">
        <v>556</v>
      </c>
      <c r="C589" s="24" t="s">
        <v>527</v>
      </c>
      <c r="D589" s="24"/>
      <c r="E589" s="24"/>
      <c r="F589" s="24"/>
      <c r="G589" s="24"/>
      <c r="H589" s="24"/>
      <c r="I589" s="25"/>
      <c r="J589" s="29" t="n">
        <f aca="false">J590</f>
        <v>0</v>
      </c>
      <c r="K589" s="29" t="n">
        <f aca="false">K590</f>
        <v>200000</v>
      </c>
      <c r="L589" s="29" t="n">
        <f aca="false">L590</f>
        <v>200000</v>
      </c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7"/>
      <c r="AF589" s="25"/>
      <c r="AG589" s="27"/>
      <c r="AH589" s="25"/>
    </row>
    <row r="590" s="6" customFormat="true" ht="33" hidden="false" customHeight="true" outlineLevel="5" collapsed="false">
      <c r="A590" s="28" t="s">
        <v>559</v>
      </c>
      <c r="B590" s="24" t="s">
        <v>556</v>
      </c>
      <c r="C590" s="24" t="s">
        <v>560</v>
      </c>
      <c r="D590" s="24"/>
      <c r="E590" s="24"/>
      <c r="F590" s="24"/>
      <c r="G590" s="24"/>
      <c r="H590" s="24"/>
      <c r="I590" s="25"/>
      <c r="J590" s="29" t="n">
        <f aca="false">J591</f>
        <v>0</v>
      </c>
      <c r="K590" s="29" t="n">
        <f aca="false">K591</f>
        <v>200000</v>
      </c>
      <c r="L590" s="29" t="n">
        <f aca="false">L591</f>
        <v>200000</v>
      </c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7"/>
      <c r="AF590" s="25"/>
      <c r="AG590" s="27"/>
      <c r="AH590" s="25"/>
    </row>
    <row r="591" s="6" customFormat="true" ht="15" hidden="false" customHeight="false" outlineLevel="5" collapsed="false">
      <c r="A591" s="28" t="s">
        <v>561</v>
      </c>
      <c r="B591" s="24" t="s">
        <v>556</v>
      </c>
      <c r="C591" s="24" t="s">
        <v>562</v>
      </c>
      <c r="D591" s="24" t="s">
        <v>24</v>
      </c>
      <c r="E591" s="24"/>
      <c r="F591" s="24"/>
      <c r="G591" s="24"/>
      <c r="H591" s="24"/>
      <c r="I591" s="25"/>
      <c r="J591" s="29" t="n">
        <f aca="false">J592</f>
        <v>0</v>
      </c>
      <c r="K591" s="29" t="n">
        <f aca="false">K592</f>
        <v>200000</v>
      </c>
      <c r="L591" s="29" t="n">
        <f aca="false">L592</f>
        <v>200000</v>
      </c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7"/>
      <c r="AF591" s="25"/>
      <c r="AG591" s="27"/>
      <c r="AH591" s="25"/>
    </row>
    <row r="592" s="6" customFormat="true" ht="18" hidden="false" customHeight="true" outlineLevel="5" collapsed="false">
      <c r="A592" s="28" t="s">
        <v>563</v>
      </c>
      <c r="B592" s="24" t="s">
        <v>556</v>
      </c>
      <c r="C592" s="24" t="s">
        <v>562</v>
      </c>
      <c r="D592" s="14" t="n">
        <v>600</v>
      </c>
      <c r="E592" s="24"/>
      <c r="F592" s="24"/>
      <c r="G592" s="24"/>
      <c r="H592" s="24"/>
      <c r="I592" s="25"/>
      <c r="J592" s="29" t="n">
        <f aca="false">J593</f>
        <v>0</v>
      </c>
      <c r="K592" s="29" t="n">
        <f aca="false">K593</f>
        <v>200000</v>
      </c>
      <c r="L592" s="29" t="n">
        <f aca="false">L593</f>
        <v>200000</v>
      </c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7"/>
      <c r="AF592" s="25"/>
      <c r="AG592" s="27"/>
      <c r="AH592" s="25"/>
    </row>
    <row r="593" s="6" customFormat="true" ht="15" hidden="false" customHeight="false" outlineLevel="5" collapsed="false">
      <c r="A593" s="28" t="s">
        <v>564</v>
      </c>
      <c r="B593" s="24" t="s">
        <v>556</v>
      </c>
      <c r="C593" s="24" t="s">
        <v>562</v>
      </c>
      <c r="D593" s="14" t="n">
        <v>610</v>
      </c>
      <c r="E593" s="24"/>
      <c r="F593" s="24"/>
      <c r="G593" s="24"/>
      <c r="H593" s="24"/>
      <c r="I593" s="25"/>
      <c r="J593" s="29" t="n">
        <v>0</v>
      </c>
      <c r="K593" s="29" t="n">
        <v>200000</v>
      </c>
      <c r="L593" s="29" t="n">
        <v>200000</v>
      </c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7"/>
      <c r="AF593" s="25"/>
      <c r="AG593" s="27"/>
      <c r="AH593" s="25"/>
    </row>
    <row r="594" s="6" customFormat="true" ht="15" hidden="false" customHeight="false" outlineLevel="5" collapsed="false">
      <c r="A594" s="28" t="s">
        <v>565</v>
      </c>
      <c r="B594" s="24" t="s">
        <v>556</v>
      </c>
      <c r="C594" s="24" t="s">
        <v>566</v>
      </c>
      <c r="D594" s="24"/>
      <c r="E594" s="24"/>
      <c r="F594" s="24"/>
      <c r="G594" s="24"/>
      <c r="H594" s="24"/>
      <c r="I594" s="25"/>
      <c r="J594" s="29" t="n">
        <f aca="false">J595</f>
        <v>26773981</v>
      </c>
      <c r="K594" s="29" t="n">
        <f aca="false">K595</f>
        <v>31453466.38</v>
      </c>
      <c r="L594" s="29" t="n">
        <f aca="false">L595</f>
        <v>31407050.25</v>
      </c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7"/>
      <c r="AF594" s="25"/>
      <c r="AG594" s="27"/>
      <c r="AH594" s="25"/>
    </row>
    <row r="595" s="6" customFormat="true" ht="45" hidden="false" customHeight="false" outlineLevel="5" collapsed="false">
      <c r="A595" s="28" t="s">
        <v>567</v>
      </c>
      <c r="B595" s="24" t="s">
        <v>556</v>
      </c>
      <c r="C595" s="24" t="s">
        <v>568</v>
      </c>
      <c r="D595" s="24"/>
      <c r="E595" s="24"/>
      <c r="F595" s="24"/>
      <c r="G595" s="24"/>
      <c r="H595" s="24"/>
      <c r="I595" s="25"/>
      <c r="J595" s="29" t="n">
        <f aca="false">J596</f>
        <v>26773981</v>
      </c>
      <c r="K595" s="29" t="n">
        <f aca="false">K596</f>
        <v>31453466.38</v>
      </c>
      <c r="L595" s="29" t="n">
        <f aca="false">L596</f>
        <v>31407050.25</v>
      </c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7"/>
      <c r="AF595" s="25"/>
      <c r="AG595" s="27"/>
      <c r="AH595" s="25"/>
    </row>
    <row r="596" s="6" customFormat="true" ht="30" hidden="false" customHeight="false" outlineLevel="5" collapsed="false">
      <c r="A596" s="28" t="s">
        <v>569</v>
      </c>
      <c r="B596" s="24" t="s">
        <v>556</v>
      </c>
      <c r="C596" s="24" t="s">
        <v>570</v>
      </c>
      <c r="D596" s="24"/>
      <c r="E596" s="24"/>
      <c r="F596" s="24"/>
      <c r="G596" s="24"/>
      <c r="H596" s="24"/>
      <c r="I596" s="25"/>
      <c r="J596" s="29" t="n">
        <f aca="false">J597+J606</f>
        <v>26773981</v>
      </c>
      <c r="K596" s="29" t="n">
        <f aca="false">K597+K606</f>
        <v>31453466.38</v>
      </c>
      <c r="L596" s="29" t="n">
        <f aca="false">L597+L606</f>
        <v>31407050.25</v>
      </c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7"/>
      <c r="AF596" s="25"/>
      <c r="AG596" s="27"/>
      <c r="AH596" s="25"/>
    </row>
    <row r="597" s="6" customFormat="true" ht="15" hidden="false" customHeight="false" outlineLevel="3" collapsed="false">
      <c r="A597" s="28" t="s">
        <v>571</v>
      </c>
      <c r="B597" s="24" t="s">
        <v>556</v>
      </c>
      <c r="C597" s="24" t="s">
        <v>572</v>
      </c>
      <c r="D597" s="24" t="s">
        <v>24</v>
      </c>
      <c r="E597" s="24"/>
      <c r="F597" s="24"/>
      <c r="G597" s="24"/>
      <c r="H597" s="24"/>
      <c r="I597" s="25" t="n">
        <v>0</v>
      </c>
      <c r="J597" s="29" t="n">
        <f aca="false">J598+J600+J602+J604</f>
        <v>26331981</v>
      </c>
      <c r="K597" s="29" t="n">
        <f aca="false">K598+K600+K602+K604</f>
        <v>30962479.04</v>
      </c>
      <c r="L597" s="29" t="n">
        <f aca="false">L598+L600+L602+L604</f>
        <v>30916062.91</v>
      </c>
      <c r="M597" s="25" t="n">
        <v>0</v>
      </c>
      <c r="N597" s="25" t="n">
        <v>0</v>
      </c>
      <c r="O597" s="25" t="n">
        <v>0</v>
      </c>
      <c r="P597" s="25" t="n">
        <v>0</v>
      </c>
      <c r="Q597" s="25" t="n">
        <v>0</v>
      </c>
      <c r="R597" s="25" t="n">
        <v>0</v>
      </c>
      <c r="S597" s="25" t="n">
        <v>0</v>
      </c>
      <c r="T597" s="25" t="n">
        <v>0</v>
      </c>
      <c r="U597" s="25" t="n">
        <v>0</v>
      </c>
      <c r="V597" s="25" t="n">
        <v>0</v>
      </c>
      <c r="W597" s="25" t="n">
        <v>0</v>
      </c>
      <c r="X597" s="25" t="n">
        <v>0</v>
      </c>
      <c r="Y597" s="25" t="n">
        <v>0</v>
      </c>
      <c r="Z597" s="25" t="n">
        <v>0</v>
      </c>
      <c r="AA597" s="25" t="n">
        <v>0</v>
      </c>
      <c r="AB597" s="25" t="n">
        <v>0</v>
      </c>
      <c r="AC597" s="25" t="n">
        <v>0</v>
      </c>
      <c r="AD597" s="25" t="n">
        <v>21414112.45</v>
      </c>
      <c r="AE597" s="27" t="n">
        <v>0</v>
      </c>
      <c r="AF597" s="25" t="n">
        <v>0</v>
      </c>
      <c r="AG597" s="27" t="n">
        <v>0</v>
      </c>
      <c r="AH597" s="25" t="n">
        <v>0</v>
      </c>
    </row>
    <row r="598" s="6" customFormat="true" ht="45" hidden="false" customHeight="false" outlineLevel="5" collapsed="false">
      <c r="A598" s="28" t="s">
        <v>25</v>
      </c>
      <c r="B598" s="24" t="s">
        <v>556</v>
      </c>
      <c r="C598" s="24" t="s">
        <v>572</v>
      </c>
      <c r="D598" s="24" t="s">
        <v>26</v>
      </c>
      <c r="E598" s="24"/>
      <c r="F598" s="24"/>
      <c r="G598" s="24"/>
      <c r="H598" s="24"/>
      <c r="I598" s="25"/>
      <c r="J598" s="29" t="n">
        <f aca="false">J599</f>
        <v>3725685</v>
      </c>
      <c r="K598" s="29" t="n">
        <f aca="false">K599</f>
        <v>3759679.8</v>
      </c>
      <c r="L598" s="29" t="n">
        <f aca="false">L599</f>
        <v>3747767.07</v>
      </c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7"/>
      <c r="AF598" s="25"/>
      <c r="AG598" s="27"/>
      <c r="AH598" s="25"/>
    </row>
    <row r="599" s="6" customFormat="true" ht="15" hidden="false" customHeight="false" outlineLevel="5" collapsed="false">
      <c r="A599" s="28" t="s">
        <v>84</v>
      </c>
      <c r="B599" s="24" t="s">
        <v>556</v>
      </c>
      <c r="C599" s="24" t="s">
        <v>572</v>
      </c>
      <c r="D599" s="24" t="s">
        <v>85</v>
      </c>
      <c r="E599" s="24"/>
      <c r="F599" s="24"/>
      <c r="G599" s="24"/>
      <c r="H599" s="24"/>
      <c r="I599" s="25"/>
      <c r="J599" s="29" t="n">
        <v>3725685</v>
      </c>
      <c r="K599" s="29" t="n">
        <v>3759679.8</v>
      </c>
      <c r="L599" s="29" t="n">
        <v>3747767.07</v>
      </c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7"/>
      <c r="AF599" s="25"/>
      <c r="AG599" s="27"/>
      <c r="AH599" s="25"/>
    </row>
    <row r="600" s="6" customFormat="true" ht="15" hidden="false" customHeight="false" outlineLevel="4" collapsed="false">
      <c r="A600" s="28" t="s">
        <v>53</v>
      </c>
      <c r="B600" s="24" t="s">
        <v>556</v>
      </c>
      <c r="C600" s="24" t="s">
        <v>572</v>
      </c>
      <c r="D600" s="24" t="s">
        <v>39</v>
      </c>
      <c r="E600" s="24"/>
      <c r="F600" s="24"/>
      <c r="G600" s="24"/>
      <c r="H600" s="24"/>
      <c r="I600" s="25" t="n">
        <v>0</v>
      </c>
      <c r="J600" s="29" t="n">
        <f aca="false">J601</f>
        <v>641465</v>
      </c>
      <c r="K600" s="29" t="n">
        <f aca="false">K601</f>
        <v>688021.65</v>
      </c>
      <c r="L600" s="29" t="n">
        <f aca="false">L601</f>
        <v>688021.65</v>
      </c>
      <c r="M600" s="25" t="n">
        <v>0</v>
      </c>
      <c r="N600" s="25" t="n">
        <v>0</v>
      </c>
      <c r="O600" s="25" t="n">
        <v>0</v>
      </c>
      <c r="P600" s="25" t="n">
        <v>0</v>
      </c>
      <c r="Q600" s="25" t="n">
        <v>0</v>
      </c>
      <c r="R600" s="25" t="n">
        <v>0</v>
      </c>
      <c r="S600" s="25" t="n">
        <v>0</v>
      </c>
      <c r="T600" s="25" t="n">
        <v>0</v>
      </c>
      <c r="U600" s="25" t="n">
        <v>0</v>
      </c>
      <c r="V600" s="25" t="n">
        <v>0</v>
      </c>
      <c r="W600" s="25" t="n">
        <v>0</v>
      </c>
      <c r="X600" s="25" t="n">
        <v>0</v>
      </c>
      <c r="Y600" s="25" t="n">
        <v>0</v>
      </c>
      <c r="Z600" s="25" t="n">
        <v>0</v>
      </c>
      <c r="AA600" s="25" t="n">
        <v>0</v>
      </c>
      <c r="AB600" s="25" t="n">
        <v>0</v>
      </c>
      <c r="AC600" s="25" t="n">
        <v>0</v>
      </c>
      <c r="AD600" s="25" t="n">
        <v>976278.62</v>
      </c>
      <c r="AE600" s="27" t="n">
        <v>0</v>
      </c>
      <c r="AF600" s="25" t="n">
        <v>0</v>
      </c>
      <c r="AG600" s="27" t="n">
        <v>0</v>
      </c>
      <c r="AH600" s="25" t="n">
        <v>0</v>
      </c>
    </row>
    <row r="601" s="6" customFormat="true" ht="15" hidden="false" customHeight="false" outlineLevel="5" collapsed="false">
      <c r="A601" s="28" t="s">
        <v>54</v>
      </c>
      <c r="B601" s="24" t="s">
        <v>556</v>
      </c>
      <c r="C601" s="24" t="s">
        <v>572</v>
      </c>
      <c r="D601" s="24" t="s">
        <v>41</v>
      </c>
      <c r="E601" s="24"/>
      <c r="F601" s="24"/>
      <c r="G601" s="24"/>
      <c r="H601" s="24"/>
      <c r="I601" s="25" t="n">
        <v>0</v>
      </c>
      <c r="J601" s="29" t="n">
        <v>641465</v>
      </c>
      <c r="K601" s="29" t="n">
        <v>688021.65</v>
      </c>
      <c r="L601" s="29" t="n">
        <v>688021.65</v>
      </c>
      <c r="M601" s="25" t="n">
        <v>0</v>
      </c>
      <c r="N601" s="25" t="n">
        <v>0</v>
      </c>
      <c r="O601" s="25" t="n">
        <v>0</v>
      </c>
      <c r="P601" s="25" t="n">
        <v>0</v>
      </c>
      <c r="Q601" s="25" t="n">
        <v>0</v>
      </c>
      <c r="R601" s="25" t="n">
        <v>0</v>
      </c>
      <c r="S601" s="25" t="n">
        <v>0</v>
      </c>
      <c r="T601" s="25" t="n">
        <v>0</v>
      </c>
      <c r="U601" s="25" t="n">
        <v>0</v>
      </c>
      <c r="V601" s="25" t="n">
        <v>0</v>
      </c>
      <c r="W601" s="25" t="n">
        <v>0</v>
      </c>
      <c r="X601" s="25" t="n">
        <v>0</v>
      </c>
      <c r="Y601" s="25" t="n">
        <v>0</v>
      </c>
      <c r="Z601" s="25" t="n">
        <v>0</v>
      </c>
      <c r="AA601" s="25" t="n">
        <v>0</v>
      </c>
      <c r="AB601" s="25" t="n">
        <v>0</v>
      </c>
      <c r="AC601" s="25" t="n">
        <v>0</v>
      </c>
      <c r="AD601" s="25" t="n">
        <v>976278.62</v>
      </c>
      <c r="AE601" s="27" t="n">
        <v>0</v>
      </c>
      <c r="AF601" s="25" t="n">
        <v>0</v>
      </c>
      <c r="AG601" s="27" t="n">
        <v>0</v>
      </c>
      <c r="AH601" s="25" t="n">
        <v>0</v>
      </c>
    </row>
    <row r="602" s="6" customFormat="true" ht="17.25" hidden="false" customHeight="true" outlineLevel="5" collapsed="false">
      <c r="A602" s="28" t="s">
        <v>563</v>
      </c>
      <c r="B602" s="24" t="s">
        <v>556</v>
      </c>
      <c r="C602" s="24" t="s">
        <v>572</v>
      </c>
      <c r="D602" s="14" t="n">
        <v>600</v>
      </c>
      <c r="E602" s="24"/>
      <c r="F602" s="24"/>
      <c r="G602" s="24"/>
      <c r="H602" s="24"/>
      <c r="I602" s="25"/>
      <c r="J602" s="29" t="n">
        <f aca="false">J603</f>
        <v>21964831</v>
      </c>
      <c r="K602" s="29" t="n">
        <f aca="false">K603</f>
        <v>26509729.46</v>
      </c>
      <c r="L602" s="29" t="n">
        <f aca="false">L603</f>
        <v>26475226.06</v>
      </c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7"/>
      <c r="AF602" s="25"/>
      <c r="AG602" s="27"/>
      <c r="AH602" s="25"/>
    </row>
    <row r="603" s="6" customFormat="true" ht="15" hidden="false" customHeight="false" outlineLevel="5" collapsed="false">
      <c r="A603" s="28" t="s">
        <v>564</v>
      </c>
      <c r="B603" s="24" t="s">
        <v>556</v>
      </c>
      <c r="C603" s="24" t="s">
        <v>572</v>
      </c>
      <c r="D603" s="14" t="n">
        <v>610</v>
      </c>
      <c r="E603" s="24"/>
      <c r="F603" s="24"/>
      <c r="G603" s="24"/>
      <c r="H603" s="24"/>
      <c r="I603" s="25"/>
      <c r="J603" s="29" t="n">
        <v>21964831</v>
      </c>
      <c r="K603" s="29" t="n">
        <v>26509729.46</v>
      </c>
      <c r="L603" s="29" t="n">
        <v>26475226.06</v>
      </c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7"/>
      <c r="AF603" s="25"/>
      <c r="AG603" s="27"/>
      <c r="AH603" s="25"/>
    </row>
    <row r="604" s="6" customFormat="true" ht="15" hidden="false" customHeight="false" outlineLevel="5" collapsed="false">
      <c r="A604" s="28" t="s">
        <v>73</v>
      </c>
      <c r="B604" s="24" t="s">
        <v>556</v>
      </c>
      <c r="C604" s="24" t="s">
        <v>572</v>
      </c>
      <c r="D604" s="14" t="n">
        <v>800</v>
      </c>
      <c r="E604" s="24"/>
      <c r="F604" s="24"/>
      <c r="G604" s="24"/>
      <c r="H604" s="24"/>
      <c r="I604" s="25"/>
      <c r="J604" s="29" t="n">
        <f aca="false">J605</f>
        <v>0</v>
      </c>
      <c r="K604" s="29" t="n">
        <f aca="false">K605</f>
        <v>5048.13</v>
      </c>
      <c r="L604" s="29" t="n">
        <f aca="false">L605</f>
        <v>5048.13</v>
      </c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7"/>
      <c r="AF604" s="25"/>
      <c r="AG604" s="27"/>
      <c r="AH604" s="25"/>
    </row>
    <row r="605" s="6" customFormat="true" ht="15" hidden="false" customHeight="false" outlineLevel="5" collapsed="false">
      <c r="A605" s="28" t="s">
        <v>59</v>
      </c>
      <c r="B605" s="24" t="s">
        <v>556</v>
      </c>
      <c r="C605" s="24" t="s">
        <v>572</v>
      </c>
      <c r="D605" s="14" t="n">
        <v>850</v>
      </c>
      <c r="E605" s="24"/>
      <c r="F605" s="24"/>
      <c r="G605" s="24"/>
      <c r="H605" s="24"/>
      <c r="I605" s="25"/>
      <c r="J605" s="29" t="n">
        <v>0</v>
      </c>
      <c r="K605" s="29" t="n">
        <v>5048.13</v>
      </c>
      <c r="L605" s="29" t="n">
        <v>5048.13</v>
      </c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7"/>
      <c r="AF605" s="25"/>
      <c r="AG605" s="27"/>
      <c r="AH605" s="25"/>
    </row>
    <row r="606" s="6" customFormat="true" ht="18" hidden="false" customHeight="true" outlineLevel="4" collapsed="false">
      <c r="A606" s="28" t="s">
        <v>573</v>
      </c>
      <c r="B606" s="24" t="s">
        <v>556</v>
      </c>
      <c r="C606" s="24" t="s">
        <v>574</v>
      </c>
      <c r="D606" s="24"/>
      <c r="E606" s="24"/>
      <c r="F606" s="24"/>
      <c r="G606" s="24"/>
      <c r="H606" s="24"/>
      <c r="I606" s="25" t="n">
        <v>0</v>
      </c>
      <c r="J606" s="29" t="n">
        <f aca="false">J607+J609</f>
        <v>442000</v>
      </c>
      <c r="K606" s="29" t="n">
        <f aca="false">K607+K609</f>
        <v>490987.34</v>
      </c>
      <c r="L606" s="29" t="n">
        <f aca="false">L607+L609</f>
        <v>490987.34</v>
      </c>
      <c r="M606" s="25" t="n">
        <v>0</v>
      </c>
      <c r="N606" s="25" t="n">
        <v>0</v>
      </c>
      <c r="O606" s="25" t="n">
        <v>0</v>
      </c>
      <c r="P606" s="25" t="n">
        <v>0</v>
      </c>
      <c r="Q606" s="25" t="n">
        <v>0</v>
      </c>
      <c r="R606" s="25" t="n">
        <v>0</v>
      </c>
      <c r="S606" s="25" t="n">
        <v>0</v>
      </c>
      <c r="T606" s="25" t="n">
        <v>0</v>
      </c>
      <c r="U606" s="25" t="n">
        <v>0</v>
      </c>
      <c r="V606" s="25" t="n">
        <v>0</v>
      </c>
      <c r="W606" s="25" t="n">
        <v>0</v>
      </c>
      <c r="X606" s="25" t="n">
        <v>0</v>
      </c>
      <c r="Y606" s="25" t="n">
        <v>0</v>
      </c>
      <c r="Z606" s="25" t="n">
        <v>0</v>
      </c>
      <c r="AA606" s="25" t="n">
        <v>0</v>
      </c>
      <c r="AB606" s="25" t="n">
        <v>0</v>
      </c>
      <c r="AC606" s="25" t="n">
        <v>0</v>
      </c>
      <c r="AD606" s="25" t="n">
        <v>15849000</v>
      </c>
      <c r="AE606" s="27" t="n">
        <v>0</v>
      </c>
      <c r="AF606" s="25" t="n">
        <v>0</v>
      </c>
      <c r="AG606" s="27" t="n">
        <v>0</v>
      </c>
      <c r="AH606" s="25" t="n">
        <v>0</v>
      </c>
    </row>
    <row r="607" s="6" customFormat="true" ht="32.25" hidden="false" customHeight="true" outlineLevel="4" collapsed="false">
      <c r="A607" s="28" t="s">
        <v>25</v>
      </c>
      <c r="B607" s="24" t="s">
        <v>556</v>
      </c>
      <c r="C607" s="24" t="s">
        <v>574</v>
      </c>
      <c r="D607" s="24" t="s">
        <v>26</v>
      </c>
      <c r="E607" s="24"/>
      <c r="F607" s="24"/>
      <c r="G607" s="24"/>
      <c r="H607" s="24"/>
      <c r="I607" s="25"/>
      <c r="J607" s="29" t="n">
        <f aca="false">J608</f>
        <v>250000</v>
      </c>
      <c r="K607" s="29" t="n">
        <f aca="false">K608</f>
        <v>391918.91</v>
      </c>
      <c r="L607" s="29" t="n">
        <f aca="false">L608</f>
        <v>391918.91</v>
      </c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7"/>
      <c r="AF607" s="25"/>
      <c r="AG607" s="27"/>
      <c r="AH607" s="25"/>
    </row>
    <row r="608" s="6" customFormat="true" ht="15.75" hidden="false" customHeight="true" outlineLevel="4" collapsed="false">
      <c r="A608" s="28" t="s">
        <v>84</v>
      </c>
      <c r="B608" s="24" t="s">
        <v>556</v>
      </c>
      <c r="C608" s="24" t="s">
        <v>574</v>
      </c>
      <c r="D608" s="24" t="s">
        <v>85</v>
      </c>
      <c r="E608" s="24"/>
      <c r="F608" s="24"/>
      <c r="G608" s="24"/>
      <c r="H608" s="24"/>
      <c r="I608" s="25"/>
      <c r="J608" s="29" t="n">
        <v>250000</v>
      </c>
      <c r="K608" s="29" t="n">
        <v>391918.91</v>
      </c>
      <c r="L608" s="29" t="n">
        <v>391918.91</v>
      </c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7"/>
      <c r="AF608" s="25"/>
      <c r="AG608" s="27"/>
      <c r="AH608" s="25"/>
    </row>
    <row r="609" s="6" customFormat="true" ht="15" hidden="false" customHeight="false" outlineLevel="5" collapsed="false">
      <c r="A609" s="28" t="s">
        <v>53</v>
      </c>
      <c r="B609" s="24" t="s">
        <v>556</v>
      </c>
      <c r="C609" s="24" t="s">
        <v>574</v>
      </c>
      <c r="D609" s="24" t="s">
        <v>39</v>
      </c>
      <c r="E609" s="24"/>
      <c r="F609" s="24"/>
      <c r="G609" s="24"/>
      <c r="H609" s="24"/>
      <c r="I609" s="25" t="n">
        <v>0</v>
      </c>
      <c r="J609" s="29" t="n">
        <f aca="false">J610</f>
        <v>192000</v>
      </c>
      <c r="K609" s="29" t="n">
        <f aca="false">K610</f>
        <v>99068.43</v>
      </c>
      <c r="L609" s="29" t="n">
        <f aca="false">L610</f>
        <v>99068.43</v>
      </c>
      <c r="M609" s="25" t="n">
        <v>0</v>
      </c>
      <c r="N609" s="25" t="n">
        <v>0</v>
      </c>
      <c r="O609" s="25" t="n">
        <v>0</v>
      </c>
      <c r="P609" s="25" t="n">
        <v>0</v>
      </c>
      <c r="Q609" s="25" t="n">
        <v>0</v>
      </c>
      <c r="R609" s="25" t="n">
        <v>0</v>
      </c>
      <c r="S609" s="25" t="n">
        <v>0</v>
      </c>
      <c r="T609" s="25" t="n">
        <v>0</v>
      </c>
      <c r="U609" s="25" t="n">
        <v>0</v>
      </c>
      <c r="V609" s="25" t="n">
        <v>0</v>
      </c>
      <c r="W609" s="25" t="n">
        <v>0</v>
      </c>
      <c r="X609" s="25" t="n">
        <v>0</v>
      </c>
      <c r="Y609" s="25" t="n">
        <v>0</v>
      </c>
      <c r="Z609" s="25" t="n">
        <v>0</v>
      </c>
      <c r="AA609" s="25" t="n">
        <v>0</v>
      </c>
      <c r="AB609" s="25" t="n">
        <v>0</v>
      </c>
      <c r="AC609" s="25" t="n">
        <v>0</v>
      </c>
      <c r="AD609" s="25" t="n">
        <v>15849000</v>
      </c>
      <c r="AE609" s="27" t="n">
        <v>0</v>
      </c>
      <c r="AF609" s="25" t="n">
        <v>0</v>
      </c>
      <c r="AG609" s="27" t="n">
        <v>0</v>
      </c>
      <c r="AH609" s="25" t="n">
        <v>0</v>
      </c>
    </row>
    <row r="610" s="6" customFormat="true" ht="15" hidden="false" customHeight="false" outlineLevel="4" collapsed="false">
      <c r="A610" s="28" t="s">
        <v>54</v>
      </c>
      <c r="B610" s="24" t="s">
        <v>556</v>
      </c>
      <c r="C610" s="24" t="s">
        <v>574</v>
      </c>
      <c r="D610" s="24" t="s">
        <v>41</v>
      </c>
      <c r="E610" s="24"/>
      <c r="F610" s="24"/>
      <c r="G610" s="24"/>
      <c r="H610" s="24"/>
      <c r="I610" s="25" t="n">
        <v>0</v>
      </c>
      <c r="J610" s="29" t="n">
        <v>192000</v>
      </c>
      <c r="K610" s="29" t="n">
        <v>99068.43</v>
      </c>
      <c r="L610" s="29" t="n">
        <v>99068.43</v>
      </c>
      <c r="M610" s="25" t="n">
        <v>0</v>
      </c>
      <c r="N610" s="25" t="n">
        <v>0</v>
      </c>
      <c r="O610" s="25" t="n">
        <v>0</v>
      </c>
      <c r="P610" s="25" t="n">
        <v>0</v>
      </c>
      <c r="Q610" s="25" t="n">
        <v>0</v>
      </c>
      <c r="R610" s="25" t="n">
        <v>0</v>
      </c>
      <c r="S610" s="25" t="n">
        <v>0</v>
      </c>
      <c r="T610" s="25" t="n">
        <v>0</v>
      </c>
      <c r="U610" s="25" t="n">
        <v>0</v>
      </c>
      <c r="V610" s="25" t="n">
        <v>0</v>
      </c>
      <c r="W610" s="25" t="n">
        <v>0</v>
      </c>
      <c r="X610" s="25" t="n">
        <v>0</v>
      </c>
      <c r="Y610" s="25" t="n">
        <v>0</v>
      </c>
      <c r="Z610" s="25" t="n">
        <v>0</v>
      </c>
      <c r="AA610" s="25" t="n">
        <v>0</v>
      </c>
      <c r="AB610" s="25" t="n">
        <v>0</v>
      </c>
      <c r="AC610" s="25" t="n">
        <v>0</v>
      </c>
      <c r="AD610" s="25" t="n">
        <v>41064.43</v>
      </c>
      <c r="AE610" s="27" t="n">
        <v>0</v>
      </c>
      <c r="AF610" s="25" t="n">
        <v>0</v>
      </c>
      <c r="AG610" s="27" t="n">
        <v>0</v>
      </c>
      <c r="AH610" s="25" t="n">
        <v>0</v>
      </c>
    </row>
    <row r="611" s="6" customFormat="true" ht="15" hidden="false" customHeight="false" outlineLevel="4" collapsed="false">
      <c r="A611" s="28" t="s">
        <v>498</v>
      </c>
      <c r="B611" s="24" t="s">
        <v>556</v>
      </c>
      <c r="C611" s="24" t="s">
        <v>499</v>
      </c>
      <c r="D611" s="24"/>
      <c r="E611" s="24"/>
      <c r="F611" s="24"/>
      <c r="G611" s="24"/>
      <c r="H611" s="24"/>
      <c r="I611" s="25"/>
      <c r="J611" s="29" t="n">
        <f aca="false">J612</f>
        <v>0</v>
      </c>
      <c r="K611" s="29" t="n">
        <f aca="false">K612</f>
        <v>435947.61</v>
      </c>
      <c r="L611" s="29" t="n">
        <f aca="false">L612</f>
        <v>435947.61</v>
      </c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7"/>
      <c r="AF611" s="25"/>
      <c r="AG611" s="27"/>
      <c r="AH611" s="25"/>
    </row>
    <row r="612" s="6" customFormat="true" ht="31.5" hidden="false" customHeight="true" outlineLevel="4" collapsed="false">
      <c r="A612" s="28" t="s">
        <v>508</v>
      </c>
      <c r="B612" s="24" t="s">
        <v>556</v>
      </c>
      <c r="C612" s="24" t="s">
        <v>501</v>
      </c>
      <c r="D612" s="24"/>
      <c r="E612" s="24"/>
      <c r="F612" s="24"/>
      <c r="G612" s="24"/>
      <c r="H612" s="24"/>
      <c r="I612" s="25"/>
      <c r="J612" s="29" t="n">
        <f aca="false">J613</f>
        <v>0</v>
      </c>
      <c r="K612" s="29" t="n">
        <f aca="false">K613</f>
        <v>435947.61</v>
      </c>
      <c r="L612" s="29" t="n">
        <f aca="false">L613</f>
        <v>435947.61</v>
      </c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7"/>
      <c r="AF612" s="25"/>
      <c r="AG612" s="27"/>
      <c r="AH612" s="25"/>
    </row>
    <row r="613" s="6" customFormat="true" ht="15" hidden="false" customHeight="false" outlineLevel="4" collapsed="false">
      <c r="A613" s="28" t="s">
        <v>509</v>
      </c>
      <c r="B613" s="24" t="s">
        <v>556</v>
      </c>
      <c r="C613" s="24" t="s">
        <v>503</v>
      </c>
      <c r="D613" s="24" t="s">
        <v>24</v>
      </c>
      <c r="E613" s="24"/>
      <c r="F613" s="24"/>
      <c r="G613" s="24"/>
      <c r="H613" s="24"/>
      <c r="I613" s="25"/>
      <c r="J613" s="29" t="n">
        <f aca="false">J614</f>
        <v>0</v>
      </c>
      <c r="K613" s="29" t="n">
        <f aca="false">K614</f>
        <v>435947.61</v>
      </c>
      <c r="L613" s="29" t="n">
        <f aca="false">L614</f>
        <v>435947.61</v>
      </c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7"/>
      <c r="AF613" s="25"/>
      <c r="AG613" s="27"/>
      <c r="AH613" s="25"/>
    </row>
    <row r="614" s="6" customFormat="true" ht="17.25" hidden="false" customHeight="true" outlineLevel="4" collapsed="false">
      <c r="A614" s="28" t="s">
        <v>563</v>
      </c>
      <c r="B614" s="24" t="s">
        <v>556</v>
      </c>
      <c r="C614" s="24" t="s">
        <v>503</v>
      </c>
      <c r="D614" s="24" t="s">
        <v>575</v>
      </c>
      <c r="E614" s="24"/>
      <c r="F614" s="24"/>
      <c r="G614" s="24"/>
      <c r="H614" s="24"/>
      <c r="I614" s="25"/>
      <c r="J614" s="29" t="n">
        <f aca="false">J615</f>
        <v>0</v>
      </c>
      <c r="K614" s="29" t="n">
        <f aca="false">K615</f>
        <v>435947.61</v>
      </c>
      <c r="L614" s="29" t="n">
        <f aca="false">L615</f>
        <v>435947.61</v>
      </c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7"/>
      <c r="AF614" s="25"/>
      <c r="AG614" s="27"/>
      <c r="AH614" s="25"/>
    </row>
    <row r="615" s="6" customFormat="true" ht="15" hidden="false" customHeight="false" outlineLevel="4" collapsed="false">
      <c r="A615" s="28" t="s">
        <v>564</v>
      </c>
      <c r="B615" s="24" t="s">
        <v>556</v>
      </c>
      <c r="C615" s="24" t="s">
        <v>503</v>
      </c>
      <c r="D615" s="24" t="s">
        <v>576</v>
      </c>
      <c r="E615" s="24"/>
      <c r="F615" s="24"/>
      <c r="G615" s="24"/>
      <c r="H615" s="24"/>
      <c r="I615" s="25"/>
      <c r="J615" s="29"/>
      <c r="K615" s="29" t="n">
        <v>435947.61</v>
      </c>
      <c r="L615" s="29" t="n">
        <v>435947.61</v>
      </c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7"/>
      <c r="AF615" s="25"/>
      <c r="AG615" s="27"/>
      <c r="AH615" s="25"/>
    </row>
    <row r="616" s="6" customFormat="true" ht="15" hidden="false" customHeight="false" outlineLevel="4" collapsed="false">
      <c r="A616" s="36" t="s">
        <v>577</v>
      </c>
      <c r="B616" s="24" t="s">
        <v>556</v>
      </c>
      <c r="C616" s="24" t="s">
        <v>578</v>
      </c>
      <c r="D616" s="23"/>
      <c r="E616" s="24"/>
      <c r="F616" s="24"/>
      <c r="G616" s="24"/>
      <c r="H616" s="24"/>
      <c r="I616" s="25"/>
      <c r="J616" s="29" t="n">
        <f aca="false">J617</f>
        <v>0</v>
      </c>
      <c r="K616" s="29" t="n">
        <f aca="false">K617</f>
        <v>14000</v>
      </c>
      <c r="L616" s="29" t="n">
        <f aca="false">L617</f>
        <v>14000</v>
      </c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7"/>
      <c r="AF616" s="25"/>
      <c r="AG616" s="27"/>
      <c r="AH616" s="25"/>
    </row>
    <row r="617" s="6" customFormat="true" ht="15" hidden="false" customHeight="false" outlineLevel="4" collapsed="false">
      <c r="A617" s="36" t="s">
        <v>579</v>
      </c>
      <c r="B617" s="24" t="s">
        <v>556</v>
      </c>
      <c r="C617" s="24" t="s">
        <v>580</v>
      </c>
      <c r="D617" s="23"/>
      <c r="E617" s="24"/>
      <c r="F617" s="24"/>
      <c r="G617" s="24"/>
      <c r="H617" s="24"/>
      <c r="I617" s="25"/>
      <c r="J617" s="29" t="n">
        <f aca="false">J618</f>
        <v>0</v>
      </c>
      <c r="K617" s="29" t="n">
        <f aca="false">K618</f>
        <v>14000</v>
      </c>
      <c r="L617" s="29" t="n">
        <f aca="false">L618</f>
        <v>14000</v>
      </c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7"/>
      <c r="AF617" s="25"/>
      <c r="AG617" s="27"/>
      <c r="AH617" s="25"/>
    </row>
    <row r="618" s="6" customFormat="true" ht="15" hidden="false" customHeight="false" outlineLevel="4" collapsed="false">
      <c r="A618" s="36" t="s">
        <v>581</v>
      </c>
      <c r="B618" s="24" t="s">
        <v>556</v>
      </c>
      <c r="C618" s="24" t="s">
        <v>582</v>
      </c>
      <c r="D618" s="24" t="s">
        <v>24</v>
      </c>
      <c r="E618" s="24"/>
      <c r="F618" s="24"/>
      <c r="G618" s="24"/>
      <c r="H618" s="24"/>
      <c r="I618" s="25"/>
      <c r="J618" s="29" t="n">
        <f aca="false">J619</f>
        <v>0</v>
      </c>
      <c r="K618" s="29" t="n">
        <f aca="false">K619</f>
        <v>14000</v>
      </c>
      <c r="L618" s="29" t="n">
        <f aca="false">L619</f>
        <v>14000</v>
      </c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7"/>
      <c r="AF618" s="25"/>
      <c r="AG618" s="27"/>
      <c r="AH618" s="25"/>
    </row>
    <row r="619" s="6" customFormat="true" ht="15" hidden="false" customHeight="false" outlineLevel="4" collapsed="false">
      <c r="A619" s="47" t="s">
        <v>53</v>
      </c>
      <c r="B619" s="24" t="s">
        <v>556</v>
      </c>
      <c r="C619" s="24" t="s">
        <v>582</v>
      </c>
      <c r="D619" s="24" t="s">
        <v>39</v>
      </c>
      <c r="E619" s="24"/>
      <c r="F619" s="24"/>
      <c r="G619" s="24"/>
      <c r="H619" s="24"/>
      <c r="I619" s="25"/>
      <c r="J619" s="29" t="n">
        <f aca="false">J620</f>
        <v>0</v>
      </c>
      <c r="K619" s="29" t="n">
        <f aca="false">K620</f>
        <v>14000</v>
      </c>
      <c r="L619" s="29" t="n">
        <f aca="false">L620</f>
        <v>14000</v>
      </c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7"/>
      <c r="AF619" s="25"/>
      <c r="AG619" s="27"/>
      <c r="AH619" s="25"/>
    </row>
    <row r="620" s="6" customFormat="true" ht="15" hidden="false" customHeight="false" outlineLevel="4" collapsed="false">
      <c r="A620" s="28" t="s">
        <v>54</v>
      </c>
      <c r="B620" s="24" t="s">
        <v>556</v>
      </c>
      <c r="C620" s="24" t="s">
        <v>582</v>
      </c>
      <c r="D620" s="24" t="s">
        <v>41</v>
      </c>
      <c r="E620" s="24"/>
      <c r="F620" s="24"/>
      <c r="G620" s="24"/>
      <c r="H620" s="24"/>
      <c r="I620" s="25"/>
      <c r="J620" s="29"/>
      <c r="K620" s="29" t="n">
        <v>14000</v>
      </c>
      <c r="L620" s="29" t="n">
        <v>14000</v>
      </c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7"/>
      <c r="AF620" s="25"/>
      <c r="AG620" s="27"/>
      <c r="AH620" s="25"/>
    </row>
    <row r="621" s="6" customFormat="true" ht="33" hidden="false" customHeight="true" outlineLevel="4" collapsed="false">
      <c r="A621" s="28" t="s">
        <v>116</v>
      </c>
      <c r="B621" s="24" t="s">
        <v>556</v>
      </c>
      <c r="C621" s="24" t="s">
        <v>108</v>
      </c>
      <c r="D621" s="24"/>
      <c r="E621" s="24"/>
      <c r="F621" s="24"/>
      <c r="G621" s="24"/>
      <c r="H621" s="24"/>
      <c r="I621" s="25"/>
      <c r="J621" s="29" t="n">
        <f aca="false">J622</f>
        <v>0</v>
      </c>
      <c r="K621" s="29" t="n">
        <f aca="false">K622</f>
        <v>84881.18</v>
      </c>
      <c r="L621" s="29" t="n">
        <f aca="false">L622</f>
        <v>84881.18</v>
      </c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7"/>
      <c r="AF621" s="25"/>
      <c r="AG621" s="27"/>
      <c r="AH621" s="25"/>
    </row>
    <row r="622" s="6" customFormat="true" ht="33" hidden="false" customHeight="true" outlineLevel="4" collapsed="false">
      <c r="A622" s="28" t="s">
        <v>118</v>
      </c>
      <c r="B622" s="24" t="s">
        <v>556</v>
      </c>
      <c r="C622" s="24" t="s">
        <v>117</v>
      </c>
      <c r="D622" s="24"/>
      <c r="E622" s="24"/>
      <c r="F622" s="24"/>
      <c r="G622" s="24"/>
      <c r="H622" s="24"/>
      <c r="I622" s="25"/>
      <c r="J622" s="29" t="n">
        <f aca="false">J623</f>
        <v>0</v>
      </c>
      <c r="K622" s="29" t="n">
        <f aca="false">K623</f>
        <v>84881.18</v>
      </c>
      <c r="L622" s="29" t="n">
        <f aca="false">L623</f>
        <v>84881.18</v>
      </c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7"/>
      <c r="AF622" s="25"/>
      <c r="AG622" s="27"/>
      <c r="AH622" s="25"/>
    </row>
    <row r="623" s="6" customFormat="true" ht="15" hidden="false" customHeight="false" outlineLevel="4" collapsed="false">
      <c r="A623" s="28" t="s">
        <v>120</v>
      </c>
      <c r="B623" s="24" t="s">
        <v>556</v>
      </c>
      <c r="C623" s="24" t="s">
        <v>119</v>
      </c>
      <c r="D623" s="24" t="s">
        <v>24</v>
      </c>
      <c r="E623" s="24"/>
      <c r="F623" s="24"/>
      <c r="G623" s="24"/>
      <c r="H623" s="24"/>
      <c r="I623" s="25"/>
      <c r="J623" s="29" t="n">
        <f aca="false">J624</f>
        <v>0</v>
      </c>
      <c r="K623" s="29" t="n">
        <f aca="false">K624</f>
        <v>84881.18</v>
      </c>
      <c r="L623" s="29" t="n">
        <f aca="false">L624</f>
        <v>84881.18</v>
      </c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7"/>
      <c r="AF623" s="25"/>
      <c r="AG623" s="27"/>
      <c r="AH623" s="25"/>
    </row>
    <row r="624" s="6" customFormat="true" ht="18" hidden="false" customHeight="true" outlineLevel="4" collapsed="false">
      <c r="A624" s="28" t="s">
        <v>563</v>
      </c>
      <c r="B624" s="24" t="s">
        <v>556</v>
      </c>
      <c r="C624" s="24" t="s">
        <v>121</v>
      </c>
      <c r="D624" s="24" t="s">
        <v>575</v>
      </c>
      <c r="E624" s="24"/>
      <c r="F624" s="24"/>
      <c r="G624" s="24"/>
      <c r="H624" s="24"/>
      <c r="I624" s="25"/>
      <c r="J624" s="29" t="n">
        <f aca="false">J625</f>
        <v>0</v>
      </c>
      <c r="K624" s="29" t="n">
        <f aca="false">K625</f>
        <v>84881.18</v>
      </c>
      <c r="L624" s="29" t="n">
        <f aca="false">L625</f>
        <v>84881.18</v>
      </c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7"/>
      <c r="AF624" s="25"/>
      <c r="AG624" s="27"/>
      <c r="AH624" s="25"/>
    </row>
    <row r="625" s="6" customFormat="true" ht="15" hidden="false" customHeight="false" outlineLevel="4" collapsed="false">
      <c r="A625" s="28" t="s">
        <v>564</v>
      </c>
      <c r="B625" s="24" t="s">
        <v>556</v>
      </c>
      <c r="C625" s="24" t="s">
        <v>121</v>
      </c>
      <c r="D625" s="24" t="s">
        <v>576</v>
      </c>
      <c r="E625" s="24"/>
      <c r="F625" s="24"/>
      <c r="G625" s="24"/>
      <c r="H625" s="24"/>
      <c r="I625" s="25"/>
      <c r="J625" s="29"/>
      <c r="K625" s="29" t="n">
        <v>84881.18</v>
      </c>
      <c r="L625" s="29" t="n">
        <v>84881.18</v>
      </c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7"/>
      <c r="AF625" s="25"/>
      <c r="AG625" s="27"/>
      <c r="AH625" s="25"/>
    </row>
    <row r="626" s="6" customFormat="true" ht="15" hidden="false" customHeight="false" outlineLevel="4" collapsed="false">
      <c r="A626" s="28" t="s">
        <v>583</v>
      </c>
      <c r="B626" s="24" t="s">
        <v>556</v>
      </c>
      <c r="C626" s="24" t="s">
        <v>584</v>
      </c>
      <c r="D626" s="24"/>
      <c r="E626" s="24"/>
      <c r="F626" s="24"/>
      <c r="G626" s="24"/>
      <c r="H626" s="24"/>
      <c r="I626" s="25" t="n">
        <v>0</v>
      </c>
      <c r="J626" s="29" t="n">
        <f aca="false">J627+J643</f>
        <v>26061320</v>
      </c>
      <c r="K626" s="29" t="n">
        <f aca="false">K627+K643</f>
        <v>26200400.44</v>
      </c>
      <c r="L626" s="29" t="n">
        <f aca="false">L627+L643</f>
        <v>26000471.46</v>
      </c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7"/>
      <c r="AF626" s="25"/>
      <c r="AG626" s="27"/>
      <c r="AH626" s="25"/>
    </row>
    <row r="627" s="6" customFormat="true" ht="15" hidden="false" customHeight="false" outlineLevel="4" collapsed="false">
      <c r="A627" s="28" t="s">
        <v>585</v>
      </c>
      <c r="B627" s="24" t="s">
        <v>556</v>
      </c>
      <c r="C627" s="24" t="s">
        <v>586</v>
      </c>
      <c r="D627" s="24"/>
      <c r="E627" s="24"/>
      <c r="F627" s="24"/>
      <c r="G627" s="24"/>
      <c r="H627" s="24"/>
      <c r="I627" s="25"/>
      <c r="J627" s="29" t="n">
        <f aca="false">J628+J638</f>
        <v>26061320</v>
      </c>
      <c r="K627" s="29" t="n">
        <f aca="false">K628+K638</f>
        <v>26200400.44</v>
      </c>
      <c r="L627" s="29" t="n">
        <f aca="false">L628+L638</f>
        <v>26000471.46</v>
      </c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7"/>
      <c r="AF627" s="25"/>
      <c r="AG627" s="27"/>
      <c r="AH627" s="25"/>
    </row>
    <row r="628" s="6" customFormat="true" ht="15" hidden="false" customHeight="false" outlineLevel="4" collapsed="false">
      <c r="A628" s="28" t="s">
        <v>587</v>
      </c>
      <c r="B628" s="24" t="s">
        <v>556</v>
      </c>
      <c r="C628" s="24" t="s">
        <v>588</v>
      </c>
      <c r="D628" s="24"/>
      <c r="E628" s="24"/>
      <c r="F628" s="24"/>
      <c r="G628" s="24"/>
      <c r="H628" s="24"/>
      <c r="I628" s="25"/>
      <c r="J628" s="29" t="n">
        <f aca="false">J629</f>
        <v>25241320</v>
      </c>
      <c r="K628" s="29" t="n">
        <f aca="false">K629</f>
        <v>25434760.44</v>
      </c>
      <c r="L628" s="29" t="n">
        <f aca="false">L629</f>
        <v>25310192.26</v>
      </c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7"/>
      <c r="AF628" s="25"/>
      <c r="AG628" s="27"/>
      <c r="AH628" s="25"/>
    </row>
    <row r="629" s="6" customFormat="true" ht="15" hidden="false" customHeight="false" outlineLevel="4" collapsed="false">
      <c r="A629" s="28" t="s">
        <v>589</v>
      </c>
      <c r="B629" s="24" t="s">
        <v>556</v>
      </c>
      <c r="C629" s="24" t="s">
        <v>590</v>
      </c>
      <c r="D629" s="24" t="s">
        <v>24</v>
      </c>
      <c r="E629" s="24"/>
      <c r="F629" s="24"/>
      <c r="G629" s="24"/>
      <c r="H629" s="24"/>
      <c r="I629" s="25" t="n">
        <v>0</v>
      </c>
      <c r="J629" s="29" t="n">
        <f aca="false">J630+J632+J634+J636</f>
        <v>25241320</v>
      </c>
      <c r="K629" s="29" t="n">
        <f aca="false">K630+K632+K634+K636</f>
        <v>25434760.44</v>
      </c>
      <c r="L629" s="29" t="n">
        <f aca="false">L630+L632+L634+L636</f>
        <v>25310192.26</v>
      </c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7"/>
      <c r="AF629" s="25"/>
      <c r="AG629" s="27"/>
      <c r="AH629" s="25"/>
    </row>
    <row r="630" s="6" customFormat="true" ht="45" hidden="false" customHeight="false" outlineLevel="4" collapsed="false">
      <c r="A630" s="28" t="s">
        <v>25</v>
      </c>
      <c r="B630" s="24" t="s">
        <v>556</v>
      </c>
      <c r="C630" s="24" t="s">
        <v>590</v>
      </c>
      <c r="D630" s="24" t="s">
        <v>26</v>
      </c>
      <c r="E630" s="24"/>
      <c r="F630" s="24"/>
      <c r="G630" s="24"/>
      <c r="H630" s="24"/>
      <c r="I630" s="25" t="n">
        <v>0</v>
      </c>
      <c r="J630" s="29" t="n">
        <f aca="false">J631</f>
        <v>22794770</v>
      </c>
      <c r="K630" s="29" t="n">
        <f aca="false">K631</f>
        <v>22796191.89</v>
      </c>
      <c r="L630" s="29" t="n">
        <f aca="false">L631</f>
        <v>22716761.55</v>
      </c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7"/>
      <c r="AF630" s="25"/>
      <c r="AG630" s="27"/>
      <c r="AH630" s="25"/>
    </row>
    <row r="631" s="6" customFormat="true" ht="15" hidden="false" customHeight="false" outlineLevel="4" collapsed="false">
      <c r="A631" s="28" t="s">
        <v>84</v>
      </c>
      <c r="B631" s="24" t="s">
        <v>556</v>
      </c>
      <c r="C631" s="24" t="s">
        <v>590</v>
      </c>
      <c r="D631" s="24" t="s">
        <v>85</v>
      </c>
      <c r="E631" s="24"/>
      <c r="F631" s="24"/>
      <c r="G631" s="24"/>
      <c r="H631" s="24"/>
      <c r="I631" s="25" t="n">
        <v>0</v>
      </c>
      <c r="J631" s="29" t="n">
        <v>22794770</v>
      </c>
      <c r="K631" s="29" t="n">
        <v>22796191.89</v>
      </c>
      <c r="L631" s="29" t="n">
        <v>22716761.55</v>
      </c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7"/>
      <c r="AF631" s="25"/>
      <c r="AG631" s="27"/>
      <c r="AH631" s="25"/>
    </row>
    <row r="632" s="6" customFormat="true" ht="15" hidden="false" customHeight="false" outlineLevel="4" collapsed="false">
      <c r="A632" s="28" t="s">
        <v>53</v>
      </c>
      <c r="B632" s="24" t="s">
        <v>556</v>
      </c>
      <c r="C632" s="24" t="s">
        <v>590</v>
      </c>
      <c r="D632" s="24" t="s">
        <v>39</v>
      </c>
      <c r="E632" s="24"/>
      <c r="F632" s="24"/>
      <c r="G632" s="24"/>
      <c r="H632" s="24"/>
      <c r="I632" s="25" t="n">
        <v>0</v>
      </c>
      <c r="J632" s="29" t="n">
        <f aca="false">J633</f>
        <v>2446550</v>
      </c>
      <c r="K632" s="29" t="n">
        <f aca="false">K633</f>
        <v>2605664.53</v>
      </c>
      <c r="L632" s="29" t="n">
        <f aca="false">L633</f>
        <v>2560527.69</v>
      </c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7"/>
      <c r="AF632" s="25"/>
      <c r="AG632" s="27"/>
      <c r="AH632" s="25"/>
    </row>
    <row r="633" s="6" customFormat="true" ht="15" hidden="false" customHeight="false" outlineLevel="4" collapsed="false">
      <c r="A633" s="28" t="s">
        <v>54</v>
      </c>
      <c r="B633" s="24" t="s">
        <v>556</v>
      </c>
      <c r="C633" s="24" t="s">
        <v>590</v>
      </c>
      <c r="D633" s="24" t="s">
        <v>41</v>
      </c>
      <c r="E633" s="24"/>
      <c r="F633" s="24"/>
      <c r="G633" s="24"/>
      <c r="H633" s="24"/>
      <c r="I633" s="25" t="n">
        <v>0</v>
      </c>
      <c r="J633" s="29" t="n">
        <v>2446550</v>
      </c>
      <c r="K633" s="29" t="n">
        <v>2605664.53</v>
      </c>
      <c r="L633" s="29" t="n">
        <v>2560527.69</v>
      </c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7"/>
      <c r="AF633" s="25"/>
      <c r="AG633" s="27"/>
      <c r="AH633" s="25"/>
    </row>
    <row r="634" s="6" customFormat="true" ht="15" hidden="false" customHeight="false" outlineLevel="4" collapsed="false">
      <c r="A634" s="36" t="s">
        <v>198</v>
      </c>
      <c r="B634" s="24" t="s">
        <v>556</v>
      </c>
      <c r="C634" s="24" t="s">
        <v>590</v>
      </c>
      <c r="D634" s="24" t="s">
        <v>199</v>
      </c>
      <c r="E634" s="24"/>
      <c r="F634" s="24"/>
      <c r="G634" s="24"/>
      <c r="H634" s="24"/>
      <c r="I634" s="25"/>
      <c r="J634" s="29" t="n">
        <f aca="false">J635</f>
        <v>0</v>
      </c>
      <c r="K634" s="29" t="n">
        <f aca="false">K635</f>
        <v>23662.01</v>
      </c>
      <c r="L634" s="29" t="n">
        <f aca="false">L635</f>
        <v>23662.01</v>
      </c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7"/>
      <c r="AF634" s="25"/>
      <c r="AG634" s="27"/>
      <c r="AH634" s="25"/>
    </row>
    <row r="635" s="6" customFormat="true" ht="15" hidden="false" customHeight="false" outlineLevel="4" collapsed="false">
      <c r="A635" s="36" t="s">
        <v>591</v>
      </c>
      <c r="B635" s="24" t="s">
        <v>556</v>
      </c>
      <c r="C635" s="24" t="s">
        <v>590</v>
      </c>
      <c r="D635" s="24" t="s">
        <v>592</v>
      </c>
      <c r="E635" s="24"/>
      <c r="F635" s="24"/>
      <c r="G635" s="24"/>
      <c r="H635" s="24"/>
      <c r="I635" s="25"/>
      <c r="J635" s="29"/>
      <c r="K635" s="29" t="n">
        <v>23662.01</v>
      </c>
      <c r="L635" s="29" t="n">
        <v>23662.01</v>
      </c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7"/>
      <c r="AF635" s="25"/>
      <c r="AG635" s="27"/>
      <c r="AH635" s="25"/>
    </row>
    <row r="636" s="6" customFormat="true" ht="15" hidden="false" customHeight="false" outlineLevel="4" collapsed="false">
      <c r="A636" s="28" t="s">
        <v>73</v>
      </c>
      <c r="B636" s="24" t="s">
        <v>556</v>
      </c>
      <c r="C636" s="24" t="s">
        <v>590</v>
      </c>
      <c r="D636" s="24" t="s">
        <v>56</v>
      </c>
      <c r="E636" s="24"/>
      <c r="F636" s="24"/>
      <c r="G636" s="24"/>
      <c r="H636" s="24"/>
      <c r="I636" s="25"/>
      <c r="J636" s="29" t="n">
        <f aca="false">J637</f>
        <v>0</v>
      </c>
      <c r="K636" s="29" t="n">
        <f aca="false">K637</f>
        <v>9242.01</v>
      </c>
      <c r="L636" s="29" t="n">
        <f aca="false">L637</f>
        <v>9241.01</v>
      </c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7"/>
      <c r="AF636" s="25"/>
      <c r="AG636" s="27"/>
      <c r="AH636" s="25"/>
    </row>
    <row r="637" s="6" customFormat="true" ht="15" hidden="false" customHeight="false" outlineLevel="4" collapsed="false">
      <c r="A637" s="28" t="s">
        <v>59</v>
      </c>
      <c r="B637" s="24" t="s">
        <v>556</v>
      </c>
      <c r="C637" s="24" t="s">
        <v>590</v>
      </c>
      <c r="D637" s="24" t="s">
        <v>60</v>
      </c>
      <c r="E637" s="24"/>
      <c r="F637" s="24"/>
      <c r="G637" s="24"/>
      <c r="H637" s="24"/>
      <c r="I637" s="25"/>
      <c r="J637" s="29"/>
      <c r="K637" s="29" t="n">
        <v>9242.01</v>
      </c>
      <c r="L637" s="29" t="n">
        <v>9241.01</v>
      </c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7"/>
      <c r="AF637" s="25"/>
      <c r="AG637" s="27"/>
      <c r="AH637" s="25"/>
    </row>
    <row r="638" s="6" customFormat="true" ht="18.75" hidden="false" customHeight="true" outlineLevel="4" collapsed="false">
      <c r="A638" s="28" t="s">
        <v>593</v>
      </c>
      <c r="B638" s="24" t="s">
        <v>556</v>
      </c>
      <c r="C638" s="24" t="s">
        <v>594</v>
      </c>
      <c r="D638" s="24"/>
      <c r="E638" s="24"/>
      <c r="F638" s="24"/>
      <c r="G638" s="24"/>
      <c r="H638" s="24"/>
      <c r="I638" s="25"/>
      <c r="J638" s="29" t="n">
        <f aca="false">J639+J641</f>
        <v>820000</v>
      </c>
      <c r="K638" s="29" t="n">
        <f aca="false">K639+K641</f>
        <v>765640</v>
      </c>
      <c r="L638" s="29" t="n">
        <f aca="false">L639+L641</f>
        <v>690279.2</v>
      </c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7"/>
      <c r="AF638" s="25"/>
      <c r="AG638" s="27"/>
      <c r="AH638" s="25"/>
    </row>
    <row r="639" s="6" customFormat="true" ht="45" hidden="false" customHeight="false" outlineLevel="4" collapsed="false">
      <c r="A639" s="28" t="s">
        <v>25</v>
      </c>
      <c r="B639" s="24" t="s">
        <v>556</v>
      </c>
      <c r="C639" s="24" t="s">
        <v>594</v>
      </c>
      <c r="D639" s="24" t="s">
        <v>26</v>
      </c>
      <c r="E639" s="24"/>
      <c r="F639" s="24"/>
      <c r="G639" s="24"/>
      <c r="H639" s="24"/>
      <c r="I639" s="25"/>
      <c r="J639" s="29" t="n">
        <f aca="false">J640</f>
        <v>0</v>
      </c>
      <c r="K639" s="29" t="n">
        <f aca="false">K640</f>
        <v>25000</v>
      </c>
      <c r="L639" s="29" t="n">
        <f aca="false">L640</f>
        <v>8959.5</v>
      </c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7"/>
      <c r="AF639" s="25"/>
      <c r="AG639" s="27"/>
      <c r="AH639" s="25"/>
    </row>
    <row r="640" s="6" customFormat="true" ht="15" hidden="false" customHeight="false" outlineLevel="4" collapsed="false">
      <c r="A640" s="28" t="s">
        <v>84</v>
      </c>
      <c r="B640" s="24" t="s">
        <v>556</v>
      </c>
      <c r="C640" s="24" t="s">
        <v>594</v>
      </c>
      <c r="D640" s="24" t="s">
        <v>85</v>
      </c>
      <c r="E640" s="24"/>
      <c r="F640" s="24"/>
      <c r="G640" s="24"/>
      <c r="H640" s="24"/>
      <c r="I640" s="25"/>
      <c r="J640" s="29"/>
      <c r="K640" s="29" t="n">
        <v>25000</v>
      </c>
      <c r="L640" s="29" t="n">
        <v>8959.5</v>
      </c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7"/>
      <c r="AF640" s="25"/>
      <c r="AG640" s="27"/>
      <c r="AH640" s="25"/>
    </row>
    <row r="641" s="6" customFormat="true" ht="15" hidden="false" customHeight="false" outlineLevel="4" collapsed="false">
      <c r="A641" s="28" t="s">
        <v>53</v>
      </c>
      <c r="B641" s="24" t="s">
        <v>556</v>
      </c>
      <c r="C641" s="24" t="s">
        <v>594</v>
      </c>
      <c r="D641" s="24" t="s">
        <v>39</v>
      </c>
      <c r="E641" s="24"/>
      <c r="F641" s="24"/>
      <c r="G641" s="24"/>
      <c r="H641" s="24"/>
      <c r="I641" s="25" t="n">
        <v>0</v>
      </c>
      <c r="J641" s="29" t="n">
        <f aca="false">J642</f>
        <v>820000</v>
      </c>
      <c r="K641" s="29" t="n">
        <f aca="false">K642</f>
        <v>740640</v>
      </c>
      <c r="L641" s="29" t="n">
        <f aca="false">L642</f>
        <v>681319.7</v>
      </c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7"/>
      <c r="AF641" s="25"/>
      <c r="AG641" s="27"/>
      <c r="AH641" s="25"/>
    </row>
    <row r="642" s="6" customFormat="true" ht="15" hidden="false" customHeight="false" outlineLevel="4" collapsed="false">
      <c r="A642" s="28" t="s">
        <v>54</v>
      </c>
      <c r="B642" s="24" t="s">
        <v>556</v>
      </c>
      <c r="C642" s="24" t="s">
        <v>594</v>
      </c>
      <c r="D642" s="24" t="s">
        <v>41</v>
      </c>
      <c r="E642" s="24"/>
      <c r="F642" s="24"/>
      <c r="G642" s="24"/>
      <c r="H642" s="24"/>
      <c r="I642" s="25" t="n">
        <v>0</v>
      </c>
      <c r="J642" s="29" t="n">
        <v>820000</v>
      </c>
      <c r="K642" s="29" t="n">
        <v>740640</v>
      </c>
      <c r="L642" s="29" t="n">
        <v>681319.7</v>
      </c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7"/>
      <c r="AF642" s="25"/>
      <c r="AG642" s="27"/>
      <c r="AH642" s="25"/>
    </row>
    <row r="643" s="6" customFormat="true" ht="15" hidden="true" customHeight="false" outlineLevel="4" collapsed="false">
      <c r="A643" s="28" t="s">
        <v>595</v>
      </c>
      <c r="B643" s="24" t="s">
        <v>556</v>
      </c>
      <c r="C643" s="24" t="s">
        <v>596</v>
      </c>
      <c r="D643" s="24"/>
      <c r="E643" s="24"/>
      <c r="F643" s="24"/>
      <c r="G643" s="24"/>
      <c r="H643" s="24"/>
      <c r="I643" s="25"/>
      <c r="J643" s="29" t="n">
        <f aca="false">J644</f>
        <v>0</v>
      </c>
      <c r="K643" s="29" t="n">
        <f aca="false">K644</f>
        <v>0</v>
      </c>
      <c r="L643" s="29" t="n">
        <f aca="false">L644</f>
        <v>0</v>
      </c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7"/>
      <c r="AF643" s="25"/>
      <c r="AG643" s="27"/>
      <c r="AH643" s="25"/>
    </row>
    <row r="644" s="6" customFormat="true" ht="15" hidden="true" customHeight="false" outlineLevel="4" collapsed="false">
      <c r="A644" s="28" t="s">
        <v>597</v>
      </c>
      <c r="B644" s="24" t="s">
        <v>556</v>
      </c>
      <c r="C644" s="24" t="s">
        <v>598</v>
      </c>
      <c r="D644" s="24" t="s">
        <v>24</v>
      </c>
      <c r="E644" s="24"/>
      <c r="F644" s="24"/>
      <c r="G644" s="24"/>
      <c r="H644" s="24"/>
      <c r="I644" s="25"/>
      <c r="J644" s="29" t="n">
        <f aca="false">J645+J647</f>
        <v>0</v>
      </c>
      <c r="K644" s="29" t="n">
        <f aca="false">K645+K647</f>
        <v>0</v>
      </c>
      <c r="L644" s="29" t="n">
        <f aca="false">L645+L647</f>
        <v>0</v>
      </c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7"/>
      <c r="AF644" s="25"/>
      <c r="AG644" s="27"/>
      <c r="AH644" s="25"/>
    </row>
    <row r="645" s="6" customFormat="true" ht="45" hidden="true" customHeight="false" outlineLevel="4" collapsed="false">
      <c r="A645" s="28" t="s">
        <v>25</v>
      </c>
      <c r="B645" s="24" t="s">
        <v>556</v>
      </c>
      <c r="C645" s="24" t="s">
        <v>598</v>
      </c>
      <c r="D645" s="24" t="s">
        <v>26</v>
      </c>
      <c r="E645" s="24"/>
      <c r="F645" s="24"/>
      <c r="G645" s="24"/>
      <c r="H645" s="24"/>
      <c r="I645" s="25"/>
      <c r="J645" s="29" t="n">
        <f aca="false">J646</f>
        <v>0</v>
      </c>
      <c r="K645" s="29" t="n">
        <f aca="false">K646</f>
        <v>0</v>
      </c>
      <c r="L645" s="29" t="n">
        <f aca="false">L646</f>
        <v>0</v>
      </c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7"/>
      <c r="AF645" s="25"/>
      <c r="AG645" s="27"/>
      <c r="AH645" s="25"/>
    </row>
    <row r="646" s="6" customFormat="true" ht="15" hidden="true" customHeight="false" outlineLevel="4" collapsed="false">
      <c r="A646" s="28" t="s">
        <v>84</v>
      </c>
      <c r="B646" s="24" t="s">
        <v>556</v>
      </c>
      <c r="C646" s="24" t="s">
        <v>598</v>
      </c>
      <c r="D646" s="24" t="s">
        <v>85</v>
      </c>
      <c r="E646" s="24"/>
      <c r="F646" s="24"/>
      <c r="G646" s="24"/>
      <c r="H646" s="24"/>
      <c r="I646" s="25"/>
      <c r="J646" s="29"/>
      <c r="K646" s="29"/>
      <c r="L646" s="29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7"/>
      <c r="AF646" s="25"/>
      <c r="AG646" s="27"/>
      <c r="AH646" s="25"/>
    </row>
    <row r="647" s="6" customFormat="true" ht="15" hidden="true" customHeight="false" outlineLevel="4" collapsed="false">
      <c r="A647" s="28" t="s">
        <v>53</v>
      </c>
      <c r="B647" s="24" t="s">
        <v>556</v>
      </c>
      <c r="C647" s="24" t="s">
        <v>598</v>
      </c>
      <c r="D647" s="24" t="s">
        <v>39</v>
      </c>
      <c r="E647" s="24"/>
      <c r="F647" s="24"/>
      <c r="G647" s="24"/>
      <c r="H647" s="24"/>
      <c r="I647" s="25"/>
      <c r="J647" s="29" t="n">
        <f aca="false">J648</f>
        <v>0</v>
      </c>
      <c r="K647" s="29" t="n">
        <f aca="false">K648</f>
        <v>0</v>
      </c>
      <c r="L647" s="29" t="n">
        <f aca="false">L648</f>
        <v>0</v>
      </c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7"/>
      <c r="AF647" s="25"/>
      <c r="AG647" s="27"/>
      <c r="AH647" s="25"/>
    </row>
    <row r="648" s="6" customFormat="true" ht="15" hidden="true" customHeight="false" outlineLevel="4" collapsed="false">
      <c r="A648" s="28" t="s">
        <v>54</v>
      </c>
      <c r="B648" s="24" t="s">
        <v>556</v>
      </c>
      <c r="C648" s="24" t="s">
        <v>598</v>
      </c>
      <c r="D648" s="24" t="s">
        <v>41</v>
      </c>
      <c r="E648" s="24"/>
      <c r="F648" s="24"/>
      <c r="G648" s="24"/>
      <c r="H648" s="24"/>
      <c r="I648" s="25"/>
      <c r="J648" s="29"/>
      <c r="K648" s="29"/>
      <c r="L648" s="29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7"/>
      <c r="AF648" s="25"/>
      <c r="AG648" s="27"/>
      <c r="AH648" s="25"/>
    </row>
    <row r="649" s="6" customFormat="true" ht="15" hidden="false" customHeight="false" outlineLevel="4" collapsed="false">
      <c r="A649" s="36" t="s">
        <v>599</v>
      </c>
      <c r="B649" s="24" t="s">
        <v>556</v>
      </c>
      <c r="C649" s="24" t="s">
        <v>600</v>
      </c>
      <c r="D649" s="24" t="s">
        <v>24</v>
      </c>
      <c r="E649" s="24"/>
      <c r="F649" s="24"/>
      <c r="G649" s="24"/>
      <c r="H649" s="24"/>
      <c r="I649" s="25"/>
      <c r="J649" s="29" t="n">
        <f aca="false">J650+J652</f>
        <v>0</v>
      </c>
      <c r="K649" s="29" t="n">
        <f aca="false">K650+K652</f>
        <v>887100.41</v>
      </c>
      <c r="L649" s="29" t="n">
        <f aca="false">L650+L652</f>
        <v>887100.41</v>
      </c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7"/>
      <c r="AF649" s="25"/>
      <c r="AG649" s="27"/>
      <c r="AH649" s="25"/>
    </row>
    <row r="650" s="6" customFormat="true" ht="45" hidden="false" customHeight="false" outlineLevel="4" collapsed="false">
      <c r="A650" s="36" t="s">
        <v>25</v>
      </c>
      <c r="B650" s="24" t="s">
        <v>556</v>
      </c>
      <c r="C650" s="24" t="s">
        <v>600</v>
      </c>
      <c r="D650" s="24" t="s">
        <v>26</v>
      </c>
      <c r="E650" s="24"/>
      <c r="F650" s="24"/>
      <c r="G650" s="24"/>
      <c r="H650" s="24"/>
      <c r="I650" s="25"/>
      <c r="J650" s="29" t="n">
        <f aca="false">J651</f>
        <v>0</v>
      </c>
      <c r="K650" s="29" t="n">
        <f aca="false">K651</f>
        <v>666532.76</v>
      </c>
      <c r="L650" s="29" t="n">
        <f aca="false">L651</f>
        <v>666532.76</v>
      </c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7"/>
      <c r="AF650" s="25"/>
      <c r="AG650" s="27"/>
      <c r="AH650" s="25"/>
    </row>
    <row r="651" s="6" customFormat="true" ht="15" hidden="false" customHeight="false" outlineLevel="4" collapsed="false">
      <c r="A651" s="28" t="s">
        <v>84</v>
      </c>
      <c r="B651" s="24" t="s">
        <v>556</v>
      </c>
      <c r="C651" s="24" t="s">
        <v>600</v>
      </c>
      <c r="D651" s="24" t="s">
        <v>85</v>
      </c>
      <c r="E651" s="24"/>
      <c r="F651" s="24"/>
      <c r="G651" s="24"/>
      <c r="H651" s="24"/>
      <c r="I651" s="25"/>
      <c r="J651" s="29"/>
      <c r="K651" s="29" t="n">
        <v>666532.76</v>
      </c>
      <c r="L651" s="29" t="n">
        <v>666532.76</v>
      </c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7"/>
      <c r="AF651" s="25"/>
      <c r="AG651" s="27"/>
      <c r="AH651" s="25"/>
    </row>
    <row r="652" s="6" customFormat="true" ht="19.5" hidden="false" customHeight="true" outlineLevel="4" collapsed="false">
      <c r="A652" s="28" t="s">
        <v>563</v>
      </c>
      <c r="B652" s="24" t="s">
        <v>556</v>
      </c>
      <c r="C652" s="24" t="s">
        <v>600</v>
      </c>
      <c r="D652" s="24" t="s">
        <v>575</v>
      </c>
      <c r="E652" s="24"/>
      <c r="F652" s="24"/>
      <c r="G652" s="24"/>
      <c r="H652" s="24"/>
      <c r="I652" s="25"/>
      <c r="J652" s="29" t="n">
        <f aca="false">J653</f>
        <v>0</v>
      </c>
      <c r="K652" s="29" t="n">
        <f aca="false">K653</f>
        <v>220567.65</v>
      </c>
      <c r="L652" s="29" t="n">
        <f aca="false">L653</f>
        <v>220567.65</v>
      </c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7"/>
      <c r="AF652" s="25"/>
      <c r="AG652" s="27"/>
      <c r="AH652" s="25"/>
    </row>
    <row r="653" s="6" customFormat="true" ht="15" hidden="false" customHeight="false" outlineLevel="4" collapsed="false">
      <c r="A653" s="28" t="s">
        <v>564</v>
      </c>
      <c r="B653" s="24" t="s">
        <v>556</v>
      </c>
      <c r="C653" s="24" t="s">
        <v>600</v>
      </c>
      <c r="D653" s="24" t="s">
        <v>576</v>
      </c>
      <c r="E653" s="24"/>
      <c r="F653" s="24"/>
      <c r="G653" s="24"/>
      <c r="H653" s="24"/>
      <c r="I653" s="25"/>
      <c r="J653" s="29"/>
      <c r="K653" s="29" t="n">
        <v>220567.65</v>
      </c>
      <c r="L653" s="29" t="n">
        <v>220567.65</v>
      </c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7"/>
      <c r="AF653" s="25"/>
      <c r="AG653" s="27"/>
      <c r="AH653" s="25"/>
    </row>
    <row r="654" s="6" customFormat="true" ht="15.75" hidden="false" customHeight="true" outlineLevel="1" collapsed="false">
      <c r="A654" s="22" t="s">
        <v>601</v>
      </c>
      <c r="B654" s="23" t="s">
        <v>602</v>
      </c>
      <c r="C654" s="24"/>
      <c r="D654" s="24"/>
      <c r="E654" s="24"/>
      <c r="F654" s="24"/>
      <c r="G654" s="24"/>
      <c r="H654" s="24"/>
      <c r="I654" s="25" t="n">
        <v>0</v>
      </c>
      <c r="J654" s="26" t="n">
        <f aca="false">J655</f>
        <v>100000</v>
      </c>
      <c r="K654" s="26" t="n">
        <f aca="false">K655</f>
        <v>0</v>
      </c>
      <c r="L654" s="26" t="n">
        <f aca="false">L655</f>
        <v>0</v>
      </c>
      <c r="M654" s="25" t="n">
        <v>0</v>
      </c>
      <c r="N654" s="25" t="n">
        <v>0</v>
      </c>
      <c r="O654" s="25" t="n">
        <v>0</v>
      </c>
      <c r="P654" s="25" t="n">
        <v>0</v>
      </c>
      <c r="Q654" s="25" t="n">
        <v>0</v>
      </c>
      <c r="R654" s="25" t="n">
        <v>0</v>
      </c>
      <c r="S654" s="25" t="n">
        <v>0</v>
      </c>
      <c r="T654" s="25" t="n">
        <v>0</v>
      </c>
      <c r="U654" s="25" t="n">
        <v>0</v>
      </c>
      <c r="V654" s="25" t="n">
        <v>0</v>
      </c>
      <c r="W654" s="25" t="n">
        <v>0</v>
      </c>
      <c r="X654" s="25" t="n">
        <v>0</v>
      </c>
      <c r="Y654" s="25" t="n">
        <v>0</v>
      </c>
      <c r="Z654" s="25" t="n">
        <v>0</v>
      </c>
      <c r="AA654" s="25" t="n">
        <v>0</v>
      </c>
      <c r="AB654" s="25" t="n">
        <v>0</v>
      </c>
      <c r="AC654" s="25" t="n">
        <v>0</v>
      </c>
      <c r="AD654" s="25" t="n">
        <v>116000</v>
      </c>
      <c r="AE654" s="27" t="n">
        <v>0</v>
      </c>
      <c r="AF654" s="25" t="n">
        <v>0</v>
      </c>
      <c r="AG654" s="27" t="n">
        <v>0</v>
      </c>
      <c r="AH654" s="25" t="n">
        <v>0</v>
      </c>
    </row>
    <row r="655" s="6" customFormat="true" ht="33" hidden="false" customHeight="true" outlineLevel="2" collapsed="false">
      <c r="A655" s="28" t="s">
        <v>19</v>
      </c>
      <c r="B655" s="24" t="s">
        <v>602</v>
      </c>
      <c r="C655" s="24" t="s">
        <v>20</v>
      </c>
      <c r="D655" s="24"/>
      <c r="E655" s="24"/>
      <c r="F655" s="24"/>
      <c r="G655" s="24"/>
      <c r="H655" s="24"/>
      <c r="I655" s="25" t="n">
        <v>0</v>
      </c>
      <c r="J655" s="29" t="n">
        <f aca="false">J656</f>
        <v>100000</v>
      </c>
      <c r="K655" s="29" t="n">
        <f aca="false">K656</f>
        <v>0</v>
      </c>
      <c r="L655" s="29" t="n">
        <f aca="false">L656</f>
        <v>0</v>
      </c>
      <c r="M655" s="25" t="n">
        <v>0</v>
      </c>
      <c r="N655" s="25" t="n">
        <v>0</v>
      </c>
      <c r="O655" s="25" t="n">
        <v>0</v>
      </c>
      <c r="P655" s="25" t="n">
        <v>0</v>
      </c>
      <c r="Q655" s="25" t="n">
        <v>0</v>
      </c>
      <c r="R655" s="25" t="n">
        <v>0</v>
      </c>
      <c r="S655" s="25" t="n">
        <v>0</v>
      </c>
      <c r="T655" s="25" t="n">
        <v>0</v>
      </c>
      <c r="U655" s="25" t="n">
        <v>0</v>
      </c>
      <c r="V655" s="25" t="n">
        <v>0</v>
      </c>
      <c r="W655" s="25" t="n">
        <v>0</v>
      </c>
      <c r="X655" s="25" t="n">
        <v>0</v>
      </c>
      <c r="Y655" s="25" t="n">
        <v>0</v>
      </c>
      <c r="Z655" s="25" t="n">
        <v>0</v>
      </c>
      <c r="AA655" s="25" t="n">
        <v>0</v>
      </c>
      <c r="AB655" s="25" t="n">
        <v>0</v>
      </c>
      <c r="AC655" s="25" t="n">
        <v>0</v>
      </c>
      <c r="AD655" s="25" t="n">
        <v>116000</v>
      </c>
      <c r="AE655" s="27" t="n">
        <v>0</v>
      </c>
      <c r="AF655" s="25" t="n">
        <v>0</v>
      </c>
      <c r="AG655" s="27" t="n">
        <v>0</v>
      </c>
      <c r="AH655" s="25" t="n">
        <v>0</v>
      </c>
    </row>
    <row r="656" s="6" customFormat="true" ht="16.5" hidden="false" customHeight="true" outlineLevel="2" collapsed="false">
      <c r="A656" s="28" t="s">
        <v>603</v>
      </c>
      <c r="B656" s="24" t="s">
        <v>602</v>
      </c>
      <c r="C656" s="24" t="s">
        <v>604</v>
      </c>
      <c r="D656" s="24"/>
      <c r="E656" s="24"/>
      <c r="F656" s="24"/>
      <c r="G656" s="24"/>
      <c r="H656" s="24"/>
      <c r="I656" s="25"/>
      <c r="J656" s="29" t="n">
        <f aca="false">J657</f>
        <v>100000</v>
      </c>
      <c r="K656" s="29" t="n">
        <f aca="false">K657</f>
        <v>0</v>
      </c>
      <c r="L656" s="29" t="n">
        <f aca="false">L657</f>
        <v>0</v>
      </c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7"/>
      <c r="AF656" s="25"/>
      <c r="AG656" s="27"/>
      <c r="AH656" s="25"/>
    </row>
    <row r="657" s="6" customFormat="true" ht="16.5" hidden="false" customHeight="true" outlineLevel="3" collapsed="false">
      <c r="A657" s="28" t="s">
        <v>605</v>
      </c>
      <c r="B657" s="24" t="s">
        <v>602</v>
      </c>
      <c r="C657" s="24" t="s">
        <v>606</v>
      </c>
      <c r="D657" s="24" t="s">
        <v>24</v>
      </c>
      <c r="E657" s="24"/>
      <c r="F657" s="24"/>
      <c r="G657" s="24"/>
      <c r="H657" s="24"/>
      <c r="I657" s="25" t="n">
        <v>0</v>
      </c>
      <c r="J657" s="29" t="n">
        <f aca="false">J658</f>
        <v>100000</v>
      </c>
      <c r="K657" s="29" t="n">
        <f aca="false">K658</f>
        <v>0</v>
      </c>
      <c r="L657" s="29" t="n">
        <f aca="false">L658</f>
        <v>0</v>
      </c>
      <c r="M657" s="25" t="n">
        <v>0</v>
      </c>
      <c r="N657" s="25" t="n">
        <v>0</v>
      </c>
      <c r="O657" s="25" t="n">
        <v>0</v>
      </c>
      <c r="P657" s="25" t="n">
        <v>0</v>
      </c>
      <c r="Q657" s="25" t="n">
        <v>0</v>
      </c>
      <c r="R657" s="25" t="n">
        <v>0</v>
      </c>
      <c r="S657" s="25" t="n">
        <v>0</v>
      </c>
      <c r="T657" s="25" t="n">
        <v>0</v>
      </c>
      <c r="U657" s="25" t="n">
        <v>0</v>
      </c>
      <c r="V657" s="25" t="n">
        <v>0</v>
      </c>
      <c r="W657" s="25" t="n">
        <v>0</v>
      </c>
      <c r="X657" s="25" t="n">
        <v>0</v>
      </c>
      <c r="Y657" s="25" t="n">
        <v>0</v>
      </c>
      <c r="Z657" s="25" t="n">
        <v>0</v>
      </c>
      <c r="AA657" s="25" t="n">
        <v>0</v>
      </c>
      <c r="AB657" s="25" t="n">
        <v>0</v>
      </c>
      <c r="AC657" s="25" t="n">
        <v>0</v>
      </c>
      <c r="AD657" s="25" t="n">
        <v>116000</v>
      </c>
      <c r="AE657" s="27" t="n">
        <v>0</v>
      </c>
      <c r="AF657" s="25" t="n">
        <v>0</v>
      </c>
      <c r="AG657" s="27" t="n">
        <v>0</v>
      </c>
      <c r="AH657" s="25" t="n">
        <v>0</v>
      </c>
    </row>
    <row r="658" s="6" customFormat="true" ht="15" hidden="false" customHeight="false" outlineLevel="4" collapsed="false">
      <c r="A658" s="28" t="s">
        <v>53</v>
      </c>
      <c r="B658" s="24" t="s">
        <v>602</v>
      </c>
      <c r="C658" s="24" t="s">
        <v>606</v>
      </c>
      <c r="D658" s="24" t="s">
        <v>39</v>
      </c>
      <c r="E658" s="24"/>
      <c r="F658" s="24"/>
      <c r="G658" s="24"/>
      <c r="H658" s="24"/>
      <c r="I658" s="25" t="n">
        <v>0</v>
      </c>
      <c r="J658" s="29" t="n">
        <f aca="false">J659</f>
        <v>100000</v>
      </c>
      <c r="K658" s="29" t="n">
        <f aca="false">K659</f>
        <v>0</v>
      </c>
      <c r="L658" s="29" t="n">
        <f aca="false">L659</f>
        <v>0</v>
      </c>
      <c r="M658" s="25" t="n">
        <v>0</v>
      </c>
      <c r="N658" s="25" t="n">
        <v>0</v>
      </c>
      <c r="O658" s="25" t="n">
        <v>0</v>
      </c>
      <c r="P658" s="25" t="n">
        <v>0</v>
      </c>
      <c r="Q658" s="25" t="n">
        <v>0</v>
      </c>
      <c r="R658" s="25" t="n">
        <v>0</v>
      </c>
      <c r="S658" s="25" t="n">
        <v>0</v>
      </c>
      <c r="T658" s="25" t="n">
        <v>0</v>
      </c>
      <c r="U658" s="25" t="n">
        <v>0</v>
      </c>
      <c r="V658" s="25" t="n">
        <v>0</v>
      </c>
      <c r="W658" s="25" t="n">
        <v>0</v>
      </c>
      <c r="X658" s="25" t="n">
        <v>0</v>
      </c>
      <c r="Y658" s="25" t="n">
        <v>0</v>
      </c>
      <c r="Z658" s="25" t="n">
        <v>0</v>
      </c>
      <c r="AA658" s="25" t="n">
        <v>0</v>
      </c>
      <c r="AB658" s="25" t="n">
        <v>0</v>
      </c>
      <c r="AC658" s="25" t="n">
        <v>0</v>
      </c>
      <c r="AD658" s="25" t="n">
        <v>116000</v>
      </c>
      <c r="AE658" s="27" t="n">
        <v>0</v>
      </c>
      <c r="AF658" s="25" t="n">
        <v>0</v>
      </c>
      <c r="AG658" s="27" t="n">
        <v>0</v>
      </c>
      <c r="AH658" s="25" t="n">
        <v>0</v>
      </c>
    </row>
    <row r="659" s="6" customFormat="true" ht="18.75" hidden="false" customHeight="true" outlineLevel="5" collapsed="false">
      <c r="A659" s="28" t="s">
        <v>54</v>
      </c>
      <c r="B659" s="24" t="s">
        <v>602</v>
      </c>
      <c r="C659" s="24" t="s">
        <v>606</v>
      </c>
      <c r="D659" s="24" t="s">
        <v>41</v>
      </c>
      <c r="E659" s="24"/>
      <c r="F659" s="24"/>
      <c r="G659" s="24"/>
      <c r="H659" s="24"/>
      <c r="I659" s="25" t="n">
        <v>0</v>
      </c>
      <c r="J659" s="29" t="n">
        <v>100000</v>
      </c>
      <c r="K659" s="29" t="n">
        <v>0</v>
      </c>
      <c r="L659" s="29" t="n">
        <v>0</v>
      </c>
      <c r="M659" s="25" t="n">
        <v>0</v>
      </c>
      <c r="N659" s="25" t="n">
        <v>0</v>
      </c>
      <c r="O659" s="25" t="n">
        <v>0</v>
      </c>
      <c r="P659" s="25" t="n">
        <v>0</v>
      </c>
      <c r="Q659" s="25" t="n">
        <v>0</v>
      </c>
      <c r="R659" s="25" t="n">
        <v>0</v>
      </c>
      <c r="S659" s="25" t="n">
        <v>0</v>
      </c>
      <c r="T659" s="25" t="n">
        <v>0</v>
      </c>
      <c r="U659" s="25" t="n">
        <v>0</v>
      </c>
      <c r="V659" s="25" t="n">
        <v>0</v>
      </c>
      <c r="W659" s="25" t="n">
        <v>0</v>
      </c>
      <c r="X659" s="25" t="n">
        <v>0</v>
      </c>
      <c r="Y659" s="25" t="n">
        <v>0</v>
      </c>
      <c r="Z659" s="25" t="n">
        <v>0</v>
      </c>
      <c r="AA659" s="25" t="n">
        <v>0</v>
      </c>
      <c r="AB659" s="25" t="n">
        <v>0</v>
      </c>
      <c r="AC659" s="25" t="n">
        <v>0</v>
      </c>
      <c r="AD659" s="25" t="n">
        <v>116000</v>
      </c>
      <c r="AE659" s="27" t="n">
        <v>0</v>
      </c>
      <c r="AF659" s="25" t="n">
        <v>0</v>
      </c>
      <c r="AG659" s="27" t="n">
        <v>0</v>
      </c>
      <c r="AH659" s="25" t="n">
        <v>0</v>
      </c>
    </row>
    <row r="660" s="6" customFormat="true" ht="16.5" hidden="false" customHeight="true" outlineLevel="1" collapsed="false">
      <c r="A660" s="22" t="s">
        <v>607</v>
      </c>
      <c r="B660" s="23" t="s">
        <v>608</v>
      </c>
      <c r="C660" s="24"/>
      <c r="D660" s="24"/>
      <c r="E660" s="24"/>
      <c r="F660" s="24"/>
      <c r="G660" s="24"/>
      <c r="H660" s="24"/>
      <c r="I660" s="25" t="n">
        <v>0</v>
      </c>
      <c r="J660" s="26" t="n">
        <f aca="false">J661+J683</f>
        <v>3961256</v>
      </c>
      <c r="K660" s="26" t="n">
        <f aca="false">K661+K683</f>
        <v>4385542.4</v>
      </c>
      <c r="L660" s="26" t="n">
        <f aca="false">L661+L683</f>
        <v>4062174.57</v>
      </c>
      <c r="M660" s="25" t="n">
        <v>0</v>
      </c>
      <c r="N660" s="25" t="n">
        <v>0</v>
      </c>
      <c r="O660" s="25" t="n">
        <v>0</v>
      </c>
      <c r="P660" s="25" t="n">
        <v>0</v>
      </c>
      <c r="Q660" s="25" t="n">
        <v>0</v>
      </c>
      <c r="R660" s="25" t="n">
        <v>0</v>
      </c>
      <c r="S660" s="25" t="n">
        <v>0</v>
      </c>
      <c r="T660" s="25" t="n">
        <v>0</v>
      </c>
      <c r="U660" s="25" t="n">
        <v>0</v>
      </c>
      <c r="V660" s="25" t="n">
        <v>0</v>
      </c>
      <c r="W660" s="25" t="n">
        <v>0</v>
      </c>
      <c r="X660" s="25" t="n">
        <v>0</v>
      </c>
      <c r="Y660" s="25" t="n">
        <v>0</v>
      </c>
      <c r="Z660" s="25" t="n">
        <v>0</v>
      </c>
      <c r="AA660" s="25" t="n">
        <v>0</v>
      </c>
      <c r="AB660" s="25" t="n">
        <v>0</v>
      </c>
      <c r="AC660" s="25" t="n">
        <v>0</v>
      </c>
      <c r="AD660" s="25" t="n">
        <v>4636614.8</v>
      </c>
      <c r="AE660" s="27" t="n">
        <v>0</v>
      </c>
      <c r="AF660" s="25" t="n">
        <v>0</v>
      </c>
      <c r="AG660" s="27" t="n">
        <v>0</v>
      </c>
      <c r="AH660" s="25" t="n">
        <v>0</v>
      </c>
    </row>
    <row r="661" s="6" customFormat="true" ht="15.75" hidden="false" customHeight="true" outlineLevel="2" collapsed="false">
      <c r="A661" s="36" t="s">
        <v>474</v>
      </c>
      <c r="B661" s="24" t="s">
        <v>608</v>
      </c>
      <c r="C661" s="24" t="s">
        <v>475</v>
      </c>
      <c r="D661" s="24"/>
      <c r="E661" s="24"/>
      <c r="F661" s="24"/>
      <c r="G661" s="24"/>
      <c r="H661" s="24"/>
      <c r="I661" s="25" t="n">
        <v>0</v>
      </c>
      <c r="J661" s="29" t="n">
        <f aca="false">J662+J680</f>
        <v>3193256</v>
      </c>
      <c r="K661" s="29" t="n">
        <f aca="false">K662+K680</f>
        <v>2734715</v>
      </c>
      <c r="L661" s="29" t="n">
        <f aca="false">L662+L680</f>
        <v>2734715</v>
      </c>
      <c r="M661" s="25" t="n">
        <v>0</v>
      </c>
      <c r="N661" s="25" t="n">
        <v>0</v>
      </c>
      <c r="O661" s="25" t="n">
        <v>0</v>
      </c>
      <c r="P661" s="25" t="n">
        <v>0</v>
      </c>
      <c r="Q661" s="25" t="n">
        <v>0</v>
      </c>
      <c r="R661" s="25" t="n">
        <v>0</v>
      </c>
      <c r="S661" s="25" t="n">
        <v>0</v>
      </c>
      <c r="T661" s="25" t="n">
        <v>0</v>
      </c>
      <c r="U661" s="25" t="n">
        <v>0</v>
      </c>
      <c r="V661" s="25" t="n">
        <v>0</v>
      </c>
      <c r="W661" s="25" t="n">
        <v>0</v>
      </c>
      <c r="X661" s="25" t="n">
        <v>0</v>
      </c>
      <c r="Y661" s="25" t="n">
        <v>0</v>
      </c>
      <c r="Z661" s="25" t="n">
        <v>0</v>
      </c>
      <c r="AA661" s="25" t="n">
        <v>0</v>
      </c>
      <c r="AB661" s="25" t="n">
        <v>0</v>
      </c>
      <c r="AC661" s="25" t="n">
        <v>0</v>
      </c>
      <c r="AD661" s="25" t="n">
        <v>890000</v>
      </c>
      <c r="AE661" s="27" t="n">
        <v>0</v>
      </c>
      <c r="AF661" s="25" t="n">
        <v>0</v>
      </c>
      <c r="AG661" s="27" t="n">
        <v>0</v>
      </c>
      <c r="AH661" s="25" t="n">
        <v>0</v>
      </c>
    </row>
    <row r="662" s="6" customFormat="true" ht="17.25" hidden="false" customHeight="true" outlineLevel="3" collapsed="false">
      <c r="A662" s="36" t="s">
        <v>609</v>
      </c>
      <c r="B662" s="24" t="s">
        <v>608</v>
      </c>
      <c r="C662" s="24" t="s">
        <v>578</v>
      </c>
      <c r="D662" s="24"/>
      <c r="E662" s="24"/>
      <c r="F662" s="24"/>
      <c r="G662" s="24"/>
      <c r="H662" s="24"/>
      <c r="I662" s="25" t="n">
        <v>0</v>
      </c>
      <c r="J662" s="29" t="n">
        <f aca="false">J663</f>
        <v>1700000</v>
      </c>
      <c r="K662" s="29" t="n">
        <f aca="false">K663</f>
        <v>1184947</v>
      </c>
      <c r="L662" s="29" t="n">
        <f aca="false">L663</f>
        <v>1184947</v>
      </c>
      <c r="M662" s="25" t="n">
        <v>0</v>
      </c>
      <c r="N662" s="25" t="n">
        <v>0</v>
      </c>
      <c r="O662" s="25" t="n">
        <v>0</v>
      </c>
      <c r="P662" s="25" t="n">
        <v>0</v>
      </c>
      <c r="Q662" s="25" t="n">
        <v>0</v>
      </c>
      <c r="R662" s="25" t="n">
        <v>0</v>
      </c>
      <c r="S662" s="25" t="n">
        <v>0</v>
      </c>
      <c r="T662" s="25" t="n">
        <v>0</v>
      </c>
      <c r="U662" s="25" t="n">
        <v>0</v>
      </c>
      <c r="V662" s="25" t="n">
        <v>0</v>
      </c>
      <c r="W662" s="25" t="n">
        <v>0</v>
      </c>
      <c r="X662" s="25" t="n">
        <v>0</v>
      </c>
      <c r="Y662" s="25" t="n">
        <v>0</v>
      </c>
      <c r="Z662" s="25" t="n">
        <v>0</v>
      </c>
      <c r="AA662" s="25" t="n">
        <v>0</v>
      </c>
      <c r="AB662" s="25" t="n">
        <v>0</v>
      </c>
      <c r="AC662" s="25" t="n">
        <v>0</v>
      </c>
      <c r="AD662" s="25" t="n">
        <v>890000</v>
      </c>
      <c r="AE662" s="27" t="n">
        <v>0</v>
      </c>
      <c r="AF662" s="25" t="n">
        <v>0</v>
      </c>
      <c r="AG662" s="27" t="n">
        <v>0</v>
      </c>
      <c r="AH662" s="25" t="n">
        <v>0</v>
      </c>
    </row>
    <row r="663" s="6" customFormat="true" ht="19.5" hidden="false" customHeight="true" outlineLevel="3" collapsed="false">
      <c r="A663" s="36" t="s">
        <v>610</v>
      </c>
      <c r="B663" s="24" t="s">
        <v>608</v>
      </c>
      <c r="C663" s="24" t="s">
        <v>580</v>
      </c>
      <c r="D663" s="24"/>
      <c r="E663" s="24"/>
      <c r="F663" s="24"/>
      <c r="G663" s="24"/>
      <c r="H663" s="24"/>
      <c r="I663" s="25"/>
      <c r="J663" s="29" t="n">
        <f aca="false">J667+J670+J673+J676+J664</f>
        <v>1700000</v>
      </c>
      <c r="K663" s="29" t="n">
        <f aca="false">K667+K670+K673+K676</f>
        <v>1184947</v>
      </c>
      <c r="L663" s="29" t="n">
        <f aca="false">L667+L670+L673+L676</f>
        <v>1184947</v>
      </c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7"/>
      <c r="AF663" s="25"/>
      <c r="AG663" s="27"/>
      <c r="AH663" s="25"/>
    </row>
    <row r="664" s="6" customFormat="true" ht="19.5" hidden="false" customHeight="true" outlineLevel="3" collapsed="false">
      <c r="A664" s="51" t="s">
        <v>611</v>
      </c>
      <c r="B664" s="24" t="s">
        <v>608</v>
      </c>
      <c r="C664" s="52" t="s">
        <v>612</v>
      </c>
      <c r="D664" s="52" t="s">
        <v>24</v>
      </c>
      <c r="E664" s="24"/>
      <c r="F664" s="24"/>
      <c r="G664" s="24"/>
      <c r="H664" s="24"/>
      <c r="I664" s="25"/>
      <c r="J664" s="29" t="n">
        <f aca="false">J665</f>
        <v>1700000</v>
      </c>
      <c r="K664" s="29"/>
      <c r="L664" s="29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7"/>
      <c r="AF664" s="25"/>
      <c r="AG664" s="27"/>
      <c r="AH664" s="25"/>
    </row>
    <row r="665" s="6" customFormat="true" ht="19.5" hidden="false" customHeight="true" outlineLevel="3" collapsed="false">
      <c r="A665" s="51" t="s">
        <v>53</v>
      </c>
      <c r="B665" s="24" t="s">
        <v>608</v>
      </c>
      <c r="C665" s="52" t="s">
        <v>612</v>
      </c>
      <c r="D665" s="52" t="s">
        <v>39</v>
      </c>
      <c r="E665" s="24"/>
      <c r="F665" s="24"/>
      <c r="G665" s="24"/>
      <c r="H665" s="24"/>
      <c r="I665" s="25"/>
      <c r="J665" s="29" t="n">
        <f aca="false">J666</f>
        <v>1700000</v>
      </c>
      <c r="K665" s="29"/>
      <c r="L665" s="29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7"/>
      <c r="AF665" s="25"/>
      <c r="AG665" s="27"/>
      <c r="AH665" s="25"/>
    </row>
    <row r="666" s="6" customFormat="true" ht="19.5" hidden="false" customHeight="true" outlineLevel="3" collapsed="false">
      <c r="A666" s="51" t="s">
        <v>54</v>
      </c>
      <c r="B666" s="24" t="s">
        <v>608</v>
      </c>
      <c r="C666" s="52" t="s">
        <v>612</v>
      </c>
      <c r="D666" s="52" t="s">
        <v>41</v>
      </c>
      <c r="E666" s="24"/>
      <c r="F666" s="24"/>
      <c r="G666" s="24"/>
      <c r="H666" s="24"/>
      <c r="I666" s="25"/>
      <c r="J666" s="29" t="n">
        <v>1700000</v>
      </c>
      <c r="K666" s="29"/>
      <c r="L666" s="29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7"/>
      <c r="AF666" s="25"/>
      <c r="AG666" s="27"/>
      <c r="AH666" s="25"/>
    </row>
    <row r="667" s="6" customFormat="true" ht="21" hidden="false" customHeight="true" outlineLevel="5" collapsed="false">
      <c r="A667" s="36" t="s">
        <v>613</v>
      </c>
      <c r="B667" s="24" t="s">
        <v>608</v>
      </c>
      <c r="C667" s="24" t="s">
        <v>614</v>
      </c>
      <c r="D667" s="24" t="s">
        <v>24</v>
      </c>
      <c r="E667" s="24"/>
      <c r="F667" s="24"/>
      <c r="G667" s="24"/>
      <c r="H667" s="24"/>
      <c r="I667" s="25"/>
      <c r="J667" s="29" t="n">
        <f aca="false">J668</f>
        <v>0</v>
      </c>
      <c r="K667" s="29" t="n">
        <f aca="false">K668</f>
        <v>247406.78</v>
      </c>
      <c r="L667" s="29" t="n">
        <f aca="false">L668</f>
        <v>247406.78</v>
      </c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7"/>
      <c r="AF667" s="25"/>
      <c r="AG667" s="27"/>
      <c r="AH667" s="25"/>
    </row>
    <row r="668" s="6" customFormat="true" ht="17.25" hidden="false" customHeight="true" outlineLevel="5" collapsed="false">
      <c r="A668" s="36" t="s">
        <v>563</v>
      </c>
      <c r="B668" s="24" t="s">
        <v>608</v>
      </c>
      <c r="C668" s="24" t="s">
        <v>614</v>
      </c>
      <c r="D668" s="24" t="s">
        <v>575</v>
      </c>
      <c r="E668" s="24"/>
      <c r="F668" s="24"/>
      <c r="G668" s="24"/>
      <c r="H668" s="24"/>
      <c r="I668" s="25"/>
      <c r="J668" s="29" t="n">
        <f aca="false">J669</f>
        <v>0</v>
      </c>
      <c r="K668" s="29" t="n">
        <f aca="false">K669</f>
        <v>247406.78</v>
      </c>
      <c r="L668" s="29" t="n">
        <f aca="false">L669</f>
        <v>247406.78</v>
      </c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7"/>
      <c r="AF668" s="25"/>
      <c r="AG668" s="27"/>
      <c r="AH668" s="25"/>
    </row>
    <row r="669" s="6" customFormat="true" ht="20.25" hidden="false" customHeight="true" outlineLevel="5" collapsed="false">
      <c r="A669" s="36" t="s">
        <v>564</v>
      </c>
      <c r="B669" s="24" t="s">
        <v>608</v>
      </c>
      <c r="C669" s="24" t="s">
        <v>614</v>
      </c>
      <c r="D669" s="24" t="s">
        <v>576</v>
      </c>
      <c r="E669" s="24"/>
      <c r="F669" s="24"/>
      <c r="G669" s="24"/>
      <c r="H669" s="24"/>
      <c r="I669" s="25"/>
      <c r="J669" s="29"/>
      <c r="K669" s="29" t="n">
        <v>247406.78</v>
      </c>
      <c r="L669" s="29" t="n">
        <v>247406.78</v>
      </c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7"/>
      <c r="AF669" s="25"/>
      <c r="AG669" s="27"/>
      <c r="AH669" s="25"/>
    </row>
    <row r="670" s="6" customFormat="true" ht="18" hidden="false" customHeight="true" outlineLevel="5" collapsed="false">
      <c r="A670" s="36" t="s">
        <v>615</v>
      </c>
      <c r="B670" s="24" t="s">
        <v>608</v>
      </c>
      <c r="C670" s="24" t="s">
        <v>616</v>
      </c>
      <c r="D670" s="24"/>
      <c r="E670" s="24"/>
      <c r="F670" s="24"/>
      <c r="G670" s="24"/>
      <c r="H670" s="24"/>
      <c r="I670" s="25"/>
      <c r="J670" s="29" t="n">
        <f aca="false">J671</f>
        <v>0</v>
      </c>
      <c r="K670" s="29" t="n">
        <f aca="false">K671</f>
        <v>116543.22</v>
      </c>
      <c r="L670" s="29" t="n">
        <f aca="false">L671</f>
        <v>116543.22</v>
      </c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7"/>
      <c r="AF670" s="25"/>
      <c r="AG670" s="27"/>
      <c r="AH670" s="25"/>
    </row>
    <row r="671" s="6" customFormat="true" ht="20.25" hidden="false" customHeight="true" outlineLevel="5" collapsed="false">
      <c r="A671" s="36" t="s">
        <v>53</v>
      </c>
      <c r="B671" s="24" t="s">
        <v>608</v>
      </c>
      <c r="C671" s="24" t="s">
        <v>616</v>
      </c>
      <c r="D671" s="24" t="s">
        <v>39</v>
      </c>
      <c r="E671" s="24"/>
      <c r="F671" s="24"/>
      <c r="G671" s="24"/>
      <c r="H671" s="24"/>
      <c r="I671" s="25"/>
      <c r="J671" s="29" t="n">
        <f aca="false">J672</f>
        <v>0</v>
      </c>
      <c r="K671" s="29" t="n">
        <f aca="false">K672</f>
        <v>116543.22</v>
      </c>
      <c r="L671" s="29" t="n">
        <f aca="false">L672</f>
        <v>116543.22</v>
      </c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7"/>
      <c r="AF671" s="25"/>
      <c r="AG671" s="27"/>
      <c r="AH671" s="25"/>
    </row>
    <row r="672" s="6" customFormat="true" ht="18" hidden="false" customHeight="true" outlineLevel="5" collapsed="false">
      <c r="A672" s="36" t="s">
        <v>54</v>
      </c>
      <c r="B672" s="24" t="s">
        <v>608</v>
      </c>
      <c r="C672" s="24" t="s">
        <v>616</v>
      </c>
      <c r="D672" s="24" t="s">
        <v>41</v>
      </c>
      <c r="E672" s="24"/>
      <c r="F672" s="24"/>
      <c r="G672" s="24"/>
      <c r="H672" s="24"/>
      <c r="I672" s="25"/>
      <c r="J672" s="29"/>
      <c r="K672" s="29" t="n">
        <v>116543.22</v>
      </c>
      <c r="L672" s="29" t="n">
        <v>116543.22</v>
      </c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7"/>
      <c r="AF672" s="25"/>
      <c r="AG672" s="27"/>
      <c r="AH672" s="25"/>
    </row>
    <row r="673" s="6" customFormat="true" ht="16.5" hidden="false" customHeight="true" outlineLevel="5" collapsed="false">
      <c r="A673" s="36" t="s">
        <v>617</v>
      </c>
      <c r="B673" s="24" t="s">
        <v>608</v>
      </c>
      <c r="C673" s="24" t="s">
        <v>618</v>
      </c>
      <c r="D673" s="24"/>
      <c r="E673" s="24"/>
      <c r="F673" s="24"/>
      <c r="G673" s="24"/>
      <c r="H673" s="24"/>
      <c r="I673" s="25"/>
      <c r="J673" s="29" t="n">
        <f aca="false">J674</f>
        <v>0</v>
      </c>
      <c r="K673" s="29" t="n">
        <f aca="false">K674</f>
        <v>80400</v>
      </c>
      <c r="L673" s="29" t="n">
        <f aca="false">L674</f>
        <v>80400</v>
      </c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7"/>
      <c r="AF673" s="25"/>
      <c r="AG673" s="27"/>
      <c r="AH673" s="25"/>
    </row>
    <row r="674" s="6" customFormat="true" ht="17.25" hidden="false" customHeight="true" outlineLevel="5" collapsed="false">
      <c r="A674" s="36" t="s">
        <v>53</v>
      </c>
      <c r="B674" s="24" t="s">
        <v>608</v>
      </c>
      <c r="C674" s="24" t="s">
        <v>618</v>
      </c>
      <c r="D674" s="24" t="s">
        <v>39</v>
      </c>
      <c r="E674" s="24"/>
      <c r="F674" s="24"/>
      <c r="G674" s="24"/>
      <c r="H674" s="24"/>
      <c r="I674" s="25"/>
      <c r="J674" s="29" t="n">
        <f aca="false">J675</f>
        <v>0</v>
      </c>
      <c r="K674" s="29" t="n">
        <f aca="false">K675</f>
        <v>80400</v>
      </c>
      <c r="L674" s="29" t="n">
        <f aca="false">L675</f>
        <v>80400</v>
      </c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7"/>
      <c r="AF674" s="25"/>
      <c r="AG674" s="27"/>
      <c r="AH674" s="25"/>
    </row>
    <row r="675" s="6" customFormat="true" ht="17.25" hidden="false" customHeight="true" outlineLevel="5" collapsed="false">
      <c r="A675" s="36" t="s">
        <v>54</v>
      </c>
      <c r="B675" s="24" t="s">
        <v>608</v>
      </c>
      <c r="C675" s="24" t="s">
        <v>618</v>
      </c>
      <c r="D675" s="24" t="s">
        <v>41</v>
      </c>
      <c r="E675" s="24"/>
      <c r="F675" s="24"/>
      <c r="G675" s="24"/>
      <c r="H675" s="24"/>
      <c r="I675" s="25"/>
      <c r="J675" s="29"/>
      <c r="K675" s="29" t="n">
        <v>80400</v>
      </c>
      <c r="L675" s="29" t="n">
        <v>80400</v>
      </c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7"/>
      <c r="AF675" s="25"/>
      <c r="AG675" s="27"/>
      <c r="AH675" s="25"/>
    </row>
    <row r="676" s="6" customFormat="true" ht="21.75" hidden="false" customHeight="true" outlineLevel="5" collapsed="false">
      <c r="A676" s="36" t="s">
        <v>581</v>
      </c>
      <c r="B676" s="24" t="s">
        <v>608</v>
      </c>
      <c r="C676" s="24" t="s">
        <v>619</v>
      </c>
      <c r="D676" s="24"/>
      <c r="E676" s="24"/>
      <c r="F676" s="24"/>
      <c r="G676" s="24"/>
      <c r="H676" s="24"/>
      <c r="I676" s="25"/>
      <c r="J676" s="29" t="n">
        <f aca="false">J677+J678</f>
        <v>0</v>
      </c>
      <c r="K676" s="29" t="n">
        <f aca="false">K677+K678</f>
        <v>740597</v>
      </c>
      <c r="L676" s="29" t="n">
        <f aca="false">L677+L678</f>
        <v>740597</v>
      </c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7"/>
      <c r="AF676" s="25"/>
      <c r="AG676" s="27"/>
      <c r="AH676" s="25"/>
    </row>
    <row r="677" s="6" customFormat="true" ht="15" hidden="false" customHeight="true" outlineLevel="5" collapsed="false">
      <c r="A677" s="36" t="s">
        <v>54</v>
      </c>
      <c r="B677" s="24" t="s">
        <v>608</v>
      </c>
      <c r="C677" s="24" t="s">
        <v>619</v>
      </c>
      <c r="D677" s="24" t="s">
        <v>41</v>
      </c>
      <c r="E677" s="24"/>
      <c r="F677" s="24"/>
      <c r="G677" s="24"/>
      <c r="H677" s="24"/>
      <c r="I677" s="25"/>
      <c r="J677" s="29"/>
      <c r="K677" s="29" t="n">
        <v>653972</v>
      </c>
      <c r="L677" s="29" t="n">
        <v>653972</v>
      </c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7"/>
      <c r="AF677" s="25"/>
      <c r="AG677" s="27"/>
      <c r="AH677" s="25"/>
    </row>
    <row r="678" s="6" customFormat="true" ht="15.75" hidden="false" customHeight="true" outlineLevel="5" collapsed="false">
      <c r="A678" s="36" t="s">
        <v>563</v>
      </c>
      <c r="B678" s="24" t="s">
        <v>608</v>
      </c>
      <c r="C678" s="24" t="s">
        <v>619</v>
      </c>
      <c r="D678" s="24" t="s">
        <v>575</v>
      </c>
      <c r="E678" s="24"/>
      <c r="F678" s="24"/>
      <c r="G678" s="24"/>
      <c r="H678" s="24"/>
      <c r="I678" s="25"/>
      <c r="J678" s="29" t="n">
        <f aca="false">J679</f>
        <v>0</v>
      </c>
      <c r="K678" s="29" t="n">
        <f aca="false">K679</f>
        <v>86625</v>
      </c>
      <c r="L678" s="29" t="n">
        <f aca="false">L679</f>
        <v>86625</v>
      </c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7"/>
      <c r="AF678" s="25"/>
      <c r="AG678" s="27"/>
      <c r="AH678" s="25"/>
    </row>
    <row r="679" s="6" customFormat="true" ht="20.25" hidden="false" customHeight="true" outlineLevel="5" collapsed="false">
      <c r="A679" s="36" t="s">
        <v>564</v>
      </c>
      <c r="B679" s="24" t="s">
        <v>608</v>
      </c>
      <c r="C679" s="24" t="s">
        <v>619</v>
      </c>
      <c r="D679" s="24" t="s">
        <v>576</v>
      </c>
      <c r="E679" s="24"/>
      <c r="F679" s="24"/>
      <c r="G679" s="24"/>
      <c r="H679" s="24"/>
      <c r="I679" s="25"/>
      <c r="J679" s="29"/>
      <c r="K679" s="29" t="n">
        <v>86625</v>
      </c>
      <c r="L679" s="29" t="n">
        <v>86625</v>
      </c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7"/>
      <c r="AF679" s="25"/>
      <c r="AG679" s="27"/>
      <c r="AH679" s="25"/>
    </row>
    <row r="680" s="6" customFormat="true" ht="20.25" hidden="false" customHeight="true" outlineLevel="5" collapsed="false">
      <c r="A680" s="36" t="s">
        <v>620</v>
      </c>
      <c r="B680" s="24" t="s">
        <v>608</v>
      </c>
      <c r="C680" s="24" t="s">
        <v>621</v>
      </c>
      <c r="D680" s="24"/>
      <c r="E680" s="24"/>
      <c r="F680" s="24"/>
      <c r="G680" s="24"/>
      <c r="H680" s="24"/>
      <c r="I680" s="25"/>
      <c r="J680" s="29" t="n">
        <f aca="false">J681</f>
        <v>1493256</v>
      </c>
      <c r="K680" s="29" t="n">
        <f aca="false">K681</f>
        <v>1549768</v>
      </c>
      <c r="L680" s="29" t="n">
        <f aca="false">L681</f>
        <v>1549768</v>
      </c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7"/>
      <c r="AF680" s="25"/>
      <c r="AG680" s="27"/>
      <c r="AH680" s="25"/>
    </row>
    <row r="681" s="6" customFormat="true" ht="18.75" hidden="false" customHeight="true" outlineLevel="5" collapsed="false">
      <c r="A681" s="36" t="s">
        <v>53</v>
      </c>
      <c r="B681" s="24" t="s">
        <v>608</v>
      </c>
      <c r="C681" s="24" t="s">
        <v>621</v>
      </c>
      <c r="D681" s="24" t="s">
        <v>39</v>
      </c>
      <c r="E681" s="24"/>
      <c r="F681" s="24"/>
      <c r="G681" s="24"/>
      <c r="H681" s="24"/>
      <c r="I681" s="25"/>
      <c r="J681" s="29" t="n">
        <f aca="false">J682</f>
        <v>1493256</v>
      </c>
      <c r="K681" s="29" t="n">
        <f aca="false">K682</f>
        <v>1549768</v>
      </c>
      <c r="L681" s="29" t="n">
        <f aca="false">L682</f>
        <v>1549768</v>
      </c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7"/>
      <c r="AF681" s="25"/>
      <c r="AG681" s="27"/>
      <c r="AH681" s="25"/>
    </row>
    <row r="682" s="6" customFormat="true" ht="18" hidden="false" customHeight="true" outlineLevel="5" collapsed="false">
      <c r="A682" s="36" t="s">
        <v>54</v>
      </c>
      <c r="B682" s="24" t="s">
        <v>608</v>
      </c>
      <c r="C682" s="24" t="s">
        <v>621</v>
      </c>
      <c r="D682" s="24" t="s">
        <v>41</v>
      </c>
      <c r="E682" s="24"/>
      <c r="F682" s="24"/>
      <c r="G682" s="24"/>
      <c r="H682" s="24"/>
      <c r="I682" s="25"/>
      <c r="J682" s="29" t="n">
        <v>1493256</v>
      </c>
      <c r="K682" s="29" t="n">
        <v>1549768</v>
      </c>
      <c r="L682" s="29" t="n">
        <v>1549768</v>
      </c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7"/>
      <c r="AF682" s="25"/>
      <c r="AG682" s="27"/>
      <c r="AH682" s="25"/>
    </row>
    <row r="683" s="6" customFormat="true" ht="18.75" hidden="false" customHeight="true" outlineLevel="2" collapsed="false">
      <c r="A683" s="28" t="s">
        <v>622</v>
      </c>
      <c r="B683" s="24" t="s">
        <v>608</v>
      </c>
      <c r="C683" s="24" t="s">
        <v>623</v>
      </c>
      <c r="D683" s="24"/>
      <c r="E683" s="24"/>
      <c r="F683" s="24"/>
      <c r="G683" s="24"/>
      <c r="H683" s="24"/>
      <c r="I683" s="25" t="n">
        <v>0</v>
      </c>
      <c r="J683" s="29" t="n">
        <f aca="false">J684+J688</f>
        <v>768000</v>
      </c>
      <c r="K683" s="29" t="n">
        <f aca="false">K684+K688</f>
        <v>1650827.4</v>
      </c>
      <c r="L683" s="29" t="n">
        <f aca="false">L684+L688</f>
        <v>1327459.57</v>
      </c>
      <c r="M683" s="25" t="n">
        <v>0</v>
      </c>
      <c r="N683" s="25" t="n">
        <v>0</v>
      </c>
      <c r="O683" s="25" t="n">
        <v>0</v>
      </c>
      <c r="P683" s="25" t="n">
        <v>0</v>
      </c>
      <c r="Q683" s="25" t="n">
        <v>0</v>
      </c>
      <c r="R683" s="25" t="n">
        <v>0</v>
      </c>
      <c r="S683" s="25" t="n">
        <v>0</v>
      </c>
      <c r="T683" s="25" t="n">
        <v>0</v>
      </c>
      <c r="U683" s="25" t="n">
        <v>0</v>
      </c>
      <c r="V683" s="25" t="n">
        <v>0</v>
      </c>
      <c r="W683" s="25" t="n">
        <v>0</v>
      </c>
      <c r="X683" s="25" t="n">
        <v>0</v>
      </c>
      <c r="Y683" s="25" t="n">
        <v>0</v>
      </c>
      <c r="Z683" s="25" t="n">
        <v>0</v>
      </c>
      <c r="AA683" s="25" t="n">
        <v>0</v>
      </c>
      <c r="AB683" s="25" t="n">
        <v>0</v>
      </c>
      <c r="AC683" s="25" t="n">
        <v>0</v>
      </c>
      <c r="AD683" s="25" t="n">
        <v>350000</v>
      </c>
      <c r="AE683" s="27" t="n">
        <v>0</v>
      </c>
      <c r="AF683" s="25" t="n">
        <v>0</v>
      </c>
      <c r="AG683" s="27" t="n">
        <v>0</v>
      </c>
      <c r="AH683" s="25" t="n">
        <v>0</v>
      </c>
    </row>
    <row r="684" s="6" customFormat="true" ht="33" hidden="false" customHeight="true" outlineLevel="3" collapsed="false">
      <c r="A684" s="28" t="s">
        <v>624</v>
      </c>
      <c r="B684" s="24" t="s">
        <v>608</v>
      </c>
      <c r="C684" s="24" t="s">
        <v>625</v>
      </c>
      <c r="D684" s="24"/>
      <c r="E684" s="24"/>
      <c r="F684" s="24"/>
      <c r="G684" s="24"/>
      <c r="H684" s="24"/>
      <c r="I684" s="25" t="n">
        <v>0</v>
      </c>
      <c r="J684" s="29" t="n">
        <f aca="false">J685</f>
        <v>50000</v>
      </c>
      <c r="K684" s="29" t="n">
        <f aca="false">K685</f>
        <v>17807.25</v>
      </c>
      <c r="L684" s="29" t="n">
        <f aca="false">L685</f>
        <v>17807.25</v>
      </c>
      <c r="M684" s="25" t="n">
        <v>0</v>
      </c>
      <c r="N684" s="25" t="n">
        <v>0</v>
      </c>
      <c r="O684" s="25" t="n">
        <v>0</v>
      </c>
      <c r="P684" s="25" t="n">
        <v>0</v>
      </c>
      <c r="Q684" s="25" t="n">
        <v>0</v>
      </c>
      <c r="R684" s="25" t="n">
        <v>0</v>
      </c>
      <c r="S684" s="25" t="n">
        <v>0</v>
      </c>
      <c r="T684" s="25" t="n">
        <v>0</v>
      </c>
      <c r="U684" s="25" t="n">
        <v>0</v>
      </c>
      <c r="V684" s="25" t="n">
        <v>0</v>
      </c>
      <c r="W684" s="25" t="n">
        <v>0</v>
      </c>
      <c r="X684" s="25" t="n">
        <v>0</v>
      </c>
      <c r="Y684" s="25" t="n">
        <v>0</v>
      </c>
      <c r="Z684" s="25" t="n">
        <v>0</v>
      </c>
      <c r="AA684" s="25" t="n">
        <v>0</v>
      </c>
      <c r="AB684" s="25" t="n">
        <v>0</v>
      </c>
      <c r="AC684" s="25" t="n">
        <v>0</v>
      </c>
      <c r="AD684" s="25" t="n">
        <v>250000</v>
      </c>
      <c r="AE684" s="27" t="n">
        <v>0</v>
      </c>
      <c r="AF684" s="25" t="n">
        <v>0</v>
      </c>
      <c r="AG684" s="27" t="n">
        <v>0</v>
      </c>
      <c r="AH684" s="25" t="n">
        <v>0</v>
      </c>
    </row>
    <row r="685" s="6" customFormat="true" ht="31.5" hidden="false" customHeight="true" outlineLevel="3" collapsed="false">
      <c r="A685" s="28" t="s">
        <v>626</v>
      </c>
      <c r="B685" s="24" t="s">
        <v>608</v>
      </c>
      <c r="C685" s="24" t="s">
        <v>627</v>
      </c>
      <c r="D685" s="24" t="s">
        <v>24</v>
      </c>
      <c r="E685" s="24"/>
      <c r="F685" s="24"/>
      <c r="G685" s="24"/>
      <c r="H685" s="24"/>
      <c r="I685" s="25"/>
      <c r="J685" s="29" t="n">
        <f aca="false">J686</f>
        <v>50000</v>
      </c>
      <c r="K685" s="29" t="n">
        <f aca="false">K686</f>
        <v>17807.25</v>
      </c>
      <c r="L685" s="29" t="n">
        <f aca="false">L686</f>
        <v>17807.25</v>
      </c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7"/>
      <c r="AF685" s="25"/>
      <c r="AG685" s="27"/>
      <c r="AH685" s="25"/>
    </row>
    <row r="686" s="6" customFormat="true" ht="20.25" hidden="false" customHeight="true" outlineLevel="4" collapsed="false">
      <c r="A686" s="28" t="s">
        <v>53</v>
      </c>
      <c r="B686" s="24" t="s">
        <v>608</v>
      </c>
      <c r="C686" s="24" t="s">
        <v>628</v>
      </c>
      <c r="D686" s="24" t="s">
        <v>39</v>
      </c>
      <c r="E686" s="24"/>
      <c r="F686" s="24"/>
      <c r="G686" s="24"/>
      <c r="H686" s="24"/>
      <c r="I686" s="25" t="n">
        <v>0</v>
      </c>
      <c r="J686" s="29" t="n">
        <f aca="false">J687</f>
        <v>50000</v>
      </c>
      <c r="K686" s="29" t="n">
        <f aca="false">K687</f>
        <v>17807.25</v>
      </c>
      <c r="L686" s="29" t="n">
        <f aca="false">L687</f>
        <v>17807.25</v>
      </c>
      <c r="M686" s="25" t="n">
        <v>0</v>
      </c>
      <c r="N686" s="25" t="n">
        <v>0</v>
      </c>
      <c r="O686" s="25" t="n">
        <v>0</v>
      </c>
      <c r="P686" s="25" t="n">
        <v>0</v>
      </c>
      <c r="Q686" s="25" t="n">
        <v>0</v>
      </c>
      <c r="R686" s="25" t="n">
        <v>0</v>
      </c>
      <c r="S686" s="25" t="n">
        <v>0</v>
      </c>
      <c r="T686" s="25" t="n">
        <v>0</v>
      </c>
      <c r="U686" s="25" t="n">
        <v>0</v>
      </c>
      <c r="V686" s="25" t="n">
        <v>0</v>
      </c>
      <c r="W686" s="25" t="n">
        <v>0</v>
      </c>
      <c r="X686" s="25" t="n">
        <v>0</v>
      </c>
      <c r="Y686" s="25" t="n">
        <v>0</v>
      </c>
      <c r="Z686" s="25" t="n">
        <v>0</v>
      </c>
      <c r="AA686" s="25" t="n">
        <v>0</v>
      </c>
      <c r="AB686" s="25" t="n">
        <v>0</v>
      </c>
      <c r="AC686" s="25" t="n">
        <v>0</v>
      </c>
      <c r="AD686" s="25" t="n">
        <v>250000</v>
      </c>
      <c r="AE686" s="27" t="n">
        <v>0</v>
      </c>
      <c r="AF686" s="25" t="n">
        <v>0</v>
      </c>
      <c r="AG686" s="27" t="n">
        <v>0</v>
      </c>
      <c r="AH686" s="25" t="n">
        <v>0</v>
      </c>
    </row>
    <row r="687" s="6" customFormat="true" ht="15" hidden="false" customHeight="false" outlineLevel="5" collapsed="false">
      <c r="A687" s="28" t="s">
        <v>54</v>
      </c>
      <c r="B687" s="24" t="s">
        <v>608</v>
      </c>
      <c r="C687" s="24" t="s">
        <v>628</v>
      </c>
      <c r="D687" s="24" t="s">
        <v>41</v>
      </c>
      <c r="E687" s="24"/>
      <c r="F687" s="24"/>
      <c r="G687" s="24"/>
      <c r="H687" s="24"/>
      <c r="I687" s="25" t="n">
        <v>0</v>
      </c>
      <c r="J687" s="29" t="n">
        <v>50000</v>
      </c>
      <c r="K687" s="29" t="n">
        <v>17807.25</v>
      </c>
      <c r="L687" s="29" t="n">
        <v>17807.25</v>
      </c>
      <c r="M687" s="25" t="n">
        <v>0</v>
      </c>
      <c r="N687" s="25" t="n">
        <v>0</v>
      </c>
      <c r="O687" s="25" t="n">
        <v>0</v>
      </c>
      <c r="P687" s="25" t="n">
        <v>0</v>
      </c>
      <c r="Q687" s="25" t="n">
        <v>0</v>
      </c>
      <c r="R687" s="25" t="n">
        <v>0</v>
      </c>
      <c r="S687" s="25" t="n">
        <v>0</v>
      </c>
      <c r="T687" s="25" t="n">
        <v>0</v>
      </c>
      <c r="U687" s="25" t="n">
        <v>0</v>
      </c>
      <c r="V687" s="25" t="n">
        <v>0</v>
      </c>
      <c r="W687" s="25" t="n">
        <v>0</v>
      </c>
      <c r="X687" s="25" t="n">
        <v>0</v>
      </c>
      <c r="Y687" s="25" t="n">
        <v>0</v>
      </c>
      <c r="Z687" s="25" t="n">
        <v>0</v>
      </c>
      <c r="AA687" s="25" t="n">
        <v>0</v>
      </c>
      <c r="AB687" s="25" t="n">
        <v>0</v>
      </c>
      <c r="AC687" s="25" t="n">
        <v>0</v>
      </c>
      <c r="AD687" s="25" t="n">
        <v>250000</v>
      </c>
      <c r="AE687" s="27" t="n">
        <v>0</v>
      </c>
      <c r="AF687" s="25" t="n">
        <v>0</v>
      </c>
      <c r="AG687" s="27" t="n">
        <v>0</v>
      </c>
      <c r="AH687" s="25" t="n">
        <v>0</v>
      </c>
    </row>
    <row r="688" s="6" customFormat="true" ht="20.25" hidden="false" customHeight="true" outlineLevel="3" collapsed="false">
      <c r="A688" s="28" t="s">
        <v>629</v>
      </c>
      <c r="B688" s="24" t="s">
        <v>608</v>
      </c>
      <c r="C688" s="24" t="s">
        <v>630</v>
      </c>
      <c r="D688" s="24"/>
      <c r="E688" s="24"/>
      <c r="F688" s="24"/>
      <c r="G688" s="24"/>
      <c r="H688" s="24"/>
      <c r="I688" s="25" t="n">
        <v>0</v>
      </c>
      <c r="J688" s="29" t="n">
        <f aca="false">J689+J694+J697+J700</f>
        <v>718000</v>
      </c>
      <c r="K688" s="29" t="n">
        <f aca="false">K689+K694+K697+K700</f>
        <v>1633020.15</v>
      </c>
      <c r="L688" s="29" t="n">
        <f aca="false">L689+L694+L697+L700</f>
        <v>1309652.32</v>
      </c>
      <c r="M688" s="25" t="n">
        <v>0</v>
      </c>
      <c r="N688" s="25" t="n">
        <v>0</v>
      </c>
      <c r="O688" s="25" t="n">
        <v>0</v>
      </c>
      <c r="P688" s="25" t="n">
        <v>0</v>
      </c>
      <c r="Q688" s="25" t="n">
        <v>0</v>
      </c>
      <c r="R688" s="25" t="n">
        <v>0</v>
      </c>
      <c r="S688" s="25" t="n">
        <v>0</v>
      </c>
      <c r="T688" s="25" t="n">
        <v>0</v>
      </c>
      <c r="U688" s="25" t="n">
        <v>0</v>
      </c>
      <c r="V688" s="25" t="n">
        <v>0</v>
      </c>
      <c r="W688" s="25" t="n">
        <v>0</v>
      </c>
      <c r="X688" s="25" t="n">
        <v>0</v>
      </c>
      <c r="Y688" s="25" t="n">
        <v>0</v>
      </c>
      <c r="Z688" s="25" t="n">
        <v>0</v>
      </c>
      <c r="AA688" s="25" t="n">
        <v>0</v>
      </c>
      <c r="AB688" s="25" t="n">
        <v>0</v>
      </c>
      <c r="AC688" s="25" t="n">
        <v>0</v>
      </c>
      <c r="AD688" s="25" t="n">
        <v>100000</v>
      </c>
      <c r="AE688" s="27" t="n">
        <v>0</v>
      </c>
      <c r="AF688" s="25" t="n">
        <v>0</v>
      </c>
      <c r="AG688" s="27" t="n">
        <v>0</v>
      </c>
      <c r="AH688" s="25" t="n">
        <v>0</v>
      </c>
    </row>
    <row r="689" s="6" customFormat="true" ht="19.5" hidden="false" customHeight="true" outlineLevel="3" collapsed="false">
      <c r="A689" s="28" t="s">
        <v>631</v>
      </c>
      <c r="B689" s="24" t="s">
        <v>608</v>
      </c>
      <c r="C689" s="24" t="s">
        <v>632</v>
      </c>
      <c r="D689" s="24" t="s">
        <v>24</v>
      </c>
      <c r="E689" s="24"/>
      <c r="F689" s="24"/>
      <c r="G689" s="24"/>
      <c r="H689" s="24"/>
      <c r="I689" s="25"/>
      <c r="J689" s="29" t="n">
        <f aca="false">J690+J692</f>
        <v>431000</v>
      </c>
      <c r="K689" s="29" t="n">
        <f aca="false">K690+K692</f>
        <v>506811.8</v>
      </c>
      <c r="L689" s="29" t="n">
        <f aca="false">L690+L692</f>
        <v>474250</v>
      </c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7"/>
      <c r="AF689" s="25"/>
      <c r="AG689" s="27"/>
      <c r="AH689" s="25"/>
    </row>
    <row r="690" s="6" customFormat="true" ht="33.75" hidden="false" customHeight="true" outlineLevel="3" collapsed="false">
      <c r="A690" s="36" t="s">
        <v>25</v>
      </c>
      <c r="B690" s="24" t="s">
        <v>608</v>
      </c>
      <c r="C690" s="24" t="s">
        <v>633</v>
      </c>
      <c r="D690" s="24" t="s">
        <v>26</v>
      </c>
      <c r="E690" s="24"/>
      <c r="F690" s="24"/>
      <c r="G690" s="24"/>
      <c r="H690" s="24"/>
      <c r="I690" s="25"/>
      <c r="J690" s="29" t="n">
        <f aca="false">J691</f>
        <v>0</v>
      </c>
      <c r="K690" s="29" t="n">
        <f aca="false">K691</f>
        <v>8000</v>
      </c>
      <c r="L690" s="29" t="n">
        <f aca="false">L691</f>
        <v>8000</v>
      </c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7"/>
      <c r="AF690" s="25"/>
      <c r="AG690" s="27"/>
      <c r="AH690" s="25"/>
    </row>
    <row r="691" s="6" customFormat="true" ht="19.5" hidden="false" customHeight="true" outlineLevel="3" collapsed="false">
      <c r="A691" s="28" t="s">
        <v>84</v>
      </c>
      <c r="B691" s="24" t="s">
        <v>608</v>
      </c>
      <c r="C691" s="24" t="s">
        <v>633</v>
      </c>
      <c r="D691" s="24" t="s">
        <v>85</v>
      </c>
      <c r="E691" s="24"/>
      <c r="F691" s="24"/>
      <c r="G691" s="24"/>
      <c r="H691" s="24"/>
      <c r="I691" s="25"/>
      <c r="J691" s="29" t="n">
        <v>0</v>
      </c>
      <c r="K691" s="29" t="n">
        <v>8000</v>
      </c>
      <c r="L691" s="29" t="n">
        <v>8000</v>
      </c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7"/>
      <c r="AF691" s="25"/>
      <c r="AG691" s="27"/>
      <c r="AH691" s="25"/>
    </row>
    <row r="692" s="6" customFormat="true" ht="15" hidden="false" customHeight="false" outlineLevel="4" collapsed="false">
      <c r="A692" s="28" t="s">
        <v>53</v>
      </c>
      <c r="B692" s="24" t="s">
        <v>608</v>
      </c>
      <c r="C692" s="24" t="s">
        <v>633</v>
      </c>
      <c r="D692" s="24" t="s">
        <v>39</v>
      </c>
      <c r="E692" s="24"/>
      <c r="F692" s="24"/>
      <c r="G692" s="24"/>
      <c r="H692" s="24"/>
      <c r="I692" s="25" t="n">
        <v>0</v>
      </c>
      <c r="J692" s="29" t="n">
        <f aca="false">J693</f>
        <v>431000</v>
      </c>
      <c r="K692" s="29" t="n">
        <f aca="false">K693</f>
        <v>498811.8</v>
      </c>
      <c r="L692" s="29" t="n">
        <f aca="false">L693</f>
        <v>466250</v>
      </c>
      <c r="M692" s="25" t="n">
        <v>0</v>
      </c>
      <c r="N692" s="25" t="n">
        <v>0</v>
      </c>
      <c r="O692" s="25" t="n">
        <v>0</v>
      </c>
      <c r="P692" s="25" t="n">
        <v>0</v>
      </c>
      <c r="Q692" s="25" t="n">
        <v>0</v>
      </c>
      <c r="R692" s="25" t="n">
        <v>0</v>
      </c>
      <c r="S692" s="25" t="n">
        <v>0</v>
      </c>
      <c r="T692" s="25" t="n">
        <v>0</v>
      </c>
      <c r="U692" s="25" t="n">
        <v>0</v>
      </c>
      <c r="V692" s="25" t="n">
        <v>0</v>
      </c>
      <c r="W692" s="25" t="n">
        <v>0</v>
      </c>
      <c r="X692" s="25" t="n">
        <v>0</v>
      </c>
      <c r="Y692" s="25" t="n">
        <v>0</v>
      </c>
      <c r="Z692" s="25" t="n">
        <v>0</v>
      </c>
      <c r="AA692" s="25" t="n">
        <v>0</v>
      </c>
      <c r="AB692" s="25" t="n">
        <v>0</v>
      </c>
      <c r="AC692" s="25" t="n">
        <v>0</v>
      </c>
      <c r="AD692" s="25" t="n">
        <v>100000</v>
      </c>
      <c r="AE692" s="27" t="n">
        <v>0</v>
      </c>
      <c r="AF692" s="25" t="n">
        <v>0</v>
      </c>
      <c r="AG692" s="27" t="n">
        <v>0</v>
      </c>
      <c r="AH692" s="25" t="n">
        <v>0</v>
      </c>
    </row>
    <row r="693" s="6" customFormat="true" ht="15" hidden="false" customHeight="false" outlineLevel="5" collapsed="false">
      <c r="A693" s="28" t="s">
        <v>54</v>
      </c>
      <c r="B693" s="24" t="s">
        <v>608</v>
      </c>
      <c r="C693" s="24" t="s">
        <v>633</v>
      </c>
      <c r="D693" s="24" t="s">
        <v>41</v>
      </c>
      <c r="E693" s="24"/>
      <c r="F693" s="24"/>
      <c r="G693" s="24"/>
      <c r="H693" s="24"/>
      <c r="I693" s="25" t="n">
        <v>0</v>
      </c>
      <c r="J693" s="29" t="n">
        <v>431000</v>
      </c>
      <c r="K693" s="29" t="n">
        <v>498811.8</v>
      </c>
      <c r="L693" s="29" t="n">
        <v>466250</v>
      </c>
      <c r="M693" s="25" t="n">
        <v>0</v>
      </c>
      <c r="N693" s="25" t="n">
        <v>0</v>
      </c>
      <c r="O693" s="25" t="n">
        <v>0</v>
      </c>
      <c r="P693" s="25" t="n">
        <v>0</v>
      </c>
      <c r="Q693" s="25" t="n">
        <v>0</v>
      </c>
      <c r="R693" s="25" t="n">
        <v>0</v>
      </c>
      <c r="S693" s="25" t="n">
        <v>0</v>
      </c>
      <c r="T693" s="25" t="n">
        <v>0</v>
      </c>
      <c r="U693" s="25" t="n">
        <v>0</v>
      </c>
      <c r="V693" s="25" t="n">
        <v>0</v>
      </c>
      <c r="W693" s="25" t="n">
        <v>0</v>
      </c>
      <c r="X693" s="25" t="n">
        <v>0</v>
      </c>
      <c r="Y693" s="25" t="n">
        <v>0</v>
      </c>
      <c r="Z693" s="25" t="n">
        <v>0</v>
      </c>
      <c r="AA693" s="25" t="n">
        <v>0</v>
      </c>
      <c r="AB693" s="25" t="n">
        <v>0</v>
      </c>
      <c r="AC693" s="25" t="n">
        <v>0</v>
      </c>
      <c r="AD693" s="25" t="n">
        <v>100000</v>
      </c>
      <c r="AE693" s="27" t="n">
        <v>0</v>
      </c>
      <c r="AF693" s="25" t="n">
        <v>0</v>
      </c>
      <c r="AG693" s="27" t="n">
        <v>0</v>
      </c>
      <c r="AH693" s="25" t="n">
        <v>0</v>
      </c>
    </row>
    <row r="694" s="6" customFormat="true" ht="16.5" hidden="false" customHeight="true" outlineLevel="3" collapsed="false">
      <c r="A694" s="28" t="s">
        <v>634</v>
      </c>
      <c r="B694" s="24" t="s">
        <v>608</v>
      </c>
      <c r="C694" s="24" t="s">
        <v>635</v>
      </c>
      <c r="D694" s="24" t="s">
        <v>24</v>
      </c>
      <c r="E694" s="24"/>
      <c r="F694" s="24"/>
      <c r="G694" s="24"/>
      <c r="H694" s="24"/>
      <c r="I694" s="25"/>
      <c r="J694" s="29" t="n">
        <f aca="false">J695</f>
        <v>60000</v>
      </c>
      <c r="K694" s="29" t="n">
        <f aca="false">K695</f>
        <v>63030</v>
      </c>
      <c r="L694" s="29" t="n">
        <f aca="false">L695</f>
        <v>63030</v>
      </c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7"/>
      <c r="AF694" s="25"/>
      <c r="AG694" s="27"/>
      <c r="AH694" s="25"/>
    </row>
    <row r="695" s="6" customFormat="true" ht="21" hidden="false" customHeight="true" outlineLevel="4" collapsed="false">
      <c r="A695" s="28" t="s">
        <v>53</v>
      </c>
      <c r="B695" s="24" t="s">
        <v>608</v>
      </c>
      <c r="C695" s="24" t="s">
        <v>636</v>
      </c>
      <c r="D695" s="24" t="s">
        <v>39</v>
      </c>
      <c r="E695" s="24"/>
      <c r="F695" s="24"/>
      <c r="G695" s="24"/>
      <c r="H695" s="24"/>
      <c r="I695" s="25" t="n">
        <v>0</v>
      </c>
      <c r="J695" s="29" t="n">
        <f aca="false">J696</f>
        <v>60000</v>
      </c>
      <c r="K695" s="29" t="n">
        <f aca="false">K696</f>
        <v>63030</v>
      </c>
      <c r="L695" s="29" t="n">
        <f aca="false">L696</f>
        <v>63030</v>
      </c>
      <c r="M695" s="25" t="n">
        <v>0</v>
      </c>
      <c r="N695" s="25" t="n">
        <v>0</v>
      </c>
      <c r="O695" s="25" t="n">
        <v>0</v>
      </c>
      <c r="P695" s="25" t="n">
        <v>0</v>
      </c>
      <c r="Q695" s="25" t="n">
        <v>0</v>
      </c>
      <c r="R695" s="25" t="n">
        <v>0</v>
      </c>
      <c r="S695" s="25" t="n">
        <v>0</v>
      </c>
      <c r="T695" s="25" t="n">
        <v>0</v>
      </c>
      <c r="U695" s="25" t="n">
        <v>0</v>
      </c>
      <c r="V695" s="25" t="n">
        <v>0</v>
      </c>
      <c r="W695" s="25" t="n">
        <v>0</v>
      </c>
      <c r="X695" s="25" t="n">
        <v>0</v>
      </c>
      <c r="Y695" s="25" t="n">
        <v>0</v>
      </c>
      <c r="Z695" s="25" t="n">
        <v>0</v>
      </c>
      <c r="AA695" s="25" t="n">
        <v>0</v>
      </c>
      <c r="AB695" s="25" t="n">
        <v>0</v>
      </c>
      <c r="AC695" s="25" t="n">
        <v>0</v>
      </c>
      <c r="AD695" s="25" t="n">
        <v>100000</v>
      </c>
      <c r="AE695" s="27" t="n">
        <v>0</v>
      </c>
      <c r="AF695" s="25" t="n">
        <v>0</v>
      </c>
      <c r="AG695" s="27" t="n">
        <v>0</v>
      </c>
      <c r="AH695" s="25" t="n">
        <v>0</v>
      </c>
    </row>
    <row r="696" s="6" customFormat="true" ht="17.25" hidden="false" customHeight="true" outlineLevel="5" collapsed="false">
      <c r="A696" s="28" t="s">
        <v>54</v>
      </c>
      <c r="B696" s="24" t="s">
        <v>608</v>
      </c>
      <c r="C696" s="24" t="s">
        <v>636</v>
      </c>
      <c r="D696" s="24" t="s">
        <v>41</v>
      </c>
      <c r="E696" s="24"/>
      <c r="F696" s="24"/>
      <c r="G696" s="24"/>
      <c r="H696" s="24"/>
      <c r="I696" s="25" t="n">
        <v>0</v>
      </c>
      <c r="J696" s="29" t="n">
        <v>60000</v>
      </c>
      <c r="K696" s="29" t="n">
        <v>63030</v>
      </c>
      <c r="L696" s="29" t="n">
        <v>63030</v>
      </c>
      <c r="M696" s="25" t="n">
        <v>0</v>
      </c>
      <c r="N696" s="25" t="n">
        <v>0</v>
      </c>
      <c r="O696" s="25" t="n">
        <v>0</v>
      </c>
      <c r="P696" s="25" t="n">
        <v>0</v>
      </c>
      <c r="Q696" s="25" t="n">
        <v>0</v>
      </c>
      <c r="R696" s="25" t="n">
        <v>0</v>
      </c>
      <c r="S696" s="25" t="n">
        <v>0</v>
      </c>
      <c r="T696" s="25" t="n">
        <v>0</v>
      </c>
      <c r="U696" s="25" t="n">
        <v>0</v>
      </c>
      <c r="V696" s="25" t="n">
        <v>0</v>
      </c>
      <c r="W696" s="25" t="n">
        <v>0</v>
      </c>
      <c r="X696" s="25" t="n">
        <v>0</v>
      </c>
      <c r="Y696" s="25" t="n">
        <v>0</v>
      </c>
      <c r="Z696" s="25" t="n">
        <v>0</v>
      </c>
      <c r="AA696" s="25" t="n">
        <v>0</v>
      </c>
      <c r="AB696" s="25" t="n">
        <v>0</v>
      </c>
      <c r="AC696" s="25" t="n">
        <v>0</v>
      </c>
      <c r="AD696" s="25" t="n">
        <v>100000</v>
      </c>
      <c r="AE696" s="27" t="n">
        <v>0</v>
      </c>
      <c r="AF696" s="25" t="n">
        <v>0</v>
      </c>
      <c r="AG696" s="27" t="n">
        <v>0</v>
      </c>
      <c r="AH696" s="25" t="n">
        <v>0</v>
      </c>
    </row>
    <row r="697" s="6" customFormat="true" ht="18.75" hidden="false" customHeight="true" outlineLevel="3" collapsed="false">
      <c r="A697" s="28" t="s">
        <v>637</v>
      </c>
      <c r="B697" s="24" t="s">
        <v>608</v>
      </c>
      <c r="C697" s="24" t="s">
        <v>638</v>
      </c>
      <c r="D697" s="24" t="s">
        <v>24</v>
      </c>
      <c r="E697" s="24"/>
      <c r="F697" s="24"/>
      <c r="G697" s="24"/>
      <c r="H697" s="24"/>
      <c r="I697" s="25"/>
      <c r="J697" s="29" t="n">
        <f aca="false">J698</f>
        <v>160000</v>
      </c>
      <c r="K697" s="29" t="n">
        <f aca="false">K698</f>
        <v>89878.35</v>
      </c>
      <c r="L697" s="29" t="n">
        <f aca="false">L698</f>
        <v>89878.35</v>
      </c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7"/>
      <c r="AF697" s="25"/>
      <c r="AG697" s="27"/>
      <c r="AH697" s="25"/>
    </row>
    <row r="698" s="6" customFormat="true" ht="15" hidden="false" customHeight="false" outlineLevel="4" collapsed="false">
      <c r="A698" s="28" t="s">
        <v>53</v>
      </c>
      <c r="B698" s="24" t="s">
        <v>608</v>
      </c>
      <c r="C698" s="24" t="s">
        <v>639</v>
      </c>
      <c r="D698" s="24" t="s">
        <v>39</v>
      </c>
      <c r="E698" s="24"/>
      <c r="F698" s="24"/>
      <c r="G698" s="24"/>
      <c r="H698" s="24"/>
      <c r="I698" s="25" t="n">
        <v>0</v>
      </c>
      <c r="J698" s="29" t="n">
        <f aca="false">J699</f>
        <v>160000</v>
      </c>
      <c r="K698" s="29" t="n">
        <f aca="false">K699</f>
        <v>89878.35</v>
      </c>
      <c r="L698" s="29" t="n">
        <f aca="false">L699</f>
        <v>89878.35</v>
      </c>
      <c r="M698" s="25" t="n">
        <v>0</v>
      </c>
      <c r="N698" s="25" t="n">
        <v>0</v>
      </c>
      <c r="O698" s="25" t="n">
        <v>0</v>
      </c>
      <c r="P698" s="25" t="n">
        <v>0</v>
      </c>
      <c r="Q698" s="25" t="n">
        <v>0</v>
      </c>
      <c r="R698" s="25" t="n">
        <v>0</v>
      </c>
      <c r="S698" s="25" t="n">
        <v>0</v>
      </c>
      <c r="T698" s="25" t="n">
        <v>0</v>
      </c>
      <c r="U698" s="25" t="n">
        <v>0</v>
      </c>
      <c r="V698" s="25" t="n">
        <v>0</v>
      </c>
      <c r="W698" s="25" t="n">
        <v>0</v>
      </c>
      <c r="X698" s="25" t="n">
        <v>0</v>
      </c>
      <c r="Y698" s="25" t="n">
        <v>0</v>
      </c>
      <c r="Z698" s="25" t="n">
        <v>0</v>
      </c>
      <c r="AA698" s="25" t="n">
        <v>0</v>
      </c>
      <c r="AB698" s="25" t="n">
        <v>0</v>
      </c>
      <c r="AC698" s="25" t="n">
        <v>0</v>
      </c>
      <c r="AD698" s="25" t="n">
        <v>100000</v>
      </c>
      <c r="AE698" s="27" t="n">
        <v>0</v>
      </c>
      <c r="AF698" s="25" t="n">
        <v>0</v>
      </c>
      <c r="AG698" s="27" t="n">
        <v>0</v>
      </c>
      <c r="AH698" s="25" t="n">
        <v>0</v>
      </c>
    </row>
    <row r="699" s="6" customFormat="true" ht="15" hidden="false" customHeight="false" outlineLevel="5" collapsed="false">
      <c r="A699" s="28" t="s">
        <v>54</v>
      </c>
      <c r="B699" s="24" t="s">
        <v>608</v>
      </c>
      <c r="C699" s="24" t="s">
        <v>639</v>
      </c>
      <c r="D699" s="24" t="s">
        <v>41</v>
      </c>
      <c r="E699" s="24"/>
      <c r="F699" s="24"/>
      <c r="G699" s="24"/>
      <c r="H699" s="24"/>
      <c r="I699" s="25" t="n">
        <v>0</v>
      </c>
      <c r="J699" s="29" t="n">
        <v>160000</v>
      </c>
      <c r="K699" s="29" t="n">
        <v>89878.35</v>
      </c>
      <c r="L699" s="29" t="n">
        <v>89878.35</v>
      </c>
      <c r="M699" s="25" t="n">
        <v>0</v>
      </c>
      <c r="N699" s="25" t="n">
        <v>0</v>
      </c>
      <c r="O699" s="25" t="n">
        <v>0</v>
      </c>
      <c r="P699" s="25" t="n">
        <v>0</v>
      </c>
      <c r="Q699" s="25" t="n">
        <v>0</v>
      </c>
      <c r="R699" s="25" t="n">
        <v>0</v>
      </c>
      <c r="S699" s="25" t="n">
        <v>0</v>
      </c>
      <c r="T699" s="25" t="n">
        <v>0</v>
      </c>
      <c r="U699" s="25" t="n">
        <v>0</v>
      </c>
      <c r="V699" s="25" t="n">
        <v>0</v>
      </c>
      <c r="W699" s="25" t="n">
        <v>0</v>
      </c>
      <c r="X699" s="25" t="n">
        <v>0</v>
      </c>
      <c r="Y699" s="25" t="n">
        <v>0</v>
      </c>
      <c r="Z699" s="25" t="n">
        <v>0</v>
      </c>
      <c r="AA699" s="25" t="n">
        <v>0</v>
      </c>
      <c r="AB699" s="25" t="n">
        <v>0</v>
      </c>
      <c r="AC699" s="25" t="n">
        <v>0</v>
      </c>
      <c r="AD699" s="25" t="n">
        <v>100000</v>
      </c>
      <c r="AE699" s="27" t="n">
        <v>0</v>
      </c>
      <c r="AF699" s="25" t="n">
        <v>0</v>
      </c>
      <c r="AG699" s="27" t="n">
        <v>0</v>
      </c>
      <c r="AH699" s="25" t="n">
        <v>0</v>
      </c>
    </row>
    <row r="700" s="6" customFormat="true" ht="17.25" hidden="false" customHeight="true" outlineLevel="3" collapsed="false">
      <c r="A700" s="28" t="s">
        <v>640</v>
      </c>
      <c r="B700" s="24" t="s">
        <v>608</v>
      </c>
      <c r="C700" s="24" t="s">
        <v>641</v>
      </c>
      <c r="D700" s="24" t="s">
        <v>24</v>
      </c>
      <c r="E700" s="24"/>
      <c r="F700" s="24"/>
      <c r="G700" s="24"/>
      <c r="H700" s="24"/>
      <c r="I700" s="25"/>
      <c r="J700" s="29" t="n">
        <f aca="false">J701</f>
        <v>67000</v>
      </c>
      <c r="K700" s="29" t="n">
        <f aca="false">K701</f>
        <v>973300</v>
      </c>
      <c r="L700" s="29" t="n">
        <f aca="false">L701</f>
        <v>682493.97</v>
      </c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7"/>
      <c r="AF700" s="25"/>
      <c r="AG700" s="27"/>
      <c r="AH700" s="25"/>
    </row>
    <row r="701" s="6" customFormat="true" ht="18" hidden="false" customHeight="true" outlineLevel="4" collapsed="false">
      <c r="A701" s="28" t="s">
        <v>53</v>
      </c>
      <c r="B701" s="24" t="s">
        <v>608</v>
      </c>
      <c r="C701" s="24" t="s">
        <v>642</v>
      </c>
      <c r="D701" s="24" t="s">
        <v>39</v>
      </c>
      <c r="E701" s="24"/>
      <c r="F701" s="24"/>
      <c r="G701" s="24"/>
      <c r="H701" s="24"/>
      <c r="I701" s="25" t="n">
        <v>0</v>
      </c>
      <c r="J701" s="29" t="n">
        <f aca="false">J702</f>
        <v>67000</v>
      </c>
      <c r="K701" s="29" t="n">
        <f aca="false">K702</f>
        <v>973300</v>
      </c>
      <c r="L701" s="29" t="n">
        <f aca="false">L702</f>
        <v>682493.97</v>
      </c>
      <c r="M701" s="25" t="n">
        <v>0</v>
      </c>
      <c r="N701" s="25" t="n">
        <v>0</v>
      </c>
      <c r="O701" s="25" t="n">
        <v>0</v>
      </c>
      <c r="P701" s="25" t="n">
        <v>0</v>
      </c>
      <c r="Q701" s="25" t="n">
        <v>0</v>
      </c>
      <c r="R701" s="25" t="n">
        <v>0</v>
      </c>
      <c r="S701" s="25" t="n">
        <v>0</v>
      </c>
      <c r="T701" s="25" t="n">
        <v>0</v>
      </c>
      <c r="U701" s="25" t="n">
        <v>0</v>
      </c>
      <c r="V701" s="25" t="n">
        <v>0</v>
      </c>
      <c r="W701" s="25" t="n">
        <v>0</v>
      </c>
      <c r="X701" s="25" t="n">
        <v>0</v>
      </c>
      <c r="Y701" s="25" t="n">
        <v>0</v>
      </c>
      <c r="Z701" s="25" t="n">
        <v>0</v>
      </c>
      <c r="AA701" s="25" t="n">
        <v>0</v>
      </c>
      <c r="AB701" s="25" t="n">
        <v>0</v>
      </c>
      <c r="AC701" s="25" t="n">
        <v>0</v>
      </c>
      <c r="AD701" s="25" t="n">
        <v>100000</v>
      </c>
      <c r="AE701" s="27" t="n">
        <v>0</v>
      </c>
      <c r="AF701" s="25" t="n">
        <v>0</v>
      </c>
      <c r="AG701" s="27" t="n">
        <v>0</v>
      </c>
      <c r="AH701" s="25" t="n">
        <v>0</v>
      </c>
    </row>
    <row r="702" s="6" customFormat="true" ht="17.25" hidden="false" customHeight="true" outlineLevel="5" collapsed="false">
      <c r="A702" s="28" t="s">
        <v>54</v>
      </c>
      <c r="B702" s="24" t="s">
        <v>608</v>
      </c>
      <c r="C702" s="24" t="s">
        <v>643</v>
      </c>
      <c r="D702" s="24" t="s">
        <v>41</v>
      </c>
      <c r="E702" s="24"/>
      <c r="F702" s="24"/>
      <c r="G702" s="24"/>
      <c r="H702" s="24"/>
      <c r="I702" s="25" t="n">
        <v>0</v>
      </c>
      <c r="J702" s="29" t="n">
        <v>67000</v>
      </c>
      <c r="K702" s="29" t="n">
        <v>973300</v>
      </c>
      <c r="L702" s="29" t="n">
        <v>682493.97</v>
      </c>
      <c r="M702" s="25" t="n">
        <v>0</v>
      </c>
      <c r="N702" s="25" t="n">
        <v>0</v>
      </c>
      <c r="O702" s="25" t="n">
        <v>0</v>
      </c>
      <c r="P702" s="25" t="n">
        <v>0</v>
      </c>
      <c r="Q702" s="25" t="n">
        <v>0</v>
      </c>
      <c r="R702" s="25" t="n">
        <v>0</v>
      </c>
      <c r="S702" s="25" t="n">
        <v>0</v>
      </c>
      <c r="T702" s="25" t="n">
        <v>0</v>
      </c>
      <c r="U702" s="25" t="n">
        <v>0</v>
      </c>
      <c r="V702" s="25" t="n">
        <v>0</v>
      </c>
      <c r="W702" s="25" t="n">
        <v>0</v>
      </c>
      <c r="X702" s="25" t="n">
        <v>0</v>
      </c>
      <c r="Y702" s="25" t="n">
        <v>0</v>
      </c>
      <c r="Z702" s="25" t="n">
        <v>0</v>
      </c>
      <c r="AA702" s="25" t="n">
        <v>0</v>
      </c>
      <c r="AB702" s="25" t="n">
        <v>0</v>
      </c>
      <c r="AC702" s="25" t="n">
        <v>0</v>
      </c>
      <c r="AD702" s="25" t="n">
        <v>100000</v>
      </c>
      <c r="AE702" s="27" t="n">
        <v>0</v>
      </c>
      <c r="AF702" s="25" t="n">
        <v>0</v>
      </c>
      <c r="AG702" s="27" t="n">
        <v>0</v>
      </c>
      <c r="AH702" s="25" t="n">
        <v>0</v>
      </c>
    </row>
    <row r="703" s="6" customFormat="true" ht="15" hidden="false" customHeight="false" outlineLevel="1" collapsed="false">
      <c r="A703" s="22" t="s">
        <v>644</v>
      </c>
      <c r="B703" s="23" t="s">
        <v>645</v>
      </c>
      <c r="C703" s="24"/>
      <c r="D703" s="24"/>
      <c r="E703" s="24"/>
      <c r="F703" s="24"/>
      <c r="G703" s="24"/>
      <c r="H703" s="24"/>
      <c r="I703" s="25" t="n">
        <v>0</v>
      </c>
      <c r="J703" s="26" t="n">
        <f aca="false">J704+J760+J766+J775+J778+J781</f>
        <v>28368712</v>
      </c>
      <c r="K703" s="26" t="n">
        <f aca="false">K704+K760+K766+K775+K778+K781</f>
        <v>23128827.43</v>
      </c>
      <c r="L703" s="26" t="n">
        <f aca="false">L704+L760+L766+L775+L778+L781</f>
        <v>22837189.65</v>
      </c>
      <c r="M703" s="25" t="n">
        <v>0</v>
      </c>
      <c r="N703" s="25" t="n">
        <v>0</v>
      </c>
      <c r="O703" s="25" t="n">
        <v>0</v>
      </c>
      <c r="P703" s="25" t="n">
        <v>0</v>
      </c>
      <c r="Q703" s="25" t="n">
        <v>0</v>
      </c>
      <c r="R703" s="25" t="n">
        <v>0</v>
      </c>
      <c r="S703" s="25" t="n">
        <v>0</v>
      </c>
      <c r="T703" s="25" t="n">
        <v>0</v>
      </c>
      <c r="U703" s="25" t="n">
        <v>0</v>
      </c>
      <c r="V703" s="25" t="n">
        <v>0</v>
      </c>
      <c r="W703" s="25" t="n">
        <v>0</v>
      </c>
      <c r="X703" s="25" t="n">
        <v>0</v>
      </c>
      <c r="Y703" s="25" t="n">
        <v>0</v>
      </c>
      <c r="Z703" s="25" t="n">
        <v>0</v>
      </c>
      <c r="AA703" s="25" t="n">
        <v>0</v>
      </c>
      <c r="AB703" s="25" t="n">
        <v>0</v>
      </c>
      <c r="AC703" s="25" t="n">
        <v>0</v>
      </c>
      <c r="AD703" s="25" t="n">
        <v>30328433.96</v>
      </c>
      <c r="AE703" s="27" t="n">
        <v>0</v>
      </c>
      <c r="AF703" s="25" t="n">
        <v>0</v>
      </c>
      <c r="AG703" s="27" t="n">
        <v>0</v>
      </c>
      <c r="AH703" s="25" t="n">
        <v>0</v>
      </c>
    </row>
    <row r="704" s="6" customFormat="true" ht="15" hidden="false" customHeight="false" outlineLevel="2" collapsed="false">
      <c r="A704" s="28" t="s">
        <v>474</v>
      </c>
      <c r="B704" s="24" t="s">
        <v>645</v>
      </c>
      <c r="C704" s="24" t="s">
        <v>475</v>
      </c>
      <c r="D704" s="24"/>
      <c r="E704" s="24"/>
      <c r="F704" s="24"/>
      <c r="G704" s="24"/>
      <c r="H704" s="24"/>
      <c r="I704" s="25" t="n">
        <v>0</v>
      </c>
      <c r="J704" s="29" t="n">
        <f aca="false">J705+J710+J721+J729+J733+J742+J746</f>
        <v>22180805</v>
      </c>
      <c r="K704" s="29" t="n">
        <f aca="false">K705+K710+K721+K729+K733+K742+K746</f>
        <v>15653957.43</v>
      </c>
      <c r="L704" s="29" t="n">
        <f aca="false">L705+L710+L721+L729+L733+L742+L746</f>
        <v>15394912.39</v>
      </c>
      <c r="M704" s="25" t="n">
        <v>0</v>
      </c>
      <c r="N704" s="25" t="n">
        <v>0</v>
      </c>
      <c r="O704" s="25" t="n">
        <v>0</v>
      </c>
      <c r="P704" s="25" t="n">
        <v>0</v>
      </c>
      <c r="Q704" s="25" t="n">
        <v>0</v>
      </c>
      <c r="R704" s="25" t="n">
        <v>0</v>
      </c>
      <c r="S704" s="25" t="n">
        <v>0</v>
      </c>
      <c r="T704" s="25" t="n">
        <v>0</v>
      </c>
      <c r="U704" s="25" t="n">
        <v>0</v>
      </c>
      <c r="V704" s="25" t="n">
        <v>0</v>
      </c>
      <c r="W704" s="25" t="n">
        <v>0</v>
      </c>
      <c r="X704" s="25" t="n">
        <v>0</v>
      </c>
      <c r="Y704" s="25" t="n">
        <v>0</v>
      </c>
      <c r="Z704" s="25" t="n">
        <v>0</v>
      </c>
      <c r="AA704" s="25" t="n">
        <v>0</v>
      </c>
      <c r="AB704" s="25" t="n">
        <v>0</v>
      </c>
      <c r="AC704" s="25" t="n">
        <v>0</v>
      </c>
      <c r="AD704" s="25" t="n">
        <v>26145000.57</v>
      </c>
      <c r="AE704" s="27" t="n">
        <v>0</v>
      </c>
      <c r="AF704" s="25" t="n">
        <v>0</v>
      </c>
      <c r="AG704" s="27" t="n">
        <v>0</v>
      </c>
      <c r="AH704" s="25" t="n">
        <v>0</v>
      </c>
    </row>
    <row r="705" s="6" customFormat="true" ht="15" hidden="false" customHeight="false" outlineLevel="5" collapsed="false">
      <c r="A705" s="28" t="s">
        <v>476</v>
      </c>
      <c r="B705" s="24" t="s">
        <v>645</v>
      </c>
      <c r="C705" s="24" t="s">
        <v>477</v>
      </c>
      <c r="D705" s="24"/>
      <c r="E705" s="24"/>
      <c r="F705" s="24"/>
      <c r="G705" s="24"/>
      <c r="H705" s="24"/>
      <c r="I705" s="25"/>
      <c r="J705" s="29" t="n">
        <f aca="false">J706</f>
        <v>1124983</v>
      </c>
      <c r="K705" s="29" t="n">
        <f aca="false">K706</f>
        <v>0</v>
      </c>
      <c r="L705" s="29" t="n">
        <f aca="false">L706</f>
        <v>0</v>
      </c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7"/>
      <c r="AF705" s="25"/>
      <c r="AG705" s="27"/>
      <c r="AH705" s="25"/>
    </row>
    <row r="706" s="6" customFormat="true" ht="60" hidden="false" customHeight="true" outlineLevel="5" collapsed="false">
      <c r="A706" s="28" t="s">
        <v>487</v>
      </c>
      <c r="B706" s="24" t="s">
        <v>645</v>
      </c>
      <c r="C706" s="24" t="s">
        <v>488</v>
      </c>
      <c r="D706" s="24"/>
      <c r="E706" s="24"/>
      <c r="F706" s="24"/>
      <c r="G706" s="24"/>
      <c r="H706" s="24"/>
      <c r="I706" s="25"/>
      <c r="J706" s="29" t="n">
        <f aca="false">J707</f>
        <v>1124983</v>
      </c>
      <c r="K706" s="29" t="n">
        <f aca="false">K707</f>
        <v>0</v>
      </c>
      <c r="L706" s="29" t="n">
        <f aca="false">L707</f>
        <v>0</v>
      </c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7"/>
      <c r="AF706" s="25"/>
      <c r="AG706" s="27"/>
      <c r="AH706" s="25"/>
    </row>
    <row r="707" s="6" customFormat="true" ht="30.75" hidden="false" customHeight="true" outlineLevel="3" collapsed="false">
      <c r="A707" s="28" t="s">
        <v>646</v>
      </c>
      <c r="B707" s="24" t="s">
        <v>645</v>
      </c>
      <c r="C707" s="24" t="s">
        <v>490</v>
      </c>
      <c r="D707" s="24" t="s">
        <v>24</v>
      </c>
      <c r="E707" s="24"/>
      <c r="F707" s="24"/>
      <c r="G707" s="24"/>
      <c r="H707" s="24"/>
      <c r="I707" s="25" t="n">
        <v>0</v>
      </c>
      <c r="J707" s="29" t="n">
        <f aca="false">J708</f>
        <v>1124983</v>
      </c>
      <c r="K707" s="29" t="n">
        <f aca="false">K708</f>
        <v>0</v>
      </c>
      <c r="L707" s="29" t="n">
        <f aca="false">L708</f>
        <v>0</v>
      </c>
      <c r="M707" s="25" t="n">
        <v>0</v>
      </c>
      <c r="N707" s="25" t="n">
        <v>0</v>
      </c>
      <c r="O707" s="25" t="n">
        <v>0</v>
      </c>
      <c r="P707" s="25" t="n">
        <v>0</v>
      </c>
      <c r="Q707" s="25" t="n">
        <v>0</v>
      </c>
      <c r="R707" s="25" t="n">
        <v>0</v>
      </c>
      <c r="S707" s="25" t="n">
        <v>0</v>
      </c>
      <c r="T707" s="25" t="n">
        <v>0</v>
      </c>
      <c r="U707" s="25" t="n">
        <v>0</v>
      </c>
      <c r="V707" s="25" t="n">
        <v>0</v>
      </c>
      <c r="W707" s="25" t="n">
        <v>0</v>
      </c>
      <c r="X707" s="25" t="n">
        <v>0</v>
      </c>
      <c r="Y707" s="25" t="n">
        <v>0</v>
      </c>
      <c r="Z707" s="25" t="n">
        <v>0</v>
      </c>
      <c r="AA707" s="25" t="n">
        <v>0</v>
      </c>
      <c r="AB707" s="25" t="n">
        <v>0</v>
      </c>
      <c r="AC707" s="25" t="n">
        <v>0</v>
      </c>
      <c r="AD707" s="25" t="n">
        <v>1677176</v>
      </c>
      <c r="AE707" s="27" t="n">
        <v>0</v>
      </c>
      <c r="AF707" s="25" t="n">
        <v>0</v>
      </c>
      <c r="AG707" s="27" t="n">
        <v>0</v>
      </c>
      <c r="AH707" s="25" t="n">
        <v>0</v>
      </c>
    </row>
    <row r="708" s="6" customFormat="true" ht="48" hidden="false" customHeight="true" outlineLevel="4" collapsed="false">
      <c r="A708" s="28" t="s">
        <v>25</v>
      </c>
      <c r="B708" s="24" t="s">
        <v>645</v>
      </c>
      <c r="C708" s="24" t="s">
        <v>490</v>
      </c>
      <c r="D708" s="24" t="s">
        <v>26</v>
      </c>
      <c r="E708" s="24"/>
      <c r="F708" s="24"/>
      <c r="G708" s="24"/>
      <c r="H708" s="24"/>
      <c r="I708" s="25" t="n">
        <v>0</v>
      </c>
      <c r="J708" s="29" t="n">
        <f aca="false">J709</f>
        <v>1124983</v>
      </c>
      <c r="K708" s="29" t="n">
        <f aca="false">K709</f>
        <v>0</v>
      </c>
      <c r="L708" s="29" t="n">
        <f aca="false">L709</f>
        <v>0</v>
      </c>
      <c r="M708" s="25" t="n">
        <v>0</v>
      </c>
      <c r="N708" s="25" t="n">
        <v>0</v>
      </c>
      <c r="O708" s="25" t="n">
        <v>0</v>
      </c>
      <c r="P708" s="25" t="n">
        <v>0</v>
      </c>
      <c r="Q708" s="25" t="n">
        <v>0</v>
      </c>
      <c r="R708" s="25" t="n">
        <v>0</v>
      </c>
      <c r="S708" s="25" t="n">
        <v>0</v>
      </c>
      <c r="T708" s="25" t="n">
        <v>0</v>
      </c>
      <c r="U708" s="25" t="n">
        <v>0</v>
      </c>
      <c r="V708" s="25" t="n">
        <v>0</v>
      </c>
      <c r="W708" s="25" t="n">
        <v>0</v>
      </c>
      <c r="X708" s="25" t="n">
        <v>0</v>
      </c>
      <c r="Y708" s="25" t="n">
        <v>0</v>
      </c>
      <c r="Z708" s="25" t="n">
        <v>0</v>
      </c>
      <c r="AA708" s="25" t="n">
        <v>0</v>
      </c>
      <c r="AB708" s="25" t="n">
        <v>0</v>
      </c>
      <c r="AC708" s="25" t="n">
        <v>0</v>
      </c>
      <c r="AD708" s="25" t="n">
        <v>1677176</v>
      </c>
      <c r="AE708" s="27" t="n">
        <v>0</v>
      </c>
      <c r="AF708" s="25" t="n">
        <v>0</v>
      </c>
      <c r="AG708" s="27" t="n">
        <v>0</v>
      </c>
      <c r="AH708" s="25" t="n">
        <v>0</v>
      </c>
    </row>
    <row r="709" s="6" customFormat="true" ht="15" hidden="false" customHeight="false" outlineLevel="5" collapsed="false">
      <c r="A709" s="28" t="s">
        <v>84</v>
      </c>
      <c r="B709" s="24" t="s">
        <v>645</v>
      </c>
      <c r="C709" s="24" t="s">
        <v>490</v>
      </c>
      <c r="D709" s="24" t="s">
        <v>85</v>
      </c>
      <c r="E709" s="24"/>
      <c r="F709" s="24"/>
      <c r="G709" s="24"/>
      <c r="H709" s="24"/>
      <c r="I709" s="25" t="n">
        <v>0</v>
      </c>
      <c r="J709" s="29" t="n">
        <v>1124983</v>
      </c>
      <c r="K709" s="29" t="n">
        <v>0</v>
      </c>
      <c r="L709" s="29" t="n">
        <v>0</v>
      </c>
      <c r="M709" s="25" t="n">
        <v>0</v>
      </c>
      <c r="N709" s="25" t="n">
        <v>0</v>
      </c>
      <c r="O709" s="25" t="n">
        <v>0</v>
      </c>
      <c r="P709" s="25" t="n">
        <v>0</v>
      </c>
      <c r="Q709" s="25" t="n">
        <v>0</v>
      </c>
      <c r="R709" s="25" t="n">
        <v>0</v>
      </c>
      <c r="S709" s="25" t="n">
        <v>0</v>
      </c>
      <c r="T709" s="25" t="n">
        <v>0</v>
      </c>
      <c r="U709" s="25" t="n">
        <v>0</v>
      </c>
      <c r="V709" s="25" t="n">
        <v>0</v>
      </c>
      <c r="W709" s="25" t="n">
        <v>0</v>
      </c>
      <c r="X709" s="25" t="n">
        <v>0</v>
      </c>
      <c r="Y709" s="25" t="n">
        <v>0</v>
      </c>
      <c r="Z709" s="25" t="n">
        <v>0</v>
      </c>
      <c r="AA709" s="25" t="n">
        <v>0</v>
      </c>
      <c r="AB709" s="25" t="n">
        <v>0</v>
      </c>
      <c r="AC709" s="25" t="n">
        <v>0</v>
      </c>
      <c r="AD709" s="25" t="n">
        <v>1677176</v>
      </c>
      <c r="AE709" s="27" t="n">
        <v>0</v>
      </c>
      <c r="AF709" s="25" t="n">
        <v>0</v>
      </c>
      <c r="AG709" s="27" t="n">
        <v>0</v>
      </c>
      <c r="AH709" s="25" t="n">
        <v>0</v>
      </c>
    </row>
    <row r="710" s="6" customFormat="true" ht="15" hidden="false" customHeight="false" outlineLevel="5" collapsed="false">
      <c r="A710" s="28" t="s">
        <v>526</v>
      </c>
      <c r="B710" s="24" t="s">
        <v>645</v>
      </c>
      <c r="C710" s="24" t="s">
        <v>527</v>
      </c>
      <c r="D710" s="24"/>
      <c r="E710" s="24"/>
      <c r="F710" s="24"/>
      <c r="G710" s="24"/>
      <c r="H710" s="24"/>
      <c r="I710" s="25"/>
      <c r="J710" s="29" t="n">
        <f aca="false">J711+J717</f>
        <v>2388123</v>
      </c>
      <c r="K710" s="29" t="n">
        <f aca="false">K711+K717</f>
        <v>1151900</v>
      </c>
      <c r="L710" s="29" t="n">
        <f aca="false">L711+L717</f>
        <v>1151869.8</v>
      </c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7"/>
      <c r="AF710" s="25"/>
      <c r="AG710" s="27"/>
      <c r="AH710" s="25"/>
    </row>
    <row r="711" s="6" customFormat="true" ht="30.75" hidden="false" customHeight="true" outlineLevel="5" collapsed="false">
      <c r="A711" s="28" t="s">
        <v>528</v>
      </c>
      <c r="B711" s="24" t="s">
        <v>645</v>
      </c>
      <c r="C711" s="24" t="s">
        <v>529</v>
      </c>
      <c r="D711" s="24"/>
      <c r="E711" s="24"/>
      <c r="F711" s="24"/>
      <c r="G711" s="24"/>
      <c r="H711" s="24"/>
      <c r="I711" s="25"/>
      <c r="J711" s="29" t="n">
        <f aca="false">J712</f>
        <v>2068123</v>
      </c>
      <c r="K711" s="29" t="n">
        <f aca="false">K712</f>
        <v>831900</v>
      </c>
      <c r="L711" s="29" t="n">
        <f aca="false">L712</f>
        <v>831900</v>
      </c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7"/>
      <c r="AF711" s="25"/>
      <c r="AG711" s="27"/>
      <c r="AH711" s="25"/>
    </row>
    <row r="712" s="6" customFormat="true" ht="92.25" hidden="false" customHeight="true" outlineLevel="3" collapsed="false">
      <c r="A712" s="28" t="s">
        <v>647</v>
      </c>
      <c r="B712" s="24" t="s">
        <v>645</v>
      </c>
      <c r="C712" s="24" t="s">
        <v>535</v>
      </c>
      <c r="D712" s="24" t="s">
        <v>24</v>
      </c>
      <c r="E712" s="24"/>
      <c r="F712" s="24"/>
      <c r="G712" s="24"/>
      <c r="H712" s="24"/>
      <c r="I712" s="25" t="n">
        <v>0</v>
      </c>
      <c r="J712" s="29" t="n">
        <f aca="false">J713+J715</f>
        <v>2068123</v>
      </c>
      <c r="K712" s="29" t="n">
        <f aca="false">K713+K715</f>
        <v>831900</v>
      </c>
      <c r="L712" s="29" t="n">
        <f aca="false">L713+L715</f>
        <v>831900</v>
      </c>
      <c r="M712" s="25" t="n">
        <v>0</v>
      </c>
      <c r="N712" s="25" t="n">
        <v>0</v>
      </c>
      <c r="O712" s="25" t="n">
        <v>0</v>
      </c>
      <c r="P712" s="25" t="n">
        <v>0</v>
      </c>
      <c r="Q712" s="25" t="n">
        <v>0</v>
      </c>
      <c r="R712" s="25" t="n">
        <v>0</v>
      </c>
      <c r="S712" s="25" t="n">
        <v>0</v>
      </c>
      <c r="T712" s="25" t="n">
        <v>0</v>
      </c>
      <c r="U712" s="25" t="n">
        <v>0</v>
      </c>
      <c r="V712" s="25" t="n">
        <v>0</v>
      </c>
      <c r="W712" s="25" t="n">
        <v>0</v>
      </c>
      <c r="X712" s="25" t="n">
        <v>0</v>
      </c>
      <c r="Y712" s="25" t="n">
        <v>0</v>
      </c>
      <c r="Z712" s="25" t="n">
        <v>0</v>
      </c>
      <c r="AA712" s="25" t="n">
        <v>0</v>
      </c>
      <c r="AB712" s="25" t="n">
        <v>0</v>
      </c>
      <c r="AC712" s="25" t="n">
        <v>0</v>
      </c>
      <c r="AD712" s="25" t="n">
        <v>2259926.77</v>
      </c>
      <c r="AE712" s="27" t="n">
        <v>0</v>
      </c>
      <c r="AF712" s="25" t="n">
        <v>0</v>
      </c>
      <c r="AG712" s="27" t="n">
        <v>0</v>
      </c>
      <c r="AH712" s="25" t="n">
        <v>0</v>
      </c>
    </row>
    <row r="713" s="6" customFormat="true" ht="48" hidden="false" customHeight="true" outlineLevel="4" collapsed="false">
      <c r="A713" s="28" t="s">
        <v>25</v>
      </c>
      <c r="B713" s="24" t="s">
        <v>645</v>
      </c>
      <c r="C713" s="24" t="s">
        <v>535</v>
      </c>
      <c r="D713" s="24" t="s">
        <v>26</v>
      </c>
      <c r="E713" s="24"/>
      <c r="F713" s="24"/>
      <c r="G713" s="24"/>
      <c r="H713" s="24"/>
      <c r="I713" s="25" t="n">
        <v>0</v>
      </c>
      <c r="J713" s="29" t="n">
        <f aca="false">J714</f>
        <v>2068123</v>
      </c>
      <c r="K713" s="29" t="n">
        <f aca="false">K714</f>
        <v>0</v>
      </c>
      <c r="L713" s="29" t="n">
        <f aca="false">L714</f>
        <v>0</v>
      </c>
      <c r="M713" s="25" t="n">
        <v>0</v>
      </c>
      <c r="N713" s="25" t="n">
        <v>0</v>
      </c>
      <c r="O713" s="25" t="n">
        <v>0</v>
      </c>
      <c r="P713" s="25" t="n">
        <v>0</v>
      </c>
      <c r="Q713" s="25" t="n">
        <v>0</v>
      </c>
      <c r="R713" s="25" t="n">
        <v>0</v>
      </c>
      <c r="S713" s="25" t="n">
        <v>0</v>
      </c>
      <c r="T713" s="25" t="n">
        <v>0</v>
      </c>
      <c r="U713" s="25" t="n">
        <v>0</v>
      </c>
      <c r="V713" s="25" t="n">
        <v>0</v>
      </c>
      <c r="W713" s="25" t="n">
        <v>0</v>
      </c>
      <c r="X713" s="25" t="n">
        <v>0</v>
      </c>
      <c r="Y713" s="25" t="n">
        <v>0</v>
      </c>
      <c r="Z713" s="25" t="n">
        <v>0</v>
      </c>
      <c r="AA713" s="25" t="n">
        <v>0</v>
      </c>
      <c r="AB713" s="25" t="n">
        <v>0</v>
      </c>
      <c r="AC713" s="25" t="n">
        <v>0</v>
      </c>
      <c r="AD713" s="25" t="n">
        <v>2259926.77</v>
      </c>
      <c r="AE713" s="27" t="n">
        <v>0</v>
      </c>
      <c r="AF713" s="25" t="n">
        <v>0</v>
      </c>
      <c r="AG713" s="27" t="n">
        <v>0</v>
      </c>
      <c r="AH713" s="25" t="n">
        <v>0</v>
      </c>
    </row>
    <row r="714" s="6" customFormat="true" ht="15" hidden="false" customHeight="false" outlineLevel="5" collapsed="false">
      <c r="A714" s="28" t="s">
        <v>84</v>
      </c>
      <c r="B714" s="24" t="s">
        <v>645</v>
      </c>
      <c r="C714" s="24" t="s">
        <v>535</v>
      </c>
      <c r="D714" s="24" t="s">
        <v>85</v>
      </c>
      <c r="E714" s="24"/>
      <c r="F714" s="24"/>
      <c r="G714" s="24"/>
      <c r="H714" s="24"/>
      <c r="I714" s="25" t="n">
        <v>0</v>
      </c>
      <c r="J714" s="29" t="n">
        <v>2068123</v>
      </c>
      <c r="K714" s="29" t="n">
        <v>0</v>
      </c>
      <c r="L714" s="29" t="n">
        <v>0</v>
      </c>
      <c r="M714" s="25" t="n">
        <v>0</v>
      </c>
      <c r="N714" s="25" t="n">
        <v>0</v>
      </c>
      <c r="O714" s="25" t="n">
        <v>0</v>
      </c>
      <c r="P714" s="25" t="n">
        <v>0</v>
      </c>
      <c r="Q714" s="25" t="n">
        <v>0</v>
      </c>
      <c r="R714" s="25" t="n">
        <v>0</v>
      </c>
      <c r="S714" s="25" t="n">
        <v>0</v>
      </c>
      <c r="T714" s="25" t="n">
        <v>0</v>
      </c>
      <c r="U714" s="25" t="n">
        <v>0</v>
      </c>
      <c r="V714" s="25" t="n">
        <v>0</v>
      </c>
      <c r="W714" s="25" t="n">
        <v>0</v>
      </c>
      <c r="X714" s="25" t="n">
        <v>0</v>
      </c>
      <c r="Y714" s="25" t="n">
        <v>0</v>
      </c>
      <c r="Z714" s="25" t="n">
        <v>0</v>
      </c>
      <c r="AA714" s="25" t="n">
        <v>0</v>
      </c>
      <c r="AB714" s="25" t="n">
        <v>0</v>
      </c>
      <c r="AC714" s="25" t="n">
        <v>0</v>
      </c>
      <c r="AD714" s="25" t="n">
        <v>2259926.77</v>
      </c>
      <c r="AE714" s="27" t="n">
        <v>0</v>
      </c>
      <c r="AF714" s="25" t="n">
        <v>0</v>
      </c>
      <c r="AG714" s="27" t="n">
        <v>0</v>
      </c>
      <c r="AH714" s="25" t="n">
        <v>0</v>
      </c>
    </row>
    <row r="715" s="6" customFormat="true" ht="15" hidden="false" customHeight="false" outlineLevel="5" collapsed="false">
      <c r="A715" s="36" t="s">
        <v>73</v>
      </c>
      <c r="B715" s="24" t="s">
        <v>645</v>
      </c>
      <c r="C715" s="24" t="s">
        <v>535</v>
      </c>
      <c r="D715" s="24" t="s">
        <v>56</v>
      </c>
      <c r="E715" s="24"/>
      <c r="F715" s="24"/>
      <c r="G715" s="24"/>
      <c r="H715" s="24"/>
      <c r="I715" s="25"/>
      <c r="J715" s="29" t="n">
        <f aca="false">J716</f>
        <v>0</v>
      </c>
      <c r="K715" s="29" t="n">
        <f aca="false">K716</f>
        <v>831900</v>
      </c>
      <c r="L715" s="29" t="n">
        <f aca="false">L716</f>
        <v>831900</v>
      </c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7"/>
      <c r="AF715" s="25"/>
      <c r="AG715" s="27"/>
      <c r="AH715" s="25"/>
    </row>
    <row r="716" s="6" customFormat="true" ht="15" hidden="false" customHeight="false" outlineLevel="5" collapsed="false">
      <c r="A716" s="36" t="s">
        <v>59</v>
      </c>
      <c r="B716" s="24" t="s">
        <v>645</v>
      </c>
      <c r="C716" s="24" t="s">
        <v>535</v>
      </c>
      <c r="D716" s="24" t="s">
        <v>60</v>
      </c>
      <c r="E716" s="24"/>
      <c r="F716" s="24"/>
      <c r="G716" s="24"/>
      <c r="H716" s="24"/>
      <c r="I716" s="25"/>
      <c r="J716" s="29" t="n">
        <v>0</v>
      </c>
      <c r="K716" s="29" t="n">
        <v>831900</v>
      </c>
      <c r="L716" s="29" t="n">
        <v>831900</v>
      </c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7"/>
      <c r="AF716" s="25"/>
      <c r="AG716" s="27"/>
      <c r="AH716" s="25"/>
    </row>
    <row r="717" s="6" customFormat="true" ht="30" hidden="false" customHeight="false" outlineLevel="5" collapsed="false">
      <c r="A717" s="28" t="s">
        <v>559</v>
      </c>
      <c r="B717" s="24" t="s">
        <v>645</v>
      </c>
      <c r="C717" s="24" t="s">
        <v>560</v>
      </c>
      <c r="D717" s="24"/>
      <c r="E717" s="24"/>
      <c r="F717" s="24"/>
      <c r="G717" s="24"/>
      <c r="H717" s="24"/>
      <c r="I717" s="25"/>
      <c r="J717" s="29" t="n">
        <f aca="false">J718</f>
        <v>320000</v>
      </c>
      <c r="K717" s="29" t="n">
        <f aca="false">K718</f>
        <v>320000</v>
      </c>
      <c r="L717" s="29" t="n">
        <f aca="false">L718</f>
        <v>319969.8</v>
      </c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7"/>
      <c r="AF717" s="25"/>
      <c r="AG717" s="27"/>
      <c r="AH717" s="25"/>
    </row>
    <row r="718" s="6" customFormat="true" ht="15" hidden="false" customHeight="false" outlineLevel="5" collapsed="false">
      <c r="A718" s="28" t="s">
        <v>648</v>
      </c>
      <c r="B718" s="24" t="s">
        <v>645</v>
      </c>
      <c r="C718" s="24" t="s">
        <v>649</v>
      </c>
      <c r="D718" s="24" t="s">
        <v>24</v>
      </c>
      <c r="E718" s="24"/>
      <c r="F718" s="24"/>
      <c r="G718" s="24"/>
      <c r="H718" s="24"/>
      <c r="I718" s="25"/>
      <c r="J718" s="29" t="n">
        <f aca="false">J719</f>
        <v>320000</v>
      </c>
      <c r="K718" s="29" t="n">
        <f aca="false">K719</f>
        <v>320000</v>
      </c>
      <c r="L718" s="29" t="n">
        <f aca="false">L719</f>
        <v>319969.8</v>
      </c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7"/>
      <c r="AF718" s="25"/>
      <c r="AG718" s="27"/>
      <c r="AH718" s="25"/>
    </row>
    <row r="719" s="6" customFormat="true" ht="15" hidden="false" customHeight="false" outlineLevel="5" collapsed="false">
      <c r="A719" s="28" t="s">
        <v>53</v>
      </c>
      <c r="B719" s="24" t="s">
        <v>645</v>
      </c>
      <c r="C719" s="24" t="s">
        <v>649</v>
      </c>
      <c r="D719" s="24" t="s">
        <v>39</v>
      </c>
      <c r="E719" s="24"/>
      <c r="F719" s="24"/>
      <c r="G719" s="24"/>
      <c r="H719" s="24"/>
      <c r="I719" s="25"/>
      <c r="J719" s="29" t="n">
        <f aca="false">J720</f>
        <v>320000</v>
      </c>
      <c r="K719" s="29" t="n">
        <f aca="false">K720</f>
        <v>320000</v>
      </c>
      <c r="L719" s="29" t="n">
        <f aca="false">L720</f>
        <v>319969.8</v>
      </c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7"/>
      <c r="AF719" s="25"/>
      <c r="AG719" s="27"/>
      <c r="AH719" s="25"/>
    </row>
    <row r="720" s="6" customFormat="true" ht="15" hidden="false" customHeight="false" outlineLevel="5" collapsed="false">
      <c r="A720" s="28" t="s">
        <v>54</v>
      </c>
      <c r="B720" s="24" t="s">
        <v>645</v>
      </c>
      <c r="C720" s="24" t="s">
        <v>649</v>
      </c>
      <c r="D720" s="24" t="s">
        <v>41</v>
      </c>
      <c r="E720" s="24"/>
      <c r="F720" s="24"/>
      <c r="G720" s="24"/>
      <c r="H720" s="24"/>
      <c r="I720" s="25"/>
      <c r="J720" s="29" t="n">
        <v>320000</v>
      </c>
      <c r="K720" s="29" t="n">
        <v>320000</v>
      </c>
      <c r="L720" s="29" t="n">
        <v>319969.8</v>
      </c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7"/>
      <c r="AF720" s="25"/>
      <c r="AG720" s="27"/>
      <c r="AH720" s="25"/>
    </row>
    <row r="721" s="6" customFormat="true" ht="15" hidden="false" customHeight="false" outlineLevel="5" collapsed="false">
      <c r="A721" s="28" t="s">
        <v>565</v>
      </c>
      <c r="B721" s="24" t="s">
        <v>645</v>
      </c>
      <c r="C721" s="24" t="s">
        <v>566</v>
      </c>
      <c r="D721" s="24"/>
      <c r="E721" s="24"/>
      <c r="F721" s="24"/>
      <c r="G721" s="24"/>
      <c r="H721" s="24"/>
      <c r="I721" s="25"/>
      <c r="J721" s="29" t="n">
        <f aca="false">J722</f>
        <v>232699</v>
      </c>
      <c r="K721" s="29" t="n">
        <f aca="false">K722</f>
        <v>27114</v>
      </c>
      <c r="L721" s="29" t="n">
        <f aca="false">L722</f>
        <v>0</v>
      </c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7"/>
      <c r="AF721" s="25"/>
      <c r="AG721" s="27"/>
      <c r="AH721" s="25"/>
    </row>
    <row r="722" s="6" customFormat="true" ht="45" hidden="false" customHeight="false" outlineLevel="5" collapsed="false">
      <c r="A722" s="28" t="s">
        <v>567</v>
      </c>
      <c r="B722" s="24" t="s">
        <v>645</v>
      </c>
      <c r="C722" s="24" t="s">
        <v>568</v>
      </c>
      <c r="D722" s="24"/>
      <c r="E722" s="24"/>
      <c r="F722" s="24"/>
      <c r="G722" s="24"/>
      <c r="H722" s="24"/>
      <c r="I722" s="25"/>
      <c r="J722" s="29" t="n">
        <f aca="false">J723</f>
        <v>232699</v>
      </c>
      <c r="K722" s="29" t="n">
        <f aca="false">K723</f>
        <v>27114</v>
      </c>
      <c r="L722" s="29" t="n">
        <f aca="false">L723</f>
        <v>0</v>
      </c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7"/>
      <c r="AF722" s="25"/>
      <c r="AG722" s="27"/>
      <c r="AH722" s="25"/>
    </row>
    <row r="723" s="6" customFormat="true" ht="30" hidden="false" customHeight="false" outlineLevel="3" collapsed="false">
      <c r="A723" s="28" t="s">
        <v>569</v>
      </c>
      <c r="B723" s="24" t="s">
        <v>645</v>
      </c>
      <c r="C723" s="24" t="s">
        <v>570</v>
      </c>
      <c r="D723" s="24"/>
      <c r="E723" s="24"/>
      <c r="F723" s="24"/>
      <c r="G723" s="24"/>
      <c r="H723" s="24"/>
      <c r="I723" s="25" t="n">
        <v>0</v>
      </c>
      <c r="J723" s="29" t="n">
        <f aca="false">J724</f>
        <v>232699</v>
      </c>
      <c r="K723" s="29" t="n">
        <f aca="false">K724</f>
        <v>27114</v>
      </c>
      <c r="L723" s="29" t="n">
        <f aca="false">L724</f>
        <v>0</v>
      </c>
      <c r="M723" s="25" t="n">
        <v>0</v>
      </c>
      <c r="N723" s="25" t="n">
        <v>0</v>
      </c>
      <c r="O723" s="25" t="n">
        <v>0</v>
      </c>
      <c r="P723" s="25" t="n">
        <v>0</v>
      </c>
      <c r="Q723" s="25" t="n">
        <v>0</v>
      </c>
      <c r="R723" s="25" t="n">
        <v>0</v>
      </c>
      <c r="S723" s="25" t="n">
        <v>0</v>
      </c>
      <c r="T723" s="25" t="n">
        <v>0</v>
      </c>
      <c r="U723" s="25" t="n">
        <v>0</v>
      </c>
      <c r="V723" s="25" t="n">
        <v>0</v>
      </c>
      <c r="W723" s="25" t="n">
        <v>0</v>
      </c>
      <c r="X723" s="25" t="n">
        <v>0</v>
      </c>
      <c r="Y723" s="25" t="n">
        <v>0</v>
      </c>
      <c r="Z723" s="25" t="n">
        <v>0</v>
      </c>
      <c r="AA723" s="25" t="n">
        <v>0</v>
      </c>
      <c r="AB723" s="25" t="n">
        <v>0</v>
      </c>
      <c r="AC723" s="25" t="n">
        <v>0</v>
      </c>
      <c r="AD723" s="25" t="n">
        <v>3561.2</v>
      </c>
      <c r="AE723" s="27" t="n">
        <v>0</v>
      </c>
      <c r="AF723" s="25" t="n">
        <v>0</v>
      </c>
      <c r="AG723" s="27" t="n">
        <v>0</v>
      </c>
      <c r="AH723" s="25" t="n">
        <v>0</v>
      </c>
    </row>
    <row r="724" s="6" customFormat="true" ht="15" hidden="false" customHeight="false" outlineLevel="4" collapsed="false">
      <c r="A724" s="28" t="s">
        <v>571</v>
      </c>
      <c r="B724" s="24" t="s">
        <v>645</v>
      </c>
      <c r="C724" s="24" t="s">
        <v>572</v>
      </c>
      <c r="D724" s="24" t="s">
        <v>24</v>
      </c>
      <c r="E724" s="24"/>
      <c r="F724" s="24"/>
      <c r="G724" s="24"/>
      <c r="H724" s="24"/>
      <c r="I724" s="25" t="n">
        <v>0</v>
      </c>
      <c r="J724" s="29" t="n">
        <f aca="false">J725+J727</f>
        <v>232699</v>
      </c>
      <c r="K724" s="29" t="n">
        <f aca="false">K725+K727</f>
        <v>27114</v>
      </c>
      <c r="L724" s="29" t="n">
        <f aca="false">L725+L727</f>
        <v>0</v>
      </c>
      <c r="M724" s="25" t="n">
        <v>0</v>
      </c>
      <c r="N724" s="25" t="n">
        <v>0</v>
      </c>
      <c r="O724" s="25" t="n">
        <v>0</v>
      </c>
      <c r="P724" s="25" t="n">
        <v>0</v>
      </c>
      <c r="Q724" s="25" t="n">
        <v>0</v>
      </c>
      <c r="R724" s="25" t="n">
        <v>0</v>
      </c>
      <c r="S724" s="25" t="n">
        <v>0</v>
      </c>
      <c r="T724" s="25" t="n">
        <v>0</v>
      </c>
      <c r="U724" s="25" t="n">
        <v>0</v>
      </c>
      <c r="V724" s="25" t="n">
        <v>0</v>
      </c>
      <c r="W724" s="25" t="n">
        <v>0</v>
      </c>
      <c r="X724" s="25" t="n">
        <v>0</v>
      </c>
      <c r="Y724" s="25" t="n">
        <v>0</v>
      </c>
      <c r="Z724" s="25" t="n">
        <v>0</v>
      </c>
      <c r="AA724" s="25" t="n">
        <v>0</v>
      </c>
      <c r="AB724" s="25" t="n">
        <v>0</v>
      </c>
      <c r="AC724" s="25" t="n">
        <v>0</v>
      </c>
      <c r="AD724" s="25" t="n">
        <v>3561.2</v>
      </c>
      <c r="AE724" s="27" t="n">
        <v>0</v>
      </c>
      <c r="AF724" s="25" t="n">
        <v>0</v>
      </c>
      <c r="AG724" s="27" t="n">
        <v>0</v>
      </c>
      <c r="AH724" s="25" t="n">
        <v>0</v>
      </c>
    </row>
    <row r="725" s="6" customFormat="true" ht="45" hidden="false" customHeight="false" outlineLevel="4" collapsed="false">
      <c r="A725" s="28" t="s">
        <v>25</v>
      </c>
      <c r="B725" s="24" t="s">
        <v>645</v>
      </c>
      <c r="C725" s="24" t="s">
        <v>572</v>
      </c>
      <c r="D725" s="24" t="s">
        <v>26</v>
      </c>
      <c r="E725" s="24"/>
      <c r="F725" s="24"/>
      <c r="G725" s="24"/>
      <c r="H725" s="24"/>
      <c r="I725" s="25"/>
      <c r="J725" s="29" t="n">
        <f aca="false">J726</f>
        <v>37530</v>
      </c>
      <c r="K725" s="29" t="n">
        <f aca="false">K726</f>
        <v>27114</v>
      </c>
      <c r="L725" s="29" t="n">
        <f aca="false">L726</f>
        <v>0</v>
      </c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7"/>
      <c r="AF725" s="25"/>
      <c r="AG725" s="27"/>
      <c r="AH725" s="25"/>
    </row>
    <row r="726" s="6" customFormat="true" ht="15" hidden="false" customHeight="false" outlineLevel="4" collapsed="false">
      <c r="A726" s="28" t="s">
        <v>84</v>
      </c>
      <c r="B726" s="24" t="s">
        <v>645</v>
      </c>
      <c r="C726" s="24" t="s">
        <v>572</v>
      </c>
      <c r="D726" s="24" t="s">
        <v>85</v>
      </c>
      <c r="E726" s="24"/>
      <c r="F726" s="24"/>
      <c r="G726" s="24"/>
      <c r="H726" s="24"/>
      <c r="I726" s="25"/>
      <c r="J726" s="29" t="n">
        <v>37530</v>
      </c>
      <c r="K726" s="29" t="n">
        <v>27114</v>
      </c>
      <c r="L726" s="29" t="n">
        <v>0</v>
      </c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7"/>
      <c r="AF726" s="25"/>
      <c r="AG726" s="27"/>
      <c r="AH726" s="25"/>
    </row>
    <row r="727" s="6" customFormat="true" ht="16.5" hidden="false" customHeight="true" outlineLevel="4" collapsed="false">
      <c r="A727" s="28" t="s">
        <v>563</v>
      </c>
      <c r="B727" s="24" t="s">
        <v>645</v>
      </c>
      <c r="C727" s="24" t="s">
        <v>572</v>
      </c>
      <c r="D727" s="24" t="s">
        <v>575</v>
      </c>
      <c r="E727" s="24"/>
      <c r="F727" s="24"/>
      <c r="G727" s="24"/>
      <c r="H727" s="24"/>
      <c r="I727" s="25"/>
      <c r="J727" s="29" t="n">
        <f aca="false">J728</f>
        <v>195169</v>
      </c>
      <c r="K727" s="29" t="n">
        <f aca="false">K728</f>
        <v>0</v>
      </c>
      <c r="L727" s="29" t="n">
        <f aca="false">L728</f>
        <v>0</v>
      </c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7"/>
      <c r="AF727" s="25"/>
      <c r="AG727" s="27"/>
      <c r="AH727" s="25"/>
    </row>
    <row r="728" s="6" customFormat="true" ht="15" hidden="false" customHeight="false" outlineLevel="4" collapsed="false">
      <c r="A728" s="28" t="s">
        <v>564</v>
      </c>
      <c r="B728" s="24" t="s">
        <v>645</v>
      </c>
      <c r="C728" s="24" t="s">
        <v>572</v>
      </c>
      <c r="D728" s="24" t="s">
        <v>576</v>
      </c>
      <c r="E728" s="24"/>
      <c r="F728" s="24"/>
      <c r="G728" s="24"/>
      <c r="H728" s="24"/>
      <c r="I728" s="25"/>
      <c r="J728" s="29" t="n">
        <v>195169</v>
      </c>
      <c r="K728" s="29" t="n">
        <v>0</v>
      </c>
      <c r="L728" s="29" t="n">
        <v>0</v>
      </c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7"/>
      <c r="AF728" s="25"/>
      <c r="AG728" s="27"/>
      <c r="AH728" s="25"/>
    </row>
    <row r="729" s="6" customFormat="true" ht="15" hidden="false" customHeight="false" outlineLevel="5" collapsed="false">
      <c r="A729" s="28" t="s">
        <v>539</v>
      </c>
      <c r="B729" s="24" t="s">
        <v>645</v>
      </c>
      <c r="C729" s="24" t="s">
        <v>540</v>
      </c>
      <c r="D729" s="24"/>
      <c r="E729" s="24"/>
      <c r="F729" s="24"/>
      <c r="G729" s="24"/>
      <c r="H729" s="24"/>
      <c r="I729" s="25"/>
      <c r="J729" s="29" t="n">
        <f aca="false">J730</f>
        <v>80000</v>
      </c>
      <c r="K729" s="29" t="n">
        <f aca="false">K730</f>
        <v>80000</v>
      </c>
      <c r="L729" s="29" t="n">
        <f aca="false">L730</f>
        <v>80000</v>
      </c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7"/>
      <c r="AF729" s="25"/>
      <c r="AG729" s="27"/>
      <c r="AH729" s="25"/>
    </row>
    <row r="730" s="6" customFormat="true" ht="19.5" hidden="false" customHeight="true" outlineLevel="5" collapsed="false">
      <c r="A730" s="28" t="s">
        <v>541</v>
      </c>
      <c r="B730" s="24" t="s">
        <v>645</v>
      </c>
      <c r="C730" s="24" t="s">
        <v>542</v>
      </c>
      <c r="D730" s="24" t="s">
        <v>24</v>
      </c>
      <c r="E730" s="24"/>
      <c r="F730" s="24"/>
      <c r="G730" s="24"/>
      <c r="H730" s="24"/>
      <c r="I730" s="25"/>
      <c r="J730" s="29" t="n">
        <f aca="false">J731</f>
        <v>80000</v>
      </c>
      <c r="K730" s="29" t="n">
        <f aca="false">K731</f>
        <v>80000</v>
      </c>
      <c r="L730" s="29" t="n">
        <f aca="false">L731</f>
        <v>80000</v>
      </c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7"/>
      <c r="AF730" s="25"/>
      <c r="AG730" s="27"/>
      <c r="AH730" s="25"/>
    </row>
    <row r="731" s="6" customFormat="true" ht="19.5" hidden="false" customHeight="true" outlineLevel="5" collapsed="false">
      <c r="A731" s="28" t="s">
        <v>53</v>
      </c>
      <c r="B731" s="24" t="s">
        <v>645</v>
      </c>
      <c r="C731" s="24" t="s">
        <v>543</v>
      </c>
      <c r="D731" s="24" t="s">
        <v>39</v>
      </c>
      <c r="E731" s="24"/>
      <c r="F731" s="24"/>
      <c r="G731" s="24"/>
      <c r="H731" s="24"/>
      <c r="I731" s="25"/>
      <c r="J731" s="29" t="n">
        <f aca="false">J732</f>
        <v>80000</v>
      </c>
      <c r="K731" s="29" t="n">
        <f aca="false">K732</f>
        <v>80000</v>
      </c>
      <c r="L731" s="29" t="n">
        <f aca="false">L732</f>
        <v>80000</v>
      </c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7"/>
      <c r="AF731" s="25"/>
      <c r="AG731" s="27"/>
      <c r="AH731" s="25"/>
    </row>
    <row r="732" s="6" customFormat="true" ht="15" hidden="false" customHeight="false" outlineLevel="5" collapsed="false">
      <c r="A732" s="28" t="s">
        <v>54</v>
      </c>
      <c r="B732" s="24" t="s">
        <v>645</v>
      </c>
      <c r="C732" s="24" t="s">
        <v>543</v>
      </c>
      <c r="D732" s="24" t="s">
        <v>41</v>
      </c>
      <c r="E732" s="24"/>
      <c r="F732" s="24"/>
      <c r="G732" s="24"/>
      <c r="H732" s="24"/>
      <c r="I732" s="25"/>
      <c r="J732" s="29" t="n">
        <v>80000</v>
      </c>
      <c r="K732" s="29" t="n">
        <v>80000</v>
      </c>
      <c r="L732" s="29" t="n">
        <v>80000</v>
      </c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7"/>
      <c r="AF732" s="25"/>
      <c r="AG732" s="27"/>
      <c r="AH732" s="25"/>
    </row>
    <row r="733" s="6" customFormat="true" ht="15" hidden="false" customHeight="false" outlineLevel="5" collapsed="false">
      <c r="A733" s="28" t="s">
        <v>498</v>
      </c>
      <c r="B733" s="24" t="s">
        <v>645</v>
      </c>
      <c r="C733" s="24" t="s">
        <v>499</v>
      </c>
      <c r="D733" s="24"/>
      <c r="E733" s="24"/>
      <c r="F733" s="24"/>
      <c r="G733" s="24"/>
      <c r="H733" s="24"/>
      <c r="I733" s="25"/>
      <c r="J733" s="29" t="n">
        <f aca="false">J734+J738</f>
        <v>6150000</v>
      </c>
      <c r="K733" s="29" t="n">
        <f aca="false">K734+K738</f>
        <v>0</v>
      </c>
      <c r="L733" s="29" t="n">
        <f aca="false">L734+L738</f>
        <v>0</v>
      </c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7"/>
      <c r="AF733" s="25"/>
      <c r="AG733" s="27"/>
      <c r="AH733" s="25"/>
    </row>
    <row r="734" s="6" customFormat="true" ht="32.25" hidden="false" customHeight="true" outlineLevel="5" collapsed="false">
      <c r="A734" s="28" t="s">
        <v>508</v>
      </c>
      <c r="B734" s="24" t="s">
        <v>645</v>
      </c>
      <c r="C734" s="24" t="s">
        <v>501</v>
      </c>
      <c r="D734" s="24"/>
      <c r="E734" s="24"/>
      <c r="F734" s="24"/>
      <c r="G734" s="24"/>
      <c r="H734" s="24"/>
      <c r="I734" s="25"/>
      <c r="J734" s="29" t="n">
        <f aca="false">J735</f>
        <v>6150000</v>
      </c>
      <c r="K734" s="29" t="n">
        <f aca="false">K735</f>
        <v>0</v>
      </c>
      <c r="L734" s="29" t="n">
        <f aca="false">L735</f>
        <v>0</v>
      </c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7"/>
      <c r="AF734" s="25"/>
      <c r="AG734" s="27"/>
      <c r="AH734" s="25"/>
    </row>
    <row r="735" s="6" customFormat="true" ht="15" hidden="false" customHeight="false" outlineLevel="3" collapsed="false">
      <c r="A735" s="28" t="s">
        <v>509</v>
      </c>
      <c r="B735" s="24" t="s">
        <v>645</v>
      </c>
      <c r="C735" s="24" t="s">
        <v>503</v>
      </c>
      <c r="D735" s="24"/>
      <c r="E735" s="24"/>
      <c r="F735" s="24"/>
      <c r="G735" s="24"/>
      <c r="H735" s="24"/>
      <c r="I735" s="25" t="n">
        <v>0</v>
      </c>
      <c r="J735" s="29" t="n">
        <f aca="false">J736</f>
        <v>6150000</v>
      </c>
      <c r="K735" s="29" t="n">
        <f aca="false">K736</f>
        <v>0</v>
      </c>
      <c r="L735" s="29" t="n">
        <f aca="false">L736</f>
        <v>0</v>
      </c>
      <c r="M735" s="25" t="n">
        <v>0</v>
      </c>
      <c r="N735" s="25" t="n">
        <v>0</v>
      </c>
      <c r="O735" s="25" t="n">
        <v>0</v>
      </c>
      <c r="P735" s="25" t="n">
        <v>0</v>
      </c>
      <c r="Q735" s="25" t="n">
        <v>0</v>
      </c>
      <c r="R735" s="25" t="n">
        <v>0</v>
      </c>
      <c r="S735" s="25" t="n">
        <v>0</v>
      </c>
      <c r="T735" s="25" t="n">
        <v>0</v>
      </c>
      <c r="U735" s="25" t="n">
        <v>0</v>
      </c>
      <c r="V735" s="25" t="n">
        <v>0</v>
      </c>
      <c r="W735" s="25" t="n">
        <v>0</v>
      </c>
      <c r="X735" s="25" t="n">
        <v>0</v>
      </c>
      <c r="Y735" s="25" t="n">
        <v>0</v>
      </c>
      <c r="Z735" s="25" t="n">
        <v>0</v>
      </c>
      <c r="AA735" s="25" t="n">
        <v>0</v>
      </c>
      <c r="AB735" s="25" t="n">
        <v>0</v>
      </c>
      <c r="AC735" s="25" t="n">
        <v>0</v>
      </c>
      <c r="AD735" s="25" t="n">
        <v>6377291.98</v>
      </c>
      <c r="AE735" s="27" t="n">
        <v>0</v>
      </c>
      <c r="AF735" s="25" t="n">
        <v>0</v>
      </c>
      <c r="AG735" s="27" t="n">
        <v>0</v>
      </c>
      <c r="AH735" s="25" t="n">
        <v>0</v>
      </c>
    </row>
    <row r="736" s="6" customFormat="true" ht="15" hidden="false" customHeight="false" outlineLevel="4" collapsed="false">
      <c r="A736" s="28" t="s">
        <v>53</v>
      </c>
      <c r="B736" s="24" t="s">
        <v>645</v>
      </c>
      <c r="C736" s="24" t="s">
        <v>503</v>
      </c>
      <c r="D736" s="24" t="s">
        <v>39</v>
      </c>
      <c r="E736" s="24"/>
      <c r="F736" s="24"/>
      <c r="G736" s="24"/>
      <c r="H736" s="24"/>
      <c r="I736" s="25" t="n">
        <v>0</v>
      </c>
      <c r="J736" s="29" t="n">
        <f aca="false">J737</f>
        <v>6150000</v>
      </c>
      <c r="K736" s="29" t="n">
        <f aca="false">K737</f>
        <v>0</v>
      </c>
      <c r="L736" s="29" t="n">
        <f aca="false">L737</f>
        <v>0</v>
      </c>
      <c r="M736" s="25" t="n">
        <v>0</v>
      </c>
      <c r="N736" s="25" t="n">
        <v>0</v>
      </c>
      <c r="O736" s="25" t="n">
        <v>0</v>
      </c>
      <c r="P736" s="25" t="n">
        <v>0</v>
      </c>
      <c r="Q736" s="25" t="n">
        <v>0</v>
      </c>
      <c r="R736" s="25" t="n">
        <v>0</v>
      </c>
      <c r="S736" s="25" t="n">
        <v>0</v>
      </c>
      <c r="T736" s="25" t="n">
        <v>0</v>
      </c>
      <c r="U736" s="25" t="n">
        <v>0</v>
      </c>
      <c r="V736" s="25" t="n">
        <v>0</v>
      </c>
      <c r="W736" s="25" t="n">
        <v>0</v>
      </c>
      <c r="X736" s="25" t="n">
        <v>0</v>
      </c>
      <c r="Y736" s="25" t="n">
        <v>0</v>
      </c>
      <c r="Z736" s="25" t="n">
        <v>0</v>
      </c>
      <c r="AA736" s="25" t="n">
        <v>0</v>
      </c>
      <c r="AB736" s="25" t="n">
        <v>0</v>
      </c>
      <c r="AC736" s="25" t="n">
        <v>0</v>
      </c>
      <c r="AD736" s="25" t="n">
        <v>6377291.98</v>
      </c>
      <c r="AE736" s="27" t="n">
        <v>0</v>
      </c>
      <c r="AF736" s="25" t="n">
        <v>0</v>
      </c>
      <c r="AG736" s="27" t="n">
        <v>0</v>
      </c>
      <c r="AH736" s="25" t="n">
        <v>0</v>
      </c>
    </row>
    <row r="737" s="6" customFormat="true" ht="15" hidden="false" customHeight="false" outlineLevel="5" collapsed="false">
      <c r="A737" s="28" t="s">
        <v>54</v>
      </c>
      <c r="B737" s="24" t="s">
        <v>645</v>
      </c>
      <c r="C737" s="24" t="s">
        <v>503</v>
      </c>
      <c r="D737" s="24" t="s">
        <v>41</v>
      </c>
      <c r="E737" s="24"/>
      <c r="F737" s="24"/>
      <c r="G737" s="24"/>
      <c r="H737" s="24"/>
      <c r="I737" s="25" t="n">
        <v>0</v>
      </c>
      <c r="J737" s="29" t="n">
        <v>6150000</v>
      </c>
      <c r="K737" s="29" t="n">
        <v>0</v>
      </c>
      <c r="L737" s="29" t="n">
        <v>0</v>
      </c>
      <c r="M737" s="25" t="n">
        <v>0</v>
      </c>
      <c r="N737" s="25" t="n">
        <v>0</v>
      </c>
      <c r="O737" s="25" t="n">
        <v>0</v>
      </c>
      <c r="P737" s="25" t="n">
        <v>0</v>
      </c>
      <c r="Q737" s="25" t="n">
        <v>0</v>
      </c>
      <c r="R737" s="25" t="n">
        <v>0</v>
      </c>
      <c r="S737" s="25" t="n">
        <v>0</v>
      </c>
      <c r="T737" s="25" t="n">
        <v>0</v>
      </c>
      <c r="U737" s="25" t="n">
        <v>0</v>
      </c>
      <c r="V737" s="25" t="n">
        <v>0</v>
      </c>
      <c r="W737" s="25" t="n">
        <v>0</v>
      </c>
      <c r="X737" s="25" t="n">
        <v>0</v>
      </c>
      <c r="Y737" s="25" t="n">
        <v>0</v>
      </c>
      <c r="Z737" s="25" t="n">
        <v>0</v>
      </c>
      <c r="AA737" s="25" t="n">
        <v>0</v>
      </c>
      <c r="AB737" s="25" t="n">
        <v>0</v>
      </c>
      <c r="AC737" s="25" t="n">
        <v>0</v>
      </c>
      <c r="AD737" s="25" t="n">
        <v>6377291.98</v>
      </c>
      <c r="AE737" s="27" t="n">
        <v>0</v>
      </c>
      <c r="AF737" s="25" t="n">
        <v>0</v>
      </c>
      <c r="AG737" s="27" t="n">
        <v>0</v>
      </c>
      <c r="AH737" s="25" t="n">
        <v>0</v>
      </c>
    </row>
    <row r="738" s="6" customFormat="true" ht="30" hidden="true" customHeight="false" outlineLevel="5" collapsed="false">
      <c r="A738" s="28" t="s">
        <v>650</v>
      </c>
      <c r="B738" s="24" t="s">
        <v>645</v>
      </c>
      <c r="C738" s="24" t="s">
        <v>651</v>
      </c>
      <c r="D738" s="24"/>
      <c r="E738" s="24"/>
      <c r="F738" s="24"/>
      <c r="G738" s="24"/>
      <c r="H738" s="24"/>
      <c r="I738" s="25"/>
      <c r="J738" s="29" t="n">
        <f aca="false">J739</f>
        <v>0</v>
      </c>
      <c r="K738" s="29" t="n">
        <f aca="false">K739</f>
        <v>0</v>
      </c>
      <c r="L738" s="29" t="n">
        <f aca="false">L739</f>
        <v>0</v>
      </c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7"/>
      <c r="AF738" s="25"/>
      <c r="AG738" s="27"/>
      <c r="AH738" s="25"/>
    </row>
    <row r="739" s="6" customFormat="true" ht="15" hidden="true" customHeight="false" outlineLevel="3" collapsed="false">
      <c r="A739" s="28" t="s">
        <v>509</v>
      </c>
      <c r="B739" s="24" t="s">
        <v>645</v>
      </c>
      <c r="C739" s="24" t="s">
        <v>652</v>
      </c>
      <c r="D739" s="24"/>
      <c r="E739" s="24"/>
      <c r="F739" s="24"/>
      <c r="G739" s="24"/>
      <c r="H739" s="24"/>
      <c r="I739" s="25" t="n">
        <v>0</v>
      </c>
      <c r="J739" s="29" t="n">
        <f aca="false">J740</f>
        <v>0</v>
      </c>
      <c r="K739" s="29" t="n">
        <f aca="false">K740</f>
        <v>0</v>
      </c>
      <c r="L739" s="29" t="n">
        <f aca="false">L740</f>
        <v>0</v>
      </c>
      <c r="M739" s="25" t="n">
        <v>0</v>
      </c>
      <c r="N739" s="25" t="n">
        <v>0</v>
      </c>
      <c r="O739" s="25" t="n">
        <v>0</v>
      </c>
      <c r="P739" s="25" t="n">
        <v>0</v>
      </c>
      <c r="Q739" s="25" t="n">
        <v>0</v>
      </c>
      <c r="R739" s="25" t="n">
        <v>0</v>
      </c>
      <c r="S739" s="25" t="n">
        <v>0</v>
      </c>
      <c r="T739" s="25" t="n">
        <v>0</v>
      </c>
      <c r="U739" s="25" t="n">
        <v>0</v>
      </c>
      <c r="V739" s="25" t="n">
        <v>0</v>
      </c>
      <c r="W739" s="25" t="n">
        <v>0</v>
      </c>
      <c r="X739" s="25" t="n">
        <v>0</v>
      </c>
      <c r="Y739" s="25" t="n">
        <v>0</v>
      </c>
      <c r="Z739" s="25" t="n">
        <v>0</v>
      </c>
      <c r="AA739" s="25" t="n">
        <v>0</v>
      </c>
      <c r="AB739" s="25" t="n">
        <v>0</v>
      </c>
      <c r="AC739" s="25" t="n">
        <v>0</v>
      </c>
      <c r="AD739" s="25" t="n">
        <v>6377291.98</v>
      </c>
      <c r="AE739" s="27" t="n">
        <v>0</v>
      </c>
      <c r="AF739" s="25" t="n">
        <v>0</v>
      </c>
      <c r="AG739" s="27" t="n">
        <v>0</v>
      </c>
      <c r="AH739" s="25" t="n">
        <v>0</v>
      </c>
    </row>
    <row r="740" s="6" customFormat="true" ht="15" hidden="true" customHeight="false" outlineLevel="4" collapsed="false">
      <c r="A740" s="28" t="s">
        <v>53</v>
      </c>
      <c r="B740" s="24" t="s">
        <v>645</v>
      </c>
      <c r="C740" s="24" t="s">
        <v>652</v>
      </c>
      <c r="D740" s="24" t="s">
        <v>39</v>
      </c>
      <c r="E740" s="24"/>
      <c r="F740" s="24"/>
      <c r="G740" s="24"/>
      <c r="H740" s="24"/>
      <c r="I740" s="25" t="n">
        <v>0</v>
      </c>
      <c r="J740" s="29" t="n">
        <f aca="false">J741</f>
        <v>0</v>
      </c>
      <c r="K740" s="29" t="n">
        <f aca="false">K741</f>
        <v>0</v>
      </c>
      <c r="L740" s="29" t="n">
        <f aca="false">L741</f>
        <v>0</v>
      </c>
      <c r="M740" s="25" t="n">
        <v>0</v>
      </c>
      <c r="N740" s="25" t="n">
        <v>0</v>
      </c>
      <c r="O740" s="25" t="n">
        <v>0</v>
      </c>
      <c r="P740" s="25" t="n">
        <v>0</v>
      </c>
      <c r="Q740" s="25" t="n">
        <v>0</v>
      </c>
      <c r="R740" s="25" t="n">
        <v>0</v>
      </c>
      <c r="S740" s="25" t="n">
        <v>0</v>
      </c>
      <c r="T740" s="25" t="n">
        <v>0</v>
      </c>
      <c r="U740" s="25" t="n">
        <v>0</v>
      </c>
      <c r="V740" s="25" t="n">
        <v>0</v>
      </c>
      <c r="W740" s="25" t="n">
        <v>0</v>
      </c>
      <c r="X740" s="25" t="n">
        <v>0</v>
      </c>
      <c r="Y740" s="25" t="n">
        <v>0</v>
      </c>
      <c r="Z740" s="25" t="n">
        <v>0</v>
      </c>
      <c r="AA740" s="25" t="n">
        <v>0</v>
      </c>
      <c r="AB740" s="25" t="n">
        <v>0</v>
      </c>
      <c r="AC740" s="25" t="n">
        <v>0</v>
      </c>
      <c r="AD740" s="25" t="n">
        <v>6377291.98</v>
      </c>
      <c r="AE740" s="27" t="n">
        <v>0</v>
      </c>
      <c r="AF740" s="25" t="n">
        <v>0</v>
      </c>
      <c r="AG740" s="27" t="n">
        <v>0</v>
      </c>
      <c r="AH740" s="25" t="n">
        <v>0</v>
      </c>
    </row>
    <row r="741" s="6" customFormat="true" ht="15" hidden="true" customHeight="false" outlineLevel="5" collapsed="false">
      <c r="A741" s="28" t="s">
        <v>54</v>
      </c>
      <c r="B741" s="24" t="s">
        <v>645</v>
      </c>
      <c r="C741" s="24" t="s">
        <v>652</v>
      </c>
      <c r="D741" s="24" t="s">
        <v>41</v>
      </c>
      <c r="E741" s="24"/>
      <c r="F741" s="24"/>
      <c r="G741" s="24"/>
      <c r="H741" s="24"/>
      <c r="I741" s="25" t="n">
        <v>0</v>
      </c>
      <c r="J741" s="29" t="n">
        <v>0</v>
      </c>
      <c r="K741" s="29" t="n">
        <v>0</v>
      </c>
      <c r="L741" s="29" t="n">
        <v>0</v>
      </c>
      <c r="M741" s="25" t="n">
        <v>0</v>
      </c>
      <c r="N741" s="25" t="n">
        <v>0</v>
      </c>
      <c r="O741" s="25" t="n">
        <v>0</v>
      </c>
      <c r="P741" s="25" t="n">
        <v>0</v>
      </c>
      <c r="Q741" s="25" t="n">
        <v>0</v>
      </c>
      <c r="R741" s="25" t="n">
        <v>0</v>
      </c>
      <c r="S741" s="25" t="n">
        <v>0</v>
      </c>
      <c r="T741" s="25" t="n">
        <v>0</v>
      </c>
      <c r="U741" s="25" t="n">
        <v>0</v>
      </c>
      <c r="V741" s="25" t="n">
        <v>0</v>
      </c>
      <c r="W741" s="25" t="n">
        <v>0</v>
      </c>
      <c r="X741" s="25" t="n">
        <v>0</v>
      </c>
      <c r="Y741" s="25" t="n">
        <v>0</v>
      </c>
      <c r="Z741" s="25" t="n">
        <v>0</v>
      </c>
      <c r="AA741" s="25" t="n">
        <v>0</v>
      </c>
      <c r="AB741" s="25" t="n">
        <v>0</v>
      </c>
      <c r="AC741" s="25" t="n">
        <v>0</v>
      </c>
      <c r="AD741" s="25" t="n">
        <v>6377291.98</v>
      </c>
      <c r="AE741" s="27" t="n">
        <v>0</v>
      </c>
      <c r="AF741" s="25" t="n">
        <v>0</v>
      </c>
      <c r="AG741" s="27" t="n">
        <v>0</v>
      </c>
      <c r="AH741" s="25" t="n">
        <v>0</v>
      </c>
    </row>
    <row r="742" s="6" customFormat="true" ht="15" hidden="false" customHeight="false" outlineLevel="3" collapsed="true">
      <c r="A742" s="28" t="s">
        <v>653</v>
      </c>
      <c r="B742" s="24" t="s">
        <v>645</v>
      </c>
      <c r="C742" s="24" t="s">
        <v>654</v>
      </c>
      <c r="D742" s="24"/>
      <c r="E742" s="24"/>
      <c r="F742" s="24"/>
      <c r="G742" s="24"/>
      <c r="H742" s="24"/>
      <c r="I742" s="25" t="n">
        <v>0</v>
      </c>
      <c r="J742" s="29" t="n">
        <f aca="false">J743</f>
        <v>100000</v>
      </c>
      <c r="K742" s="29" t="n">
        <f aca="false">K743</f>
        <v>100000</v>
      </c>
      <c r="L742" s="29" t="n">
        <f aca="false">L743</f>
        <v>0</v>
      </c>
      <c r="M742" s="25" t="n">
        <v>0</v>
      </c>
      <c r="N742" s="25" t="n">
        <v>0</v>
      </c>
      <c r="O742" s="25" t="n">
        <v>0</v>
      </c>
      <c r="P742" s="25" t="n">
        <v>0</v>
      </c>
      <c r="Q742" s="25" t="n">
        <v>0</v>
      </c>
      <c r="R742" s="25" t="n">
        <v>0</v>
      </c>
      <c r="S742" s="25" t="n">
        <v>0</v>
      </c>
      <c r="T742" s="25" t="n">
        <v>0</v>
      </c>
      <c r="U742" s="25" t="n">
        <v>0</v>
      </c>
      <c r="V742" s="25" t="n">
        <v>0</v>
      </c>
      <c r="W742" s="25" t="n">
        <v>0</v>
      </c>
      <c r="X742" s="25" t="n">
        <v>0</v>
      </c>
      <c r="Y742" s="25" t="n">
        <v>0</v>
      </c>
      <c r="Z742" s="25" t="n">
        <v>0</v>
      </c>
      <c r="AA742" s="25" t="n">
        <v>0</v>
      </c>
      <c r="AB742" s="25" t="n">
        <v>0</v>
      </c>
      <c r="AC742" s="25" t="n">
        <v>0</v>
      </c>
      <c r="AD742" s="25" t="n">
        <v>100000</v>
      </c>
      <c r="AE742" s="27" t="n">
        <v>0</v>
      </c>
      <c r="AF742" s="25" t="n">
        <v>0</v>
      </c>
      <c r="AG742" s="27" t="n">
        <v>0</v>
      </c>
      <c r="AH742" s="25" t="n">
        <v>0</v>
      </c>
    </row>
    <row r="743" s="6" customFormat="true" ht="30" hidden="false" customHeight="false" outlineLevel="3" collapsed="false">
      <c r="A743" s="28" t="s">
        <v>655</v>
      </c>
      <c r="B743" s="24" t="s">
        <v>645</v>
      </c>
      <c r="C743" s="24" t="s">
        <v>656</v>
      </c>
      <c r="D743" s="24" t="s">
        <v>24</v>
      </c>
      <c r="E743" s="24"/>
      <c r="F743" s="24"/>
      <c r="G743" s="24"/>
      <c r="H743" s="24"/>
      <c r="I743" s="25"/>
      <c r="J743" s="29" t="n">
        <f aca="false">J744</f>
        <v>100000</v>
      </c>
      <c r="K743" s="29" t="n">
        <f aca="false">K744</f>
        <v>100000</v>
      </c>
      <c r="L743" s="29" t="n">
        <f aca="false">L744</f>
        <v>0</v>
      </c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7"/>
      <c r="AF743" s="25"/>
      <c r="AG743" s="27"/>
      <c r="AH743" s="25"/>
    </row>
    <row r="744" s="6" customFormat="true" ht="15" hidden="false" customHeight="false" outlineLevel="4" collapsed="false">
      <c r="A744" s="28" t="s">
        <v>53</v>
      </c>
      <c r="B744" s="24" t="s">
        <v>645</v>
      </c>
      <c r="C744" s="24" t="s">
        <v>657</v>
      </c>
      <c r="D744" s="24" t="s">
        <v>39</v>
      </c>
      <c r="E744" s="24"/>
      <c r="F744" s="24"/>
      <c r="G744" s="24"/>
      <c r="H744" s="24"/>
      <c r="I744" s="25" t="n">
        <v>0</v>
      </c>
      <c r="J744" s="29" t="n">
        <f aca="false">J745</f>
        <v>100000</v>
      </c>
      <c r="K744" s="29" t="n">
        <f aca="false">K745</f>
        <v>100000</v>
      </c>
      <c r="L744" s="29" t="n">
        <f aca="false">L745</f>
        <v>0</v>
      </c>
      <c r="M744" s="25" t="n">
        <v>0</v>
      </c>
      <c r="N744" s="25" t="n">
        <v>0</v>
      </c>
      <c r="O744" s="25" t="n">
        <v>0</v>
      </c>
      <c r="P744" s="25" t="n">
        <v>0</v>
      </c>
      <c r="Q744" s="25" t="n">
        <v>0</v>
      </c>
      <c r="R744" s="25" t="n">
        <v>0</v>
      </c>
      <c r="S744" s="25" t="n">
        <v>0</v>
      </c>
      <c r="T744" s="25" t="n">
        <v>0</v>
      </c>
      <c r="U744" s="25" t="n">
        <v>0</v>
      </c>
      <c r="V744" s="25" t="n">
        <v>0</v>
      </c>
      <c r="W744" s="25" t="n">
        <v>0</v>
      </c>
      <c r="X744" s="25" t="n">
        <v>0</v>
      </c>
      <c r="Y744" s="25" t="n">
        <v>0</v>
      </c>
      <c r="Z744" s="25" t="n">
        <v>0</v>
      </c>
      <c r="AA744" s="25" t="n">
        <v>0</v>
      </c>
      <c r="AB744" s="25" t="n">
        <v>0</v>
      </c>
      <c r="AC744" s="25" t="n">
        <v>0</v>
      </c>
      <c r="AD744" s="25" t="n">
        <v>100000</v>
      </c>
      <c r="AE744" s="27" t="n">
        <v>0</v>
      </c>
      <c r="AF744" s="25" t="n">
        <v>0</v>
      </c>
      <c r="AG744" s="27" t="n">
        <v>0</v>
      </c>
      <c r="AH744" s="25" t="n">
        <v>0</v>
      </c>
    </row>
    <row r="745" s="6" customFormat="true" ht="15" hidden="false" customHeight="false" outlineLevel="5" collapsed="false">
      <c r="A745" s="28" t="s">
        <v>54</v>
      </c>
      <c r="B745" s="24" t="s">
        <v>645</v>
      </c>
      <c r="C745" s="24" t="s">
        <v>657</v>
      </c>
      <c r="D745" s="24" t="s">
        <v>41</v>
      </c>
      <c r="E745" s="24"/>
      <c r="F745" s="24"/>
      <c r="G745" s="24"/>
      <c r="H745" s="24"/>
      <c r="I745" s="25" t="n">
        <v>0</v>
      </c>
      <c r="J745" s="29" t="n">
        <v>100000</v>
      </c>
      <c r="K745" s="29" t="n">
        <v>100000</v>
      </c>
      <c r="L745" s="29" t="n">
        <v>0</v>
      </c>
      <c r="M745" s="25" t="n">
        <v>0</v>
      </c>
      <c r="N745" s="25" t="n">
        <v>0</v>
      </c>
      <c r="O745" s="25" t="n">
        <v>0</v>
      </c>
      <c r="P745" s="25" t="n">
        <v>0</v>
      </c>
      <c r="Q745" s="25" t="n">
        <v>0</v>
      </c>
      <c r="R745" s="25" t="n">
        <v>0</v>
      </c>
      <c r="S745" s="25" t="n">
        <v>0</v>
      </c>
      <c r="T745" s="25" t="n">
        <v>0</v>
      </c>
      <c r="U745" s="25" t="n">
        <v>0</v>
      </c>
      <c r="V745" s="25" t="n">
        <v>0</v>
      </c>
      <c r="W745" s="25" t="n">
        <v>0</v>
      </c>
      <c r="X745" s="25" t="n">
        <v>0</v>
      </c>
      <c r="Y745" s="25" t="n">
        <v>0</v>
      </c>
      <c r="Z745" s="25" t="n">
        <v>0</v>
      </c>
      <c r="AA745" s="25" t="n">
        <v>0</v>
      </c>
      <c r="AB745" s="25" t="n">
        <v>0</v>
      </c>
      <c r="AC745" s="25" t="n">
        <v>0</v>
      </c>
      <c r="AD745" s="25" t="n">
        <v>100000</v>
      </c>
      <c r="AE745" s="27" t="n">
        <v>0</v>
      </c>
      <c r="AF745" s="25" t="n">
        <v>0</v>
      </c>
      <c r="AG745" s="27" t="n">
        <v>0</v>
      </c>
      <c r="AH745" s="25" t="n">
        <v>0</v>
      </c>
    </row>
    <row r="746" s="6" customFormat="true" ht="15" hidden="false" customHeight="false" outlineLevel="5" collapsed="false">
      <c r="A746" s="28" t="s">
        <v>658</v>
      </c>
      <c r="B746" s="24" t="s">
        <v>645</v>
      </c>
      <c r="C746" s="24" t="s">
        <v>659</v>
      </c>
      <c r="D746" s="24"/>
      <c r="E746" s="24"/>
      <c r="F746" s="24"/>
      <c r="G746" s="24"/>
      <c r="H746" s="24"/>
      <c r="I746" s="25"/>
      <c r="J746" s="29" t="n">
        <f aca="false">J747</f>
        <v>12105000</v>
      </c>
      <c r="K746" s="29" t="n">
        <f aca="false">K747</f>
        <v>14294943.43</v>
      </c>
      <c r="L746" s="29" t="n">
        <f aca="false">L747</f>
        <v>14163042.59</v>
      </c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7"/>
      <c r="AF746" s="25"/>
      <c r="AG746" s="27"/>
      <c r="AH746" s="25"/>
    </row>
    <row r="747" s="6" customFormat="true" ht="18.75" hidden="false" customHeight="true" outlineLevel="5" collapsed="false">
      <c r="A747" s="28" t="s">
        <v>660</v>
      </c>
      <c r="B747" s="24" t="s">
        <v>645</v>
      </c>
      <c r="C747" s="24" t="s">
        <v>661</v>
      </c>
      <c r="D747" s="24"/>
      <c r="E747" s="24"/>
      <c r="F747" s="24"/>
      <c r="G747" s="24"/>
      <c r="H747" s="24"/>
      <c r="I747" s="25"/>
      <c r="J747" s="29" t="n">
        <f aca="false">J748+J755</f>
        <v>12105000</v>
      </c>
      <c r="K747" s="29" t="n">
        <f aca="false">K748+K755</f>
        <v>14294943.43</v>
      </c>
      <c r="L747" s="29" t="n">
        <f aca="false">L748+L755</f>
        <v>14163042.59</v>
      </c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7"/>
      <c r="AF747" s="25"/>
      <c r="AG747" s="27"/>
      <c r="AH747" s="25"/>
    </row>
    <row r="748" s="6" customFormat="true" ht="15" hidden="false" customHeight="false" outlineLevel="3" collapsed="false">
      <c r="A748" s="28" t="s">
        <v>662</v>
      </c>
      <c r="B748" s="24" t="s">
        <v>645</v>
      </c>
      <c r="C748" s="24" t="s">
        <v>663</v>
      </c>
      <c r="D748" s="24" t="s">
        <v>24</v>
      </c>
      <c r="E748" s="24"/>
      <c r="F748" s="24"/>
      <c r="G748" s="24"/>
      <c r="H748" s="24"/>
      <c r="I748" s="25" t="n">
        <v>0</v>
      </c>
      <c r="J748" s="29" t="n">
        <f aca="false">J749+J751+J753</f>
        <v>10418000</v>
      </c>
      <c r="K748" s="29" t="n">
        <f aca="false">K749+K751+K753</f>
        <v>12193135.52</v>
      </c>
      <c r="L748" s="29" t="n">
        <f aca="false">L749+L751+L753</f>
        <v>12074817.82</v>
      </c>
      <c r="M748" s="25" t="n">
        <v>0</v>
      </c>
      <c r="N748" s="25" t="n">
        <v>0</v>
      </c>
      <c r="O748" s="25" t="n">
        <v>0</v>
      </c>
      <c r="P748" s="25" t="n">
        <v>0</v>
      </c>
      <c r="Q748" s="25" t="n">
        <v>0</v>
      </c>
      <c r="R748" s="25" t="n">
        <v>0</v>
      </c>
      <c r="S748" s="25" t="n">
        <v>0</v>
      </c>
      <c r="T748" s="25" t="n">
        <v>0</v>
      </c>
      <c r="U748" s="25" t="n">
        <v>0</v>
      </c>
      <c r="V748" s="25" t="n">
        <v>0</v>
      </c>
      <c r="W748" s="25" t="n">
        <v>0</v>
      </c>
      <c r="X748" s="25" t="n">
        <v>0</v>
      </c>
      <c r="Y748" s="25" t="n">
        <v>0</v>
      </c>
      <c r="Z748" s="25" t="n">
        <v>0</v>
      </c>
      <c r="AA748" s="25" t="n">
        <v>0</v>
      </c>
      <c r="AB748" s="25" t="n">
        <v>0</v>
      </c>
      <c r="AC748" s="25" t="n">
        <v>0</v>
      </c>
      <c r="AD748" s="25" t="n">
        <v>8124629.64</v>
      </c>
      <c r="AE748" s="27" t="n">
        <v>0</v>
      </c>
      <c r="AF748" s="25" t="n">
        <v>0</v>
      </c>
      <c r="AG748" s="27" t="n">
        <v>0</v>
      </c>
      <c r="AH748" s="25" t="n">
        <v>0</v>
      </c>
    </row>
    <row r="749" s="6" customFormat="true" ht="45" hidden="false" customHeight="false" outlineLevel="5" collapsed="false">
      <c r="A749" s="28" t="s">
        <v>25</v>
      </c>
      <c r="B749" s="24" t="s">
        <v>645</v>
      </c>
      <c r="C749" s="24" t="s">
        <v>663</v>
      </c>
      <c r="D749" s="24" t="s">
        <v>26</v>
      </c>
      <c r="E749" s="24"/>
      <c r="F749" s="24"/>
      <c r="G749" s="24"/>
      <c r="H749" s="24"/>
      <c r="I749" s="25"/>
      <c r="J749" s="29" t="n">
        <f aca="false">J750</f>
        <v>8619173</v>
      </c>
      <c r="K749" s="29" t="n">
        <f aca="false">K750</f>
        <v>9426798.74</v>
      </c>
      <c r="L749" s="29" t="n">
        <f aca="false">L750</f>
        <v>9405643.06</v>
      </c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7"/>
      <c r="AF749" s="25"/>
      <c r="AG749" s="27"/>
      <c r="AH749" s="25"/>
    </row>
    <row r="750" s="6" customFormat="true" ht="15" hidden="false" customHeight="false" outlineLevel="5" collapsed="false">
      <c r="A750" s="28" t="s">
        <v>84</v>
      </c>
      <c r="B750" s="24" t="s">
        <v>645</v>
      </c>
      <c r="C750" s="24" t="s">
        <v>663</v>
      </c>
      <c r="D750" s="24" t="s">
        <v>85</v>
      </c>
      <c r="E750" s="24"/>
      <c r="F750" s="24"/>
      <c r="G750" s="24"/>
      <c r="H750" s="24"/>
      <c r="I750" s="25"/>
      <c r="J750" s="29" t="n">
        <v>8619173</v>
      </c>
      <c r="K750" s="29" t="n">
        <v>9426798.74</v>
      </c>
      <c r="L750" s="29" t="n">
        <v>9405643.06</v>
      </c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7"/>
      <c r="AF750" s="25"/>
      <c r="AG750" s="27"/>
      <c r="AH750" s="25"/>
    </row>
    <row r="751" s="6" customFormat="true" ht="15" hidden="false" customHeight="false" outlineLevel="4" collapsed="false">
      <c r="A751" s="28" t="s">
        <v>53</v>
      </c>
      <c r="B751" s="24" t="s">
        <v>645</v>
      </c>
      <c r="C751" s="24" t="s">
        <v>663</v>
      </c>
      <c r="D751" s="24" t="s">
        <v>39</v>
      </c>
      <c r="E751" s="24"/>
      <c r="F751" s="24"/>
      <c r="G751" s="24"/>
      <c r="H751" s="24"/>
      <c r="I751" s="25" t="n">
        <v>0</v>
      </c>
      <c r="J751" s="29" t="n">
        <f aca="false">J752</f>
        <v>1798827</v>
      </c>
      <c r="K751" s="29" t="n">
        <f aca="false">K752</f>
        <v>2765316</v>
      </c>
      <c r="L751" s="29" t="n">
        <f aca="false">L752</f>
        <v>2668661.55</v>
      </c>
      <c r="M751" s="25" t="n">
        <v>0</v>
      </c>
      <c r="N751" s="25" t="n">
        <v>0</v>
      </c>
      <c r="O751" s="25" t="n">
        <v>0</v>
      </c>
      <c r="P751" s="25" t="n">
        <v>0</v>
      </c>
      <c r="Q751" s="25" t="n">
        <v>0</v>
      </c>
      <c r="R751" s="25" t="n">
        <v>0</v>
      </c>
      <c r="S751" s="25" t="n">
        <v>0</v>
      </c>
      <c r="T751" s="25" t="n">
        <v>0</v>
      </c>
      <c r="U751" s="25" t="n">
        <v>0</v>
      </c>
      <c r="V751" s="25" t="n">
        <v>0</v>
      </c>
      <c r="W751" s="25" t="n">
        <v>0</v>
      </c>
      <c r="X751" s="25" t="n">
        <v>0</v>
      </c>
      <c r="Y751" s="25" t="n">
        <v>0</v>
      </c>
      <c r="Z751" s="25" t="n">
        <v>0</v>
      </c>
      <c r="AA751" s="25" t="n">
        <v>0</v>
      </c>
      <c r="AB751" s="25" t="n">
        <v>0</v>
      </c>
      <c r="AC751" s="25" t="n">
        <v>0</v>
      </c>
      <c r="AD751" s="25" t="n">
        <v>1498400</v>
      </c>
      <c r="AE751" s="27" t="n">
        <v>0</v>
      </c>
      <c r="AF751" s="25" t="n">
        <v>0</v>
      </c>
      <c r="AG751" s="27" t="n">
        <v>0</v>
      </c>
      <c r="AH751" s="25" t="n">
        <v>0</v>
      </c>
    </row>
    <row r="752" s="6" customFormat="true" ht="15" hidden="false" customHeight="false" outlineLevel="5" collapsed="false">
      <c r="A752" s="28" t="s">
        <v>54</v>
      </c>
      <c r="B752" s="24" t="s">
        <v>645</v>
      </c>
      <c r="C752" s="24" t="s">
        <v>663</v>
      </c>
      <c r="D752" s="24" t="s">
        <v>41</v>
      </c>
      <c r="E752" s="24"/>
      <c r="F752" s="24"/>
      <c r="G752" s="24"/>
      <c r="H752" s="24"/>
      <c r="I752" s="25" t="n">
        <v>0</v>
      </c>
      <c r="J752" s="29" t="n">
        <v>1798827</v>
      </c>
      <c r="K752" s="29" t="n">
        <v>2765316</v>
      </c>
      <c r="L752" s="29" t="n">
        <v>2668661.55</v>
      </c>
      <c r="M752" s="25" t="n">
        <v>0</v>
      </c>
      <c r="N752" s="25" t="n">
        <v>0</v>
      </c>
      <c r="O752" s="25" t="n">
        <v>0</v>
      </c>
      <c r="P752" s="25" t="n">
        <v>0</v>
      </c>
      <c r="Q752" s="25" t="n">
        <v>0</v>
      </c>
      <c r="R752" s="25" t="n">
        <v>0</v>
      </c>
      <c r="S752" s="25" t="n">
        <v>0</v>
      </c>
      <c r="T752" s="25" t="n">
        <v>0</v>
      </c>
      <c r="U752" s="25" t="n">
        <v>0</v>
      </c>
      <c r="V752" s="25" t="n">
        <v>0</v>
      </c>
      <c r="W752" s="25" t="n">
        <v>0</v>
      </c>
      <c r="X752" s="25" t="n">
        <v>0</v>
      </c>
      <c r="Y752" s="25" t="n">
        <v>0</v>
      </c>
      <c r="Z752" s="25" t="n">
        <v>0</v>
      </c>
      <c r="AA752" s="25" t="n">
        <v>0</v>
      </c>
      <c r="AB752" s="25" t="n">
        <v>0</v>
      </c>
      <c r="AC752" s="25" t="n">
        <v>0</v>
      </c>
      <c r="AD752" s="25" t="n">
        <v>1498400</v>
      </c>
      <c r="AE752" s="27" t="n">
        <v>0</v>
      </c>
      <c r="AF752" s="25" t="n">
        <v>0</v>
      </c>
      <c r="AG752" s="27" t="n">
        <v>0</v>
      </c>
      <c r="AH752" s="25" t="n">
        <v>0</v>
      </c>
    </row>
    <row r="753" s="6" customFormat="true" ht="15" hidden="false" customHeight="false" outlineLevel="5" collapsed="false">
      <c r="A753" s="28" t="s">
        <v>73</v>
      </c>
      <c r="B753" s="24" t="s">
        <v>645</v>
      </c>
      <c r="C753" s="24" t="s">
        <v>663</v>
      </c>
      <c r="D753" s="24" t="s">
        <v>56</v>
      </c>
      <c r="E753" s="24"/>
      <c r="F753" s="24"/>
      <c r="G753" s="24"/>
      <c r="H753" s="24"/>
      <c r="I753" s="25"/>
      <c r="J753" s="29" t="n">
        <f aca="false">J754</f>
        <v>0</v>
      </c>
      <c r="K753" s="29" t="n">
        <f aca="false">K754</f>
        <v>1020.78</v>
      </c>
      <c r="L753" s="29" t="n">
        <f aca="false">L754</f>
        <v>513.21</v>
      </c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7"/>
      <c r="AF753" s="25"/>
      <c r="AG753" s="27"/>
      <c r="AH753" s="25"/>
    </row>
    <row r="754" s="6" customFormat="true" ht="15" hidden="false" customHeight="false" outlineLevel="5" collapsed="false">
      <c r="A754" s="28" t="s">
        <v>59</v>
      </c>
      <c r="B754" s="24" t="s">
        <v>645</v>
      </c>
      <c r="C754" s="24" t="s">
        <v>663</v>
      </c>
      <c r="D754" s="24" t="s">
        <v>60</v>
      </c>
      <c r="E754" s="24"/>
      <c r="F754" s="24"/>
      <c r="G754" s="24"/>
      <c r="H754" s="24"/>
      <c r="I754" s="25"/>
      <c r="J754" s="29" t="n">
        <v>0</v>
      </c>
      <c r="K754" s="29" t="n">
        <v>1020.78</v>
      </c>
      <c r="L754" s="29" t="n">
        <v>513.21</v>
      </c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7"/>
      <c r="AF754" s="25"/>
      <c r="AG754" s="27"/>
      <c r="AH754" s="25"/>
    </row>
    <row r="755" s="6" customFormat="true" ht="17.25" hidden="false" customHeight="true" outlineLevel="3" collapsed="false">
      <c r="A755" s="28" t="s">
        <v>664</v>
      </c>
      <c r="B755" s="24" t="s">
        <v>645</v>
      </c>
      <c r="C755" s="24" t="s">
        <v>665</v>
      </c>
      <c r="D755" s="24" t="s">
        <v>24</v>
      </c>
      <c r="E755" s="24"/>
      <c r="F755" s="24"/>
      <c r="G755" s="24"/>
      <c r="H755" s="24"/>
      <c r="I755" s="25" t="n">
        <v>0</v>
      </c>
      <c r="J755" s="29" t="n">
        <f aca="false">J756+J758</f>
        <v>1687000</v>
      </c>
      <c r="K755" s="29" t="n">
        <f aca="false">K756+K758</f>
        <v>2101807.91</v>
      </c>
      <c r="L755" s="29" t="n">
        <f aca="false">L756+L758</f>
        <v>2088224.77</v>
      </c>
      <c r="M755" s="25" t="n">
        <v>0</v>
      </c>
      <c r="N755" s="25" t="n">
        <v>0</v>
      </c>
      <c r="O755" s="25" t="n">
        <v>0</v>
      </c>
      <c r="P755" s="25" t="n">
        <v>0</v>
      </c>
      <c r="Q755" s="25" t="n">
        <v>0</v>
      </c>
      <c r="R755" s="25" t="n">
        <v>0</v>
      </c>
      <c r="S755" s="25" t="n">
        <v>0</v>
      </c>
      <c r="T755" s="25" t="n">
        <v>0</v>
      </c>
      <c r="U755" s="25" t="n">
        <v>0</v>
      </c>
      <c r="V755" s="25" t="n">
        <v>0</v>
      </c>
      <c r="W755" s="25" t="n">
        <v>0</v>
      </c>
      <c r="X755" s="25" t="n">
        <v>0</v>
      </c>
      <c r="Y755" s="25" t="n">
        <v>0</v>
      </c>
      <c r="Z755" s="25" t="n">
        <v>0</v>
      </c>
      <c r="AA755" s="25" t="n">
        <v>0</v>
      </c>
      <c r="AB755" s="25" t="n">
        <v>0</v>
      </c>
      <c r="AC755" s="25" t="n">
        <v>0</v>
      </c>
      <c r="AD755" s="25" t="n">
        <v>1674000</v>
      </c>
      <c r="AE755" s="27" t="n">
        <v>0</v>
      </c>
      <c r="AF755" s="25" t="n">
        <v>0</v>
      </c>
      <c r="AG755" s="27" t="n">
        <v>0</v>
      </c>
      <c r="AH755" s="25" t="n">
        <v>0</v>
      </c>
    </row>
    <row r="756" s="6" customFormat="true" ht="45" hidden="false" customHeight="false" outlineLevel="5" collapsed="false">
      <c r="A756" s="28" t="s">
        <v>25</v>
      </c>
      <c r="B756" s="24" t="s">
        <v>645</v>
      </c>
      <c r="C756" s="24" t="s">
        <v>665</v>
      </c>
      <c r="D756" s="24" t="s">
        <v>26</v>
      </c>
      <c r="E756" s="24"/>
      <c r="F756" s="24"/>
      <c r="G756" s="24"/>
      <c r="H756" s="24"/>
      <c r="I756" s="25"/>
      <c r="J756" s="29" t="n">
        <f aca="false">J757</f>
        <v>1581905</v>
      </c>
      <c r="K756" s="29" t="n">
        <f aca="false">K757</f>
        <v>1996643.76</v>
      </c>
      <c r="L756" s="29" t="n">
        <f aca="false">L757</f>
        <v>1983060.62</v>
      </c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7"/>
      <c r="AF756" s="25"/>
      <c r="AG756" s="27"/>
      <c r="AH756" s="25"/>
    </row>
    <row r="757" s="6" customFormat="true" ht="15" hidden="false" customHeight="false" outlineLevel="5" collapsed="false">
      <c r="A757" s="28" t="s">
        <v>84</v>
      </c>
      <c r="B757" s="24" t="s">
        <v>645</v>
      </c>
      <c r="C757" s="24" t="s">
        <v>665</v>
      </c>
      <c r="D757" s="24" t="s">
        <v>85</v>
      </c>
      <c r="E757" s="24"/>
      <c r="F757" s="24"/>
      <c r="G757" s="24"/>
      <c r="H757" s="24"/>
      <c r="I757" s="25"/>
      <c r="J757" s="29" t="n">
        <v>1581905</v>
      </c>
      <c r="K757" s="29" t="n">
        <v>1996643.76</v>
      </c>
      <c r="L757" s="29" t="n">
        <v>1983060.62</v>
      </c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7"/>
      <c r="AF757" s="25"/>
      <c r="AG757" s="27"/>
      <c r="AH757" s="25"/>
    </row>
    <row r="758" s="6" customFormat="true" ht="15" hidden="false" customHeight="false" outlineLevel="4" collapsed="false">
      <c r="A758" s="28" t="s">
        <v>53</v>
      </c>
      <c r="B758" s="24" t="s">
        <v>645</v>
      </c>
      <c r="C758" s="24" t="s">
        <v>665</v>
      </c>
      <c r="D758" s="24" t="s">
        <v>39</v>
      </c>
      <c r="E758" s="24"/>
      <c r="F758" s="24"/>
      <c r="G758" s="24"/>
      <c r="H758" s="24"/>
      <c r="I758" s="25" t="n">
        <v>0</v>
      </c>
      <c r="J758" s="29" t="n">
        <f aca="false">J759</f>
        <v>105095</v>
      </c>
      <c r="K758" s="29" t="n">
        <f aca="false">K759</f>
        <v>105164.15</v>
      </c>
      <c r="L758" s="29" t="n">
        <f aca="false">L759</f>
        <v>105164.15</v>
      </c>
      <c r="M758" s="25" t="n">
        <v>0</v>
      </c>
      <c r="N758" s="25" t="n">
        <v>0</v>
      </c>
      <c r="O758" s="25" t="n">
        <v>0</v>
      </c>
      <c r="P758" s="25" t="n">
        <v>0</v>
      </c>
      <c r="Q758" s="25" t="n">
        <v>0</v>
      </c>
      <c r="R758" s="25" t="n">
        <v>0</v>
      </c>
      <c r="S758" s="25" t="n">
        <v>0</v>
      </c>
      <c r="T758" s="25" t="n">
        <v>0</v>
      </c>
      <c r="U758" s="25" t="n">
        <v>0</v>
      </c>
      <c r="V758" s="25" t="n">
        <v>0</v>
      </c>
      <c r="W758" s="25" t="n">
        <v>0</v>
      </c>
      <c r="X758" s="25" t="n">
        <v>0</v>
      </c>
      <c r="Y758" s="25" t="n">
        <v>0</v>
      </c>
      <c r="Z758" s="25" t="n">
        <v>0</v>
      </c>
      <c r="AA758" s="25" t="n">
        <v>0</v>
      </c>
      <c r="AB758" s="25" t="n">
        <v>0</v>
      </c>
      <c r="AC758" s="25" t="n">
        <v>0</v>
      </c>
      <c r="AD758" s="25" t="n">
        <v>80000</v>
      </c>
      <c r="AE758" s="27" t="n">
        <v>0</v>
      </c>
      <c r="AF758" s="25" t="n">
        <v>0</v>
      </c>
      <c r="AG758" s="27" t="n">
        <v>0</v>
      </c>
      <c r="AH758" s="25" t="n">
        <v>0</v>
      </c>
    </row>
    <row r="759" s="6" customFormat="true" ht="15" hidden="false" customHeight="false" outlineLevel="5" collapsed="false">
      <c r="A759" s="28" t="s">
        <v>54</v>
      </c>
      <c r="B759" s="24" t="s">
        <v>645</v>
      </c>
      <c r="C759" s="24" t="s">
        <v>665</v>
      </c>
      <c r="D759" s="24" t="s">
        <v>41</v>
      </c>
      <c r="E759" s="24"/>
      <c r="F759" s="24"/>
      <c r="G759" s="24"/>
      <c r="H759" s="24"/>
      <c r="I759" s="25" t="n">
        <v>0</v>
      </c>
      <c r="J759" s="29" t="n">
        <v>105095</v>
      </c>
      <c r="K759" s="29" t="n">
        <v>105164.15</v>
      </c>
      <c r="L759" s="29" t="n">
        <v>105164.15</v>
      </c>
      <c r="M759" s="25" t="n">
        <v>0</v>
      </c>
      <c r="N759" s="25" t="n">
        <v>0</v>
      </c>
      <c r="O759" s="25" t="n">
        <v>0</v>
      </c>
      <c r="P759" s="25" t="n">
        <v>0</v>
      </c>
      <c r="Q759" s="25" t="n">
        <v>0</v>
      </c>
      <c r="R759" s="25" t="n">
        <v>0</v>
      </c>
      <c r="S759" s="25" t="n">
        <v>0</v>
      </c>
      <c r="T759" s="25" t="n">
        <v>0</v>
      </c>
      <c r="U759" s="25" t="n">
        <v>0</v>
      </c>
      <c r="V759" s="25" t="n">
        <v>0</v>
      </c>
      <c r="W759" s="25" t="n">
        <v>0</v>
      </c>
      <c r="X759" s="25" t="n">
        <v>0</v>
      </c>
      <c r="Y759" s="25" t="n">
        <v>0</v>
      </c>
      <c r="Z759" s="25" t="n">
        <v>0</v>
      </c>
      <c r="AA759" s="25" t="n">
        <v>0</v>
      </c>
      <c r="AB759" s="25" t="n">
        <v>0</v>
      </c>
      <c r="AC759" s="25" t="n">
        <v>0</v>
      </c>
      <c r="AD759" s="25" t="n">
        <v>80000</v>
      </c>
      <c r="AE759" s="27" t="n">
        <v>0</v>
      </c>
      <c r="AF759" s="25" t="n">
        <v>0</v>
      </c>
      <c r="AG759" s="27" t="n">
        <v>0</v>
      </c>
      <c r="AH759" s="25" t="n">
        <v>0</v>
      </c>
    </row>
    <row r="760" s="6" customFormat="true" ht="15.75" hidden="false" customHeight="true" outlineLevel="2" collapsed="false">
      <c r="A760" s="28" t="s">
        <v>31</v>
      </c>
      <c r="B760" s="24" t="s">
        <v>645</v>
      </c>
      <c r="C760" s="24" t="s">
        <v>32</v>
      </c>
      <c r="D760" s="24"/>
      <c r="E760" s="24"/>
      <c r="F760" s="24"/>
      <c r="G760" s="24"/>
      <c r="H760" s="24"/>
      <c r="I760" s="25" t="n">
        <v>0</v>
      </c>
      <c r="J760" s="29" t="n">
        <f aca="false">J761</f>
        <v>3121877</v>
      </c>
      <c r="K760" s="29" t="n">
        <f aca="false">K761</f>
        <v>3609140</v>
      </c>
      <c r="L760" s="29" t="n">
        <f aca="false">L761</f>
        <v>3580369.66</v>
      </c>
      <c r="M760" s="25" t="n">
        <v>0</v>
      </c>
      <c r="N760" s="25" t="n">
        <v>0</v>
      </c>
      <c r="O760" s="25" t="n">
        <v>0</v>
      </c>
      <c r="P760" s="25" t="n">
        <v>0</v>
      </c>
      <c r="Q760" s="25" t="n">
        <v>0</v>
      </c>
      <c r="R760" s="25" t="n">
        <v>0</v>
      </c>
      <c r="S760" s="25" t="n">
        <v>0</v>
      </c>
      <c r="T760" s="25" t="n">
        <v>0</v>
      </c>
      <c r="U760" s="25" t="n">
        <v>0</v>
      </c>
      <c r="V760" s="25" t="n">
        <v>0</v>
      </c>
      <c r="W760" s="25" t="n">
        <v>0</v>
      </c>
      <c r="X760" s="25" t="n">
        <v>0</v>
      </c>
      <c r="Y760" s="25" t="n">
        <v>0</v>
      </c>
      <c r="Z760" s="25" t="n">
        <v>0</v>
      </c>
      <c r="AA760" s="25" t="n">
        <v>0</v>
      </c>
      <c r="AB760" s="25" t="n">
        <v>0</v>
      </c>
      <c r="AC760" s="25" t="n">
        <v>0</v>
      </c>
      <c r="AD760" s="25" t="n">
        <v>2453433.39</v>
      </c>
      <c r="AE760" s="27" t="n">
        <v>0</v>
      </c>
      <c r="AF760" s="25" t="n">
        <v>0</v>
      </c>
      <c r="AG760" s="27" t="n">
        <v>0</v>
      </c>
      <c r="AH760" s="25" t="n">
        <v>0</v>
      </c>
    </row>
    <row r="761" s="6" customFormat="true" ht="15" hidden="false" customHeight="true" outlineLevel="3" collapsed="false">
      <c r="A761" s="28" t="s">
        <v>666</v>
      </c>
      <c r="B761" s="24" t="s">
        <v>645</v>
      </c>
      <c r="C761" s="24" t="s">
        <v>667</v>
      </c>
      <c r="D761" s="24" t="s">
        <v>24</v>
      </c>
      <c r="E761" s="24"/>
      <c r="F761" s="24"/>
      <c r="G761" s="24"/>
      <c r="H761" s="24"/>
      <c r="I761" s="25" t="n">
        <v>0</v>
      </c>
      <c r="J761" s="29" t="n">
        <f aca="false">J762+J764</f>
        <v>3121877</v>
      </c>
      <c r="K761" s="29" t="n">
        <f aca="false">K762+K764</f>
        <v>3609140</v>
      </c>
      <c r="L761" s="29" t="n">
        <f aca="false">L762+L764</f>
        <v>3580369.66</v>
      </c>
      <c r="M761" s="25" t="n">
        <v>0</v>
      </c>
      <c r="N761" s="25" t="n">
        <v>0</v>
      </c>
      <c r="O761" s="25" t="n">
        <v>0</v>
      </c>
      <c r="P761" s="25" t="n">
        <v>0</v>
      </c>
      <c r="Q761" s="25" t="n">
        <v>0</v>
      </c>
      <c r="R761" s="25" t="n">
        <v>0</v>
      </c>
      <c r="S761" s="25" t="n">
        <v>0</v>
      </c>
      <c r="T761" s="25" t="n">
        <v>0</v>
      </c>
      <c r="U761" s="25" t="n">
        <v>0</v>
      </c>
      <c r="V761" s="25" t="n">
        <v>0</v>
      </c>
      <c r="W761" s="25" t="n">
        <v>0</v>
      </c>
      <c r="X761" s="25" t="n">
        <v>0</v>
      </c>
      <c r="Y761" s="25" t="n">
        <v>0</v>
      </c>
      <c r="Z761" s="25" t="n">
        <v>0</v>
      </c>
      <c r="AA761" s="25" t="n">
        <v>0</v>
      </c>
      <c r="AB761" s="25" t="n">
        <v>0</v>
      </c>
      <c r="AC761" s="25" t="n">
        <v>0</v>
      </c>
      <c r="AD761" s="25" t="n">
        <v>2453433.39</v>
      </c>
      <c r="AE761" s="27" t="n">
        <v>0</v>
      </c>
      <c r="AF761" s="25" t="n">
        <v>0</v>
      </c>
      <c r="AG761" s="27" t="n">
        <v>0</v>
      </c>
      <c r="AH761" s="25" t="n">
        <v>0</v>
      </c>
    </row>
    <row r="762" s="6" customFormat="true" ht="47.25" hidden="false" customHeight="true" outlineLevel="4" collapsed="false">
      <c r="A762" s="28" t="s">
        <v>25</v>
      </c>
      <c r="B762" s="24" t="s">
        <v>645</v>
      </c>
      <c r="C762" s="24" t="s">
        <v>667</v>
      </c>
      <c r="D762" s="24" t="s">
        <v>26</v>
      </c>
      <c r="E762" s="24"/>
      <c r="F762" s="24"/>
      <c r="G762" s="24"/>
      <c r="H762" s="24"/>
      <c r="I762" s="25" t="n">
        <v>0</v>
      </c>
      <c r="J762" s="29" t="n">
        <f aca="false">J763</f>
        <v>2570077</v>
      </c>
      <c r="K762" s="29" t="n">
        <f aca="false">K763</f>
        <v>3267264</v>
      </c>
      <c r="L762" s="29" t="n">
        <f aca="false">L763</f>
        <v>3249449.88</v>
      </c>
      <c r="M762" s="25" t="n">
        <v>0</v>
      </c>
      <c r="N762" s="25" t="n">
        <v>0</v>
      </c>
      <c r="O762" s="25" t="n">
        <v>0</v>
      </c>
      <c r="P762" s="25" t="n">
        <v>0</v>
      </c>
      <c r="Q762" s="25" t="n">
        <v>0</v>
      </c>
      <c r="R762" s="25" t="n">
        <v>0</v>
      </c>
      <c r="S762" s="25" t="n">
        <v>0</v>
      </c>
      <c r="T762" s="25" t="n">
        <v>0</v>
      </c>
      <c r="U762" s="25" t="n">
        <v>0</v>
      </c>
      <c r="V762" s="25" t="n">
        <v>0</v>
      </c>
      <c r="W762" s="25" t="n">
        <v>0</v>
      </c>
      <c r="X762" s="25" t="n">
        <v>0</v>
      </c>
      <c r="Y762" s="25" t="n">
        <v>0</v>
      </c>
      <c r="Z762" s="25" t="n">
        <v>0</v>
      </c>
      <c r="AA762" s="25" t="n">
        <v>0</v>
      </c>
      <c r="AB762" s="25" t="n">
        <v>0</v>
      </c>
      <c r="AC762" s="25" t="n">
        <v>0</v>
      </c>
      <c r="AD762" s="25" t="n">
        <v>2144026</v>
      </c>
      <c r="AE762" s="27" t="n">
        <v>0</v>
      </c>
      <c r="AF762" s="25" t="n">
        <v>0</v>
      </c>
      <c r="AG762" s="27" t="n">
        <v>0</v>
      </c>
      <c r="AH762" s="25" t="n">
        <v>0</v>
      </c>
    </row>
    <row r="763" s="6" customFormat="true" ht="15" hidden="false" customHeight="false" outlineLevel="5" collapsed="false">
      <c r="A763" s="28" t="s">
        <v>52</v>
      </c>
      <c r="B763" s="24" t="s">
        <v>645</v>
      </c>
      <c r="C763" s="24" t="s">
        <v>667</v>
      </c>
      <c r="D763" s="24" t="s">
        <v>28</v>
      </c>
      <c r="E763" s="24"/>
      <c r="F763" s="24"/>
      <c r="G763" s="24"/>
      <c r="H763" s="24"/>
      <c r="I763" s="25" t="n">
        <v>0</v>
      </c>
      <c r="J763" s="29" t="n">
        <v>2570077</v>
      </c>
      <c r="K763" s="29" t="n">
        <v>3267264</v>
      </c>
      <c r="L763" s="29" t="n">
        <v>3249449.88</v>
      </c>
      <c r="M763" s="25" t="n">
        <v>0</v>
      </c>
      <c r="N763" s="25" t="n">
        <v>0</v>
      </c>
      <c r="O763" s="25" t="n">
        <v>0</v>
      </c>
      <c r="P763" s="25" t="n">
        <v>0</v>
      </c>
      <c r="Q763" s="25" t="n">
        <v>0</v>
      </c>
      <c r="R763" s="25" t="n">
        <v>0</v>
      </c>
      <c r="S763" s="25" t="n">
        <v>0</v>
      </c>
      <c r="T763" s="25" t="n">
        <v>0</v>
      </c>
      <c r="U763" s="25" t="n">
        <v>0</v>
      </c>
      <c r="V763" s="25" t="n">
        <v>0</v>
      </c>
      <c r="W763" s="25" t="n">
        <v>0</v>
      </c>
      <c r="X763" s="25" t="n">
        <v>0</v>
      </c>
      <c r="Y763" s="25" t="n">
        <v>0</v>
      </c>
      <c r="Z763" s="25" t="n">
        <v>0</v>
      </c>
      <c r="AA763" s="25" t="n">
        <v>0</v>
      </c>
      <c r="AB763" s="25" t="n">
        <v>0</v>
      </c>
      <c r="AC763" s="25" t="n">
        <v>0</v>
      </c>
      <c r="AD763" s="25" t="n">
        <v>2144026</v>
      </c>
      <c r="AE763" s="27" t="n">
        <v>0</v>
      </c>
      <c r="AF763" s="25" t="n">
        <v>0</v>
      </c>
      <c r="AG763" s="27" t="n">
        <v>0</v>
      </c>
      <c r="AH763" s="25" t="n">
        <v>0</v>
      </c>
    </row>
    <row r="764" s="6" customFormat="true" ht="15" hidden="false" customHeight="false" outlineLevel="4" collapsed="false">
      <c r="A764" s="28" t="s">
        <v>53</v>
      </c>
      <c r="B764" s="24" t="s">
        <v>645</v>
      </c>
      <c r="C764" s="24" t="s">
        <v>667</v>
      </c>
      <c r="D764" s="24" t="s">
        <v>39</v>
      </c>
      <c r="E764" s="24"/>
      <c r="F764" s="24"/>
      <c r="G764" s="24"/>
      <c r="H764" s="24"/>
      <c r="I764" s="25" t="n">
        <v>0</v>
      </c>
      <c r="J764" s="29" t="n">
        <f aca="false">J765</f>
        <v>551800</v>
      </c>
      <c r="K764" s="29" t="n">
        <f aca="false">K765</f>
        <v>341876</v>
      </c>
      <c r="L764" s="29" t="n">
        <f aca="false">L765</f>
        <v>330919.78</v>
      </c>
      <c r="M764" s="25" t="n">
        <v>0</v>
      </c>
      <c r="N764" s="25" t="n">
        <v>0</v>
      </c>
      <c r="O764" s="25" t="n">
        <v>0</v>
      </c>
      <c r="P764" s="25" t="n">
        <v>0</v>
      </c>
      <c r="Q764" s="25" t="n">
        <v>0</v>
      </c>
      <c r="R764" s="25" t="n">
        <v>0</v>
      </c>
      <c r="S764" s="25" t="n">
        <v>0</v>
      </c>
      <c r="T764" s="25" t="n">
        <v>0</v>
      </c>
      <c r="U764" s="25" t="n">
        <v>0</v>
      </c>
      <c r="V764" s="25" t="n">
        <v>0</v>
      </c>
      <c r="W764" s="25" t="n">
        <v>0</v>
      </c>
      <c r="X764" s="25" t="n">
        <v>0</v>
      </c>
      <c r="Y764" s="25" t="n">
        <v>0</v>
      </c>
      <c r="Z764" s="25" t="n">
        <v>0</v>
      </c>
      <c r="AA764" s="25" t="n">
        <v>0</v>
      </c>
      <c r="AB764" s="25" t="n">
        <v>0</v>
      </c>
      <c r="AC764" s="25" t="n">
        <v>0</v>
      </c>
      <c r="AD764" s="25" t="n">
        <v>309407.39</v>
      </c>
      <c r="AE764" s="27" t="n">
        <v>0</v>
      </c>
      <c r="AF764" s="25" t="n">
        <v>0</v>
      </c>
      <c r="AG764" s="27" t="n">
        <v>0</v>
      </c>
      <c r="AH764" s="25" t="n">
        <v>0</v>
      </c>
    </row>
    <row r="765" s="6" customFormat="true" ht="15" hidden="false" customHeight="false" outlineLevel="5" collapsed="false">
      <c r="A765" s="28" t="s">
        <v>54</v>
      </c>
      <c r="B765" s="24" t="s">
        <v>645</v>
      </c>
      <c r="C765" s="24" t="s">
        <v>667</v>
      </c>
      <c r="D765" s="24" t="s">
        <v>41</v>
      </c>
      <c r="E765" s="24"/>
      <c r="F765" s="24"/>
      <c r="G765" s="24"/>
      <c r="H765" s="24"/>
      <c r="I765" s="25" t="n">
        <v>0</v>
      </c>
      <c r="J765" s="29" t="n">
        <v>551800</v>
      </c>
      <c r="K765" s="29" t="n">
        <v>341876</v>
      </c>
      <c r="L765" s="29" t="n">
        <v>330919.78</v>
      </c>
      <c r="M765" s="25" t="n">
        <v>0</v>
      </c>
      <c r="N765" s="25" t="n">
        <v>0</v>
      </c>
      <c r="O765" s="25" t="n">
        <v>0</v>
      </c>
      <c r="P765" s="25" t="n">
        <v>0</v>
      </c>
      <c r="Q765" s="25" t="n">
        <v>0</v>
      </c>
      <c r="R765" s="25" t="n">
        <v>0</v>
      </c>
      <c r="S765" s="25" t="n">
        <v>0</v>
      </c>
      <c r="T765" s="25" t="n">
        <v>0</v>
      </c>
      <c r="U765" s="25" t="n">
        <v>0</v>
      </c>
      <c r="V765" s="25" t="n">
        <v>0</v>
      </c>
      <c r="W765" s="25" t="n">
        <v>0</v>
      </c>
      <c r="X765" s="25" t="n">
        <v>0</v>
      </c>
      <c r="Y765" s="25" t="n">
        <v>0</v>
      </c>
      <c r="Z765" s="25" t="n">
        <v>0</v>
      </c>
      <c r="AA765" s="25" t="n">
        <v>0</v>
      </c>
      <c r="AB765" s="25" t="n">
        <v>0</v>
      </c>
      <c r="AC765" s="25" t="n">
        <v>0</v>
      </c>
      <c r="AD765" s="25" t="n">
        <v>309407.39</v>
      </c>
      <c r="AE765" s="27" t="n">
        <v>0</v>
      </c>
      <c r="AF765" s="25" t="n">
        <v>0</v>
      </c>
      <c r="AG765" s="27" t="n">
        <v>0</v>
      </c>
      <c r="AH765" s="25" t="n">
        <v>0</v>
      </c>
    </row>
    <row r="766" s="6" customFormat="true" ht="33" hidden="false" customHeight="true" outlineLevel="2" collapsed="false">
      <c r="A766" s="28" t="s">
        <v>19</v>
      </c>
      <c r="B766" s="24" t="s">
        <v>645</v>
      </c>
      <c r="C766" s="24" t="s">
        <v>20</v>
      </c>
      <c r="D766" s="24"/>
      <c r="E766" s="24"/>
      <c r="F766" s="24"/>
      <c r="G766" s="24"/>
      <c r="H766" s="24"/>
      <c r="I766" s="25" t="n">
        <v>0</v>
      </c>
      <c r="J766" s="29" t="n">
        <f aca="false">J767</f>
        <v>3066030</v>
      </c>
      <c r="K766" s="29" t="n">
        <f aca="false">K767</f>
        <v>3066030</v>
      </c>
      <c r="L766" s="29" t="n">
        <f aca="false">L767</f>
        <v>3062207.63</v>
      </c>
      <c r="M766" s="25" t="n">
        <v>0</v>
      </c>
      <c r="N766" s="25" t="n">
        <v>0</v>
      </c>
      <c r="O766" s="25" t="n">
        <v>0</v>
      </c>
      <c r="P766" s="25" t="n">
        <v>0</v>
      </c>
      <c r="Q766" s="25" t="n">
        <v>0</v>
      </c>
      <c r="R766" s="25" t="n">
        <v>0</v>
      </c>
      <c r="S766" s="25" t="n">
        <v>0</v>
      </c>
      <c r="T766" s="25" t="n">
        <v>0</v>
      </c>
      <c r="U766" s="25" t="n">
        <v>0</v>
      </c>
      <c r="V766" s="25" t="n">
        <v>0</v>
      </c>
      <c r="W766" s="25" t="n">
        <v>0</v>
      </c>
      <c r="X766" s="25" t="n">
        <v>0</v>
      </c>
      <c r="Y766" s="25" t="n">
        <v>0</v>
      </c>
      <c r="Z766" s="25" t="n">
        <v>0</v>
      </c>
      <c r="AA766" s="25" t="n">
        <v>0</v>
      </c>
      <c r="AB766" s="25" t="n">
        <v>0</v>
      </c>
      <c r="AC766" s="25" t="n">
        <v>0</v>
      </c>
      <c r="AD766" s="25" t="n">
        <v>1730000</v>
      </c>
      <c r="AE766" s="27" t="n">
        <v>0</v>
      </c>
      <c r="AF766" s="25" t="n">
        <v>0</v>
      </c>
      <c r="AG766" s="27" t="n">
        <v>0</v>
      </c>
      <c r="AH766" s="25" t="n">
        <v>0</v>
      </c>
    </row>
    <row r="767" s="6" customFormat="true" ht="31.5" hidden="false" customHeight="true" outlineLevel="2" collapsed="false">
      <c r="A767" s="28" t="s">
        <v>668</v>
      </c>
      <c r="B767" s="24" t="s">
        <v>645</v>
      </c>
      <c r="C767" s="24" t="s">
        <v>669</v>
      </c>
      <c r="D767" s="24"/>
      <c r="E767" s="24"/>
      <c r="F767" s="24"/>
      <c r="G767" s="24"/>
      <c r="H767" s="24"/>
      <c r="I767" s="25"/>
      <c r="J767" s="29" t="n">
        <f aca="false">J768</f>
        <v>3066030</v>
      </c>
      <c r="K767" s="29" t="n">
        <f aca="false">K768</f>
        <v>3066030</v>
      </c>
      <c r="L767" s="29" t="n">
        <f aca="false">L768</f>
        <v>3062207.63</v>
      </c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7"/>
      <c r="AF767" s="25"/>
      <c r="AG767" s="27"/>
      <c r="AH767" s="25"/>
    </row>
    <row r="768" s="6" customFormat="true" ht="15" hidden="false" customHeight="false" outlineLevel="3" collapsed="false">
      <c r="A768" s="28" t="s">
        <v>50</v>
      </c>
      <c r="B768" s="24" t="s">
        <v>645</v>
      </c>
      <c r="C768" s="24" t="s">
        <v>670</v>
      </c>
      <c r="D768" s="24" t="s">
        <v>24</v>
      </c>
      <c r="E768" s="24"/>
      <c r="F768" s="24"/>
      <c r="G768" s="24"/>
      <c r="H768" s="24"/>
      <c r="I768" s="25" t="n">
        <v>0</v>
      </c>
      <c r="J768" s="29" t="n">
        <f aca="false">J769+J771+J773</f>
        <v>3066030</v>
      </c>
      <c r="K768" s="29" t="n">
        <f aca="false">K769+K771+K773</f>
        <v>3066030</v>
      </c>
      <c r="L768" s="29" t="n">
        <f aca="false">L769+L771+L773</f>
        <v>3062207.63</v>
      </c>
      <c r="M768" s="25" t="n">
        <v>0</v>
      </c>
      <c r="N768" s="25" t="n">
        <v>0</v>
      </c>
      <c r="O768" s="25" t="n">
        <v>0</v>
      </c>
      <c r="P768" s="25" t="n">
        <v>0</v>
      </c>
      <c r="Q768" s="25" t="n">
        <v>0</v>
      </c>
      <c r="R768" s="25" t="n">
        <v>0</v>
      </c>
      <c r="S768" s="25" t="n">
        <v>0</v>
      </c>
      <c r="T768" s="25" t="n">
        <v>0</v>
      </c>
      <c r="U768" s="25" t="n">
        <v>0</v>
      </c>
      <c r="V768" s="25" t="n">
        <v>0</v>
      </c>
      <c r="W768" s="25" t="n">
        <v>0</v>
      </c>
      <c r="X768" s="25" t="n">
        <v>0</v>
      </c>
      <c r="Y768" s="25" t="n">
        <v>0</v>
      </c>
      <c r="Z768" s="25" t="n">
        <v>0</v>
      </c>
      <c r="AA768" s="25" t="n">
        <v>0</v>
      </c>
      <c r="AB768" s="25" t="n">
        <v>0</v>
      </c>
      <c r="AC768" s="25" t="n">
        <v>0</v>
      </c>
      <c r="AD768" s="25" t="n">
        <v>1730000</v>
      </c>
      <c r="AE768" s="27" t="n">
        <v>0</v>
      </c>
      <c r="AF768" s="25" t="n">
        <v>0</v>
      </c>
      <c r="AG768" s="27" t="n">
        <v>0</v>
      </c>
      <c r="AH768" s="25" t="n">
        <v>0</v>
      </c>
    </row>
    <row r="769" s="6" customFormat="true" ht="45.75" hidden="false" customHeight="true" outlineLevel="4" collapsed="false">
      <c r="A769" s="28" t="s">
        <v>25</v>
      </c>
      <c r="B769" s="24" t="s">
        <v>645</v>
      </c>
      <c r="C769" s="24" t="s">
        <v>670</v>
      </c>
      <c r="D769" s="24" t="s">
        <v>26</v>
      </c>
      <c r="E769" s="24"/>
      <c r="F769" s="24"/>
      <c r="G769" s="24"/>
      <c r="H769" s="24"/>
      <c r="I769" s="25" t="n">
        <v>0</v>
      </c>
      <c r="J769" s="29" t="n">
        <f aca="false">J770</f>
        <v>3066030</v>
      </c>
      <c r="K769" s="29" t="n">
        <f aca="false">K770</f>
        <v>3066030</v>
      </c>
      <c r="L769" s="29" t="n">
        <f aca="false">L770</f>
        <v>3062207.63</v>
      </c>
      <c r="M769" s="25" t="n">
        <v>0</v>
      </c>
      <c r="N769" s="25" t="n">
        <v>0</v>
      </c>
      <c r="O769" s="25" t="n">
        <v>0</v>
      </c>
      <c r="P769" s="25" t="n">
        <v>0</v>
      </c>
      <c r="Q769" s="25" t="n">
        <v>0</v>
      </c>
      <c r="R769" s="25" t="n">
        <v>0</v>
      </c>
      <c r="S769" s="25" t="n">
        <v>0</v>
      </c>
      <c r="T769" s="25" t="n">
        <v>0</v>
      </c>
      <c r="U769" s="25" t="n">
        <v>0</v>
      </c>
      <c r="V769" s="25" t="n">
        <v>0</v>
      </c>
      <c r="W769" s="25" t="n">
        <v>0</v>
      </c>
      <c r="X769" s="25" t="n">
        <v>0</v>
      </c>
      <c r="Y769" s="25" t="n">
        <v>0</v>
      </c>
      <c r="Z769" s="25" t="n">
        <v>0</v>
      </c>
      <c r="AA769" s="25" t="n">
        <v>0</v>
      </c>
      <c r="AB769" s="25" t="n">
        <v>0</v>
      </c>
      <c r="AC769" s="25" t="n">
        <v>0</v>
      </c>
      <c r="AD769" s="25" t="n">
        <v>1730000</v>
      </c>
      <c r="AE769" s="27" t="n">
        <v>0</v>
      </c>
      <c r="AF769" s="25" t="n">
        <v>0</v>
      </c>
      <c r="AG769" s="27" t="n">
        <v>0</v>
      </c>
      <c r="AH769" s="25" t="n">
        <v>0</v>
      </c>
    </row>
    <row r="770" s="6" customFormat="true" ht="17.25" hidden="false" customHeight="true" outlineLevel="5" collapsed="false">
      <c r="A770" s="28" t="s">
        <v>52</v>
      </c>
      <c r="B770" s="24" t="s">
        <v>645</v>
      </c>
      <c r="C770" s="24" t="s">
        <v>670</v>
      </c>
      <c r="D770" s="24" t="s">
        <v>28</v>
      </c>
      <c r="E770" s="24"/>
      <c r="F770" s="24"/>
      <c r="G770" s="24"/>
      <c r="H770" s="24"/>
      <c r="I770" s="25" t="n">
        <v>0</v>
      </c>
      <c r="J770" s="29" t="n">
        <v>3066030</v>
      </c>
      <c r="K770" s="29" t="n">
        <v>3066030</v>
      </c>
      <c r="L770" s="29" t="n">
        <v>3062207.63</v>
      </c>
      <c r="M770" s="25" t="n">
        <v>0</v>
      </c>
      <c r="N770" s="25" t="n">
        <v>0</v>
      </c>
      <c r="O770" s="25" t="n">
        <v>0</v>
      </c>
      <c r="P770" s="25" t="n">
        <v>0</v>
      </c>
      <c r="Q770" s="25" t="n">
        <v>0</v>
      </c>
      <c r="R770" s="25" t="n">
        <v>0</v>
      </c>
      <c r="S770" s="25" t="n">
        <v>0</v>
      </c>
      <c r="T770" s="25" t="n">
        <v>0</v>
      </c>
      <c r="U770" s="25" t="n">
        <v>0</v>
      </c>
      <c r="V770" s="25" t="n">
        <v>0</v>
      </c>
      <c r="W770" s="25" t="n">
        <v>0</v>
      </c>
      <c r="X770" s="25" t="n">
        <v>0</v>
      </c>
      <c r="Y770" s="25" t="n">
        <v>0</v>
      </c>
      <c r="Z770" s="25" t="n">
        <v>0</v>
      </c>
      <c r="AA770" s="25" t="n">
        <v>0</v>
      </c>
      <c r="AB770" s="25" t="n">
        <v>0</v>
      </c>
      <c r="AC770" s="25" t="n">
        <v>0</v>
      </c>
      <c r="AD770" s="25" t="n">
        <v>1730000</v>
      </c>
      <c r="AE770" s="27" t="n">
        <v>0</v>
      </c>
      <c r="AF770" s="25" t="n">
        <v>0</v>
      </c>
      <c r="AG770" s="27" t="n">
        <v>0</v>
      </c>
      <c r="AH770" s="25" t="n">
        <v>0</v>
      </c>
    </row>
    <row r="771" s="6" customFormat="true" ht="17.25" hidden="true" customHeight="true" outlineLevel="5" collapsed="false">
      <c r="A771" s="28" t="s">
        <v>46</v>
      </c>
      <c r="B771" s="24" t="s">
        <v>645</v>
      </c>
      <c r="C771" s="24" t="s">
        <v>670</v>
      </c>
      <c r="D771" s="24" t="s">
        <v>39</v>
      </c>
      <c r="E771" s="24"/>
      <c r="F771" s="24"/>
      <c r="G771" s="24"/>
      <c r="H771" s="24"/>
      <c r="I771" s="25"/>
      <c r="J771" s="29" t="n">
        <f aca="false">J772</f>
        <v>0</v>
      </c>
      <c r="K771" s="29" t="n">
        <f aca="false">K772</f>
        <v>0</v>
      </c>
      <c r="L771" s="29" t="n">
        <f aca="false">L772</f>
        <v>0</v>
      </c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7"/>
      <c r="AF771" s="25"/>
      <c r="AG771" s="27"/>
      <c r="AH771" s="25"/>
    </row>
    <row r="772" s="6" customFormat="true" ht="17.25" hidden="true" customHeight="true" outlineLevel="5" collapsed="false">
      <c r="A772" s="28" t="s">
        <v>47</v>
      </c>
      <c r="B772" s="24" t="s">
        <v>645</v>
      </c>
      <c r="C772" s="24" t="s">
        <v>670</v>
      </c>
      <c r="D772" s="24" t="s">
        <v>41</v>
      </c>
      <c r="E772" s="24"/>
      <c r="F772" s="24"/>
      <c r="G772" s="24"/>
      <c r="H772" s="24"/>
      <c r="I772" s="25"/>
      <c r="J772" s="29"/>
      <c r="K772" s="29"/>
      <c r="L772" s="29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7"/>
      <c r="AF772" s="25"/>
      <c r="AG772" s="27"/>
      <c r="AH772" s="25"/>
    </row>
    <row r="773" s="6" customFormat="true" ht="17.25" hidden="true" customHeight="true" outlineLevel="5" collapsed="false">
      <c r="A773" s="28" t="s">
        <v>68</v>
      </c>
      <c r="B773" s="24" t="s">
        <v>671</v>
      </c>
      <c r="C773" s="24" t="s">
        <v>72</v>
      </c>
      <c r="D773" s="24" t="s">
        <v>56</v>
      </c>
      <c r="E773" s="24"/>
      <c r="F773" s="24"/>
      <c r="G773" s="24"/>
      <c r="H773" s="24"/>
      <c r="I773" s="25"/>
      <c r="J773" s="29" t="n">
        <f aca="false">J774</f>
        <v>0</v>
      </c>
      <c r="K773" s="29" t="n">
        <f aca="false">K774</f>
        <v>0</v>
      </c>
      <c r="L773" s="29" t="n">
        <f aca="false">L774</f>
        <v>0</v>
      </c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7"/>
      <c r="AF773" s="25"/>
      <c r="AG773" s="27"/>
      <c r="AH773" s="25"/>
    </row>
    <row r="774" s="6" customFormat="true" ht="17.25" hidden="true" customHeight="true" outlineLevel="5" collapsed="false">
      <c r="A774" s="28" t="s">
        <v>69</v>
      </c>
      <c r="B774" s="24" t="s">
        <v>671</v>
      </c>
      <c r="C774" s="24" t="s">
        <v>72</v>
      </c>
      <c r="D774" s="24" t="s">
        <v>60</v>
      </c>
      <c r="E774" s="24"/>
      <c r="F774" s="24"/>
      <c r="G774" s="24"/>
      <c r="H774" s="24"/>
      <c r="I774" s="25"/>
      <c r="J774" s="29"/>
      <c r="K774" s="29"/>
      <c r="L774" s="29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7"/>
      <c r="AF774" s="25"/>
      <c r="AG774" s="27"/>
      <c r="AH774" s="25"/>
    </row>
    <row r="775" s="6" customFormat="true" ht="31.5" hidden="true" customHeight="true" outlineLevel="5" collapsed="false">
      <c r="A775" s="28" t="s">
        <v>672</v>
      </c>
      <c r="B775" s="24" t="s">
        <v>671</v>
      </c>
      <c r="C775" s="24" t="s">
        <v>673</v>
      </c>
      <c r="D775" s="24"/>
      <c r="E775" s="24"/>
      <c r="F775" s="24"/>
      <c r="G775" s="24"/>
      <c r="H775" s="24"/>
      <c r="I775" s="25"/>
      <c r="J775" s="29" t="n">
        <f aca="false">J776</f>
        <v>0</v>
      </c>
      <c r="K775" s="29" t="n">
        <f aca="false">K776</f>
        <v>0</v>
      </c>
      <c r="L775" s="29" t="n">
        <f aca="false">L776</f>
        <v>0</v>
      </c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7"/>
      <c r="AF775" s="25"/>
      <c r="AG775" s="27"/>
      <c r="AH775" s="25"/>
    </row>
    <row r="776" s="6" customFormat="true" ht="17.25" hidden="true" customHeight="true" outlineLevel="5" collapsed="false">
      <c r="A776" s="28" t="s">
        <v>46</v>
      </c>
      <c r="B776" s="24" t="s">
        <v>671</v>
      </c>
      <c r="C776" s="24" t="s">
        <v>673</v>
      </c>
      <c r="D776" s="24" t="s">
        <v>39</v>
      </c>
      <c r="E776" s="24"/>
      <c r="F776" s="24"/>
      <c r="G776" s="24"/>
      <c r="H776" s="24"/>
      <c r="I776" s="25"/>
      <c r="J776" s="29" t="n">
        <f aca="false">J777</f>
        <v>0</v>
      </c>
      <c r="K776" s="29" t="n">
        <f aca="false">K777</f>
        <v>0</v>
      </c>
      <c r="L776" s="29" t="n">
        <f aca="false">L777</f>
        <v>0</v>
      </c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7"/>
      <c r="AF776" s="25"/>
      <c r="AG776" s="27"/>
      <c r="AH776" s="25"/>
    </row>
    <row r="777" s="6" customFormat="true" ht="30.75" hidden="true" customHeight="true" outlineLevel="5" collapsed="false">
      <c r="A777" s="28" t="s">
        <v>47</v>
      </c>
      <c r="B777" s="24" t="s">
        <v>671</v>
      </c>
      <c r="C777" s="24" t="s">
        <v>673</v>
      </c>
      <c r="D777" s="24" t="s">
        <v>41</v>
      </c>
      <c r="E777" s="24"/>
      <c r="F777" s="24"/>
      <c r="G777" s="24"/>
      <c r="H777" s="24"/>
      <c r="I777" s="25"/>
      <c r="J777" s="29"/>
      <c r="K777" s="29"/>
      <c r="L777" s="29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7"/>
      <c r="AF777" s="25"/>
      <c r="AG777" s="27"/>
      <c r="AH777" s="25"/>
    </row>
    <row r="778" s="6" customFormat="true" ht="15.75" hidden="false" customHeight="true" outlineLevel="5" collapsed="false">
      <c r="A778" s="36" t="s">
        <v>674</v>
      </c>
      <c r="B778" s="24" t="s">
        <v>645</v>
      </c>
      <c r="C778" s="24" t="s">
        <v>675</v>
      </c>
      <c r="D778" s="24"/>
      <c r="E778" s="24"/>
      <c r="F778" s="24"/>
      <c r="G778" s="24"/>
      <c r="H778" s="24"/>
      <c r="I778" s="25"/>
      <c r="J778" s="29" t="n">
        <f aca="false">J779</f>
        <v>0</v>
      </c>
      <c r="K778" s="29" t="n">
        <f aca="false">K779</f>
        <v>644700</v>
      </c>
      <c r="L778" s="29" t="n">
        <f aca="false">L779</f>
        <v>644700</v>
      </c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7"/>
      <c r="AF778" s="25"/>
      <c r="AG778" s="27"/>
      <c r="AH778" s="25"/>
    </row>
    <row r="779" s="6" customFormat="true" ht="19.5" hidden="false" customHeight="true" outlineLevel="5" collapsed="false">
      <c r="A779" s="36" t="s">
        <v>73</v>
      </c>
      <c r="B779" s="24" t="s">
        <v>645</v>
      </c>
      <c r="C779" s="24" t="s">
        <v>675</v>
      </c>
      <c r="D779" s="24" t="s">
        <v>56</v>
      </c>
      <c r="E779" s="24"/>
      <c r="F779" s="24"/>
      <c r="G779" s="24"/>
      <c r="H779" s="24"/>
      <c r="I779" s="25"/>
      <c r="J779" s="29" t="n">
        <f aca="false">J780</f>
        <v>0</v>
      </c>
      <c r="K779" s="29" t="n">
        <f aca="false">K780</f>
        <v>644700</v>
      </c>
      <c r="L779" s="29" t="n">
        <f aca="false">L780</f>
        <v>644700</v>
      </c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7"/>
      <c r="AF779" s="25"/>
      <c r="AG779" s="27"/>
      <c r="AH779" s="25"/>
    </row>
    <row r="780" s="6" customFormat="true" ht="19.5" hidden="false" customHeight="true" outlineLevel="5" collapsed="false">
      <c r="A780" s="36" t="s">
        <v>59</v>
      </c>
      <c r="B780" s="24" t="s">
        <v>645</v>
      </c>
      <c r="C780" s="24" t="s">
        <v>675</v>
      </c>
      <c r="D780" s="24" t="s">
        <v>60</v>
      </c>
      <c r="E780" s="24"/>
      <c r="F780" s="24"/>
      <c r="G780" s="24"/>
      <c r="H780" s="24"/>
      <c r="I780" s="25"/>
      <c r="J780" s="29" t="n">
        <v>0</v>
      </c>
      <c r="K780" s="29" t="n">
        <v>644700</v>
      </c>
      <c r="L780" s="29" t="n">
        <v>644700</v>
      </c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7"/>
      <c r="AF780" s="25"/>
      <c r="AG780" s="27"/>
      <c r="AH780" s="25"/>
    </row>
    <row r="781" s="6" customFormat="true" ht="35.25" hidden="false" customHeight="true" outlineLevel="5" collapsed="false">
      <c r="A781" s="30" t="s">
        <v>151</v>
      </c>
      <c r="B781" s="24" t="s">
        <v>645</v>
      </c>
      <c r="C781" s="31" t="s">
        <v>152</v>
      </c>
      <c r="D781" s="32"/>
      <c r="E781" s="24"/>
      <c r="F781" s="24"/>
      <c r="G781" s="24"/>
      <c r="H781" s="24"/>
      <c r="I781" s="25"/>
      <c r="J781" s="33" t="n">
        <f aca="false">J782+J789</f>
        <v>0</v>
      </c>
      <c r="K781" s="33" t="n">
        <f aca="false">K782+K789</f>
        <v>155000</v>
      </c>
      <c r="L781" s="33" t="n">
        <f aca="false">L782+L789</f>
        <v>154999.97</v>
      </c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7"/>
      <c r="AF781" s="25"/>
      <c r="AG781" s="27"/>
      <c r="AH781" s="25"/>
    </row>
    <row r="782" s="6" customFormat="true" ht="61.5" hidden="false" customHeight="true" outlineLevel="5" collapsed="false">
      <c r="A782" s="34" t="s">
        <v>153</v>
      </c>
      <c r="B782" s="24" t="s">
        <v>645</v>
      </c>
      <c r="C782" s="31" t="s">
        <v>154</v>
      </c>
      <c r="D782" s="31"/>
      <c r="E782" s="24"/>
      <c r="F782" s="24"/>
      <c r="G782" s="24"/>
      <c r="H782" s="24"/>
      <c r="I782" s="25"/>
      <c r="J782" s="33" t="n">
        <f aca="false">J783</f>
        <v>0</v>
      </c>
      <c r="K782" s="33" t="n">
        <f aca="false">K783</f>
        <v>155000</v>
      </c>
      <c r="L782" s="33" t="n">
        <f aca="false">L783</f>
        <v>154999.97</v>
      </c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7"/>
      <c r="AF782" s="25"/>
      <c r="AG782" s="27"/>
      <c r="AH782" s="25"/>
    </row>
    <row r="783" s="6" customFormat="true" ht="47.25" hidden="false" customHeight="true" outlineLevel="5" collapsed="false">
      <c r="A783" s="34" t="s">
        <v>155</v>
      </c>
      <c r="B783" s="24" t="s">
        <v>645</v>
      </c>
      <c r="C783" s="31" t="s">
        <v>156</v>
      </c>
      <c r="D783" s="31"/>
      <c r="E783" s="24"/>
      <c r="F783" s="24"/>
      <c r="G783" s="24"/>
      <c r="H783" s="24"/>
      <c r="I783" s="25"/>
      <c r="J783" s="33" t="n">
        <f aca="false">J784</f>
        <v>0</v>
      </c>
      <c r="K783" s="33" t="n">
        <f aca="false">K784</f>
        <v>155000</v>
      </c>
      <c r="L783" s="33" t="n">
        <f aca="false">L784</f>
        <v>154999.97</v>
      </c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7"/>
      <c r="AF783" s="25"/>
      <c r="AG783" s="27"/>
      <c r="AH783" s="25"/>
    </row>
    <row r="784" s="6" customFormat="true" ht="48" hidden="false" customHeight="true" outlineLevel="5" collapsed="false">
      <c r="A784" s="34" t="s">
        <v>25</v>
      </c>
      <c r="B784" s="24" t="s">
        <v>645</v>
      </c>
      <c r="C784" s="31" t="s">
        <v>156</v>
      </c>
      <c r="D784" s="31" t="s">
        <v>26</v>
      </c>
      <c r="E784" s="24"/>
      <c r="F784" s="24"/>
      <c r="G784" s="24"/>
      <c r="H784" s="24"/>
      <c r="I784" s="25"/>
      <c r="J784" s="33" t="n">
        <f aca="false">J785</f>
        <v>0</v>
      </c>
      <c r="K784" s="33" t="n">
        <f aca="false">K785</f>
        <v>155000</v>
      </c>
      <c r="L784" s="33" t="n">
        <f aca="false">L785</f>
        <v>154999.97</v>
      </c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7"/>
      <c r="AF784" s="25"/>
      <c r="AG784" s="27"/>
      <c r="AH784" s="25"/>
    </row>
    <row r="785" s="6" customFormat="true" ht="18" hidden="false" customHeight="true" outlineLevel="5" collapsed="false">
      <c r="A785" s="34" t="s">
        <v>52</v>
      </c>
      <c r="B785" s="24" t="s">
        <v>645</v>
      </c>
      <c r="C785" s="31" t="s">
        <v>156</v>
      </c>
      <c r="D785" s="31" t="s">
        <v>28</v>
      </c>
      <c r="E785" s="24"/>
      <c r="F785" s="24"/>
      <c r="G785" s="24"/>
      <c r="H785" s="24"/>
      <c r="I785" s="25"/>
      <c r="J785" s="33" t="n">
        <v>0</v>
      </c>
      <c r="K785" s="33" t="n">
        <v>155000</v>
      </c>
      <c r="L785" s="33" t="n">
        <v>154999.97</v>
      </c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7"/>
      <c r="AF785" s="25"/>
      <c r="AG785" s="27"/>
      <c r="AH785" s="25"/>
    </row>
    <row r="786" s="6" customFormat="true" ht="22.5" hidden="true" customHeight="true" outlineLevel="5" collapsed="false">
      <c r="A786" s="34" t="s">
        <v>161</v>
      </c>
      <c r="B786" s="24" t="s">
        <v>645</v>
      </c>
      <c r="C786" s="31" t="s">
        <v>162</v>
      </c>
      <c r="D786" s="31"/>
      <c r="E786" s="24"/>
      <c r="F786" s="24"/>
      <c r="G786" s="24"/>
      <c r="H786" s="24"/>
      <c r="I786" s="25"/>
      <c r="J786" s="29" t="n">
        <f aca="false">J787</f>
        <v>0</v>
      </c>
      <c r="K786" s="29" t="n">
        <f aca="false">K787</f>
        <v>0</v>
      </c>
      <c r="L786" s="29" t="n">
        <f aca="false">L787</f>
        <v>0</v>
      </c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7"/>
      <c r="AF786" s="25"/>
      <c r="AG786" s="27"/>
      <c r="AH786" s="25"/>
    </row>
    <row r="787" s="6" customFormat="true" ht="22.5" hidden="true" customHeight="true" outlineLevel="5" collapsed="false">
      <c r="A787" s="34" t="s">
        <v>163</v>
      </c>
      <c r="B787" s="24" t="s">
        <v>645</v>
      </c>
      <c r="C787" s="31" t="s">
        <v>164</v>
      </c>
      <c r="D787" s="31"/>
      <c r="E787" s="24"/>
      <c r="F787" s="24"/>
      <c r="G787" s="24"/>
      <c r="H787" s="24"/>
      <c r="I787" s="25"/>
      <c r="J787" s="29" t="n">
        <f aca="false">J788</f>
        <v>0</v>
      </c>
      <c r="K787" s="29" t="n">
        <f aca="false">K788</f>
        <v>0</v>
      </c>
      <c r="L787" s="29" t="n">
        <f aca="false">L788</f>
        <v>0</v>
      </c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7"/>
      <c r="AF787" s="25"/>
      <c r="AG787" s="27"/>
      <c r="AH787" s="25"/>
    </row>
    <row r="788" s="6" customFormat="true" ht="17.25" hidden="true" customHeight="true" outlineLevel="5" collapsed="false">
      <c r="A788" s="34" t="s">
        <v>165</v>
      </c>
      <c r="B788" s="24" t="s">
        <v>645</v>
      </c>
      <c r="C788" s="31" t="s">
        <v>166</v>
      </c>
      <c r="D788" s="31" t="s">
        <v>24</v>
      </c>
      <c r="E788" s="24"/>
      <c r="F788" s="24"/>
      <c r="G788" s="24"/>
      <c r="H788" s="24"/>
      <c r="I788" s="25"/>
      <c r="J788" s="29" t="n">
        <f aca="false">J789</f>
        <v>0</v>
      </c>
      <c r="K788" s="29" t="n">
        <f aca="false">K789</f>
        <v>0</v>
      </c>
      <c r="L788" s="29" t="n">
        <f aca="false">L789</f>
        <v>0</v>
      </c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7"/>
      <c r="AF788" s="25"/>
      <c r="AG788" s="27"/>
      <c r="AH788" s="25"/>
    </row>
    <row r="789" s="6" customFormat="true" ht="51" hidden="true" customHeight="true" outlineLevel="5" collapsed="false">
      <c r="A789" s="34" t="s">
        <v>25</v>
      </c>
      <c r="B789" s="24" t="s">
        <v>645</v>
      </c>
      <c r="C789" s="31" t="s">
        <v>166</v>
      </c>
      <c r="D789" s="31" t="s">
        <v>26</v>
      </c>
      <c r="E789" s="24"/>
      <c r="F789" s="24"/>
      <c r="G789" s="24"/>
      <c r="H789" s="24"/>
      <c r="I789" s="25"/>
      <c r="J789" s="33" t="n">
        <f aca="false">J790</f>
        <v>0</v>
      </c>
      <c r="K789" s="33" t="n">
        <f aca="false">K790</f>
        <v>0</v>
      </c>
      <c r="L789" s="33" t="n">
        <f aca="false">L790</f>
        <v>0</v>
      </c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7"/>
      <c r="AF789" s="25"/>
      <c r="AG789" s="27"/>
      <c r="AH789" s="25"/>
    </row>
    <row r="790" s="6" customFormat="true" ht="18.75" hidden="true" customHeight="true" outlineLevel="5" collapsed="false">
      <c r="A790" s="34" t="s">
        <v>52</v>
      </c>
      <c r="B790" s="24" t="s">
        <v>645</v>
      </c>
      <c r="C790" s="31" t="s">
        <v>166</v>
      </c>
      <c r="D790" s="31" t="s">
        <v>28</v>
      </c>
      <c r="E790" s="24"/>
      <c r="F790" s="24"/>
      <c r="G790" s="24"/>
      <c r="H790" s="24"/>
      <c r="I790" s="25"/>
      <c r="J790" s="33" t="n">
        <v>0</v>
      </c>
      <c r="K790" s="33" t="n">
        <v>0</v>
      </c>
      <c r="L790" s="33" t="n">
        <v>0</v>
      </c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7"/>
      <c r="AF790" s="25"/>
      <c r="AG790" s="27"/>
      <c r="AH790" s="25"/>
    </row>
    <row r="791" s="6" customFormat="true" ht="15" hidden="false" customHeight="false" outlineLevel="0" collapsed="true">
      <c r="A791" s="22" t="s">
        <v>676</v>
      </c>
      <c r="B791" s="23" t="s">
        <v>677</v>
      </c>
      <c r="C791" s="24"/>
      <c r="D791" s="24"/>
      <c r="E791" s="24"/>
      <c r="F791" s="24"/>
      <c r="G791" s="24"/>
      <c r="H791" s="24"/>
      <c r="I791" s="25" t="n">
        <v>0</v>
      </c>
      <c r="J791" s="26" t="n">
        <f aca="false">J792+J897</f>
        <v>53420964</v>
      </c>
      <c r="K791" s="26" t="n">
        <f aca="false">K792+K897</f>
        <v>58785753.5</v>
      </c>
      <c r="L791" s="26" t="n">
        <f aca="false">L792+L897</f>
        <v>56629123.54</v>
      </c>
      <c r="M791" s="25" t="n">
        <v>0</v>
      </c>
      <c r="N791" s="25" t="n">
        <v>0</v>
      </c>
      <c r="O791" s="25" t="n">
        <v>0</v>
      </c>
      <c r="P791" s="25" t="n">
        <v>0</v>
      </c>
      <c r="Q791" s="25" t="n">
        <v>0</v>
      </c>
      <c r="R791" s="25" t="n">
        <v>0</v>
      </c>
      <c r="S791" s="25" t="n">
        <v>0</v>
      </c>
      <c r="T791" s="25" t="n">
        <v>0</v>
      </c>
      <c r="U791" s="25" t="n">
        <v>0</v>
      </c>
      <c r="V791" s="25" t="n">
        <v>0</v>
      </c>
      <c r="W791" s="25" t="n">
        <v>0</v>
      </c>
      <c r="X791" s="25" t="n">
        <v>0</v>
      </c>
      <c r="Y791" s="25" t="n">
        <v>0</v>
      </c>
      <c r="Z791" s="25" t="n">
        <v>0</v>
      </c>
      <c r="AA791" s="25" t="n">
        <v>0</v>
      </c>
      <c r="AB791" s="25" t="n">
        <v>0</v>
      </c>
      <c r="AC791" s="25" t="n">
        <v>0</v>
      </c>
      <c r="AD791" s="25" t="n">
        <v>34800310.51</v>
      </c>
      <c r="AE791" s="27" t="n">
        <v>0</v>
      </c>
      <c r="AF791" s="25" t="n">
        <v>0</v>
      </c>
      <c r="AG791" s="27" t="n">
        <v>0</v>
      </c>
      <c r="AH791" s="25" t="n">
        <v>0</v>
      </c>
    </row>
    <row r="792" s="6" customFormat="true" ht="15" hidden="false" customHeight="false" outlineLevel="1" collapsed="false">
      <c r="A792" s="22" t="s">
        <v>678</v>
      </c>
      <c r="B792" s="23" t="s">
        <v>679</v>
      </c>
      <c r="C792" s="24"/>
      <c r="D792" s="24"/>
      <c r="E792" s="24"/>
      <c r="F792" s="24"/>
      <c r="G792" s="24"/>
      <c r="H792" s="24"/>
      <c r="I792" s="25" t="n">
        <v>0</v>
      </c>
      <c r="J792" s="26" t="n">
        <f aca="false">J809+J793+J799+J804+J894</f>
        <v>44143897</v>
      </c>
      <c r="K792" s="26" t="n">
        <f aca="false">K809+K793+K799+K804+K894</f>
        <v>48166110.62</v>
      </c>
      <c r="L792" s="26" t="n">
        <f aca="false">L809+L793+L799+L804+L894</f>
        <v>47212050.05</v>
      </c>
      <c r="M792" s="25" t="n">
        <v>0</v>
      </c>
      <c r="N792" s="25" t="n">
        <v>0</v>
      </c>
      <c r="O792" s="25" t="n">
        <v>0</v>
      </c>
      <c r="P792" s="25" t="n">
        <v>0</v>
      </c>
      <c r="Q792" s="25" t="n">
        <v>0</v>
      </c>
      <c r="R792" s="25" t="n">
        <v>0</v>
      </c>
      <c r="S792" s="25" t="n">
        <v>0</v>
      </c>
      <c r="T792" s="25" t="n">
        <v>0</v>
      </c>
      <c r="U792" s="25" t="n">
        <v>0</v>
      </c>
      <c r="V792" s="25" t="n">
        <v>0</v>
      </c>
      <c r="W792" s="25" t="n">
        <v>0</v>
      </c>
      <c r="X792" s="25" t="n">
        <v>0</v>
      </c>
      <c r="Y792" s="25" t="n">
        <v>0</v>
      </c>
      <c r="Z792" s="25" t="n">
        <v>0</v>
      </c>
      <c r="AA792" s="25" t="n">
        <v>0</v>
      </c>
      <c r="AB792" s="25" t="n">
        <v>0</v>
      </c>
      <c r="AC792" s="25" t="n">
        <v>0</v>
      </c>
      <c r="AD792" s="25" t="n">
        <v>27774212.41</v>
      </c>
      <c r="AE792" s="27" t="n">
        <v>0</v>
      </c>
      <c r="AF792" s="25" t="n">
        <v>0</v>
      </c>
      <c r="AG792" s="27" t="n">
        <v>0</v>
      </c>
      <c r="AH792" s="25" t="n">
        <v>0</v>
      </c>
    </row>
    <row r="793" s="6" customFormat="true" ht="18" hidden="false" customHeight="true" outlineLevel="1" collapsed="false">
      <c r="A793" s="36" t="s">
        <v>557</v>
      </c>
      <c r="B793" s="24" t="s">
        <v>679</v>
      </c>
      <c r="C793" s="24" t="s">
        <v>475</v>
      </c>
      <c r="D793" s="23"/>
      <c r="E793" s="24"/>
      <c r="F793" s="24"/>
      <c r="G793" s="24"/>
      <c r="H793" s="24"/>
      <c r="I793" s="25"/>
      <c r="J793" s="29" t="n">
        <f aca="false">J794</f>
        <v>0</v>
      </c>
      <c r="K793" s="29" t="n">
        <f aca="false">K794</f>
        <v>86000</v>
      </c>
      <c r="L793" s="29" t="n">
        <f aca="false">L794</f>
        <v>86000</v>
      </c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7"/>
      <c r="AF793" s="25"/>
      <c r="AG793" s="27"/>
      <c r="AH793" s="25"/>
    </row>
    <row r="794" s="6" customFormat="true" ht="17.25" hidden="false" customHeight="true" outlineLevel="1" collapsed="false">
      <c r="A794" s="36" t="s">
        <v>577</v>
      </c>
      <c r="B794" s="24" t="s">
        <v>679</v>
      </c>
      <c r="C794" s="24" t="s">
        <v>578</v>
      </c>
      <c r="D794" s="23"/>
      <c r="E794" s="24"/>
      <c r="F794" s="24"/>
      <c r="G794" s="24"/>
      <c r="H794" s="24"/>
      <c r="I794" s="25"/>
      <c r="J794" s="29" t="n">
        <f aca="false">J795</f>
        <v>0</v>
      </c>
      <c r="K794" s="29" t="n">
        <f aca="false">K795</f>
        <v>86000</v>
      </c>
      <c r="L794" s="29" t="n">
        <f aca="false">L795</f>
        <v>86000</v>
      </c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7"/>
      <c r="AF794" s="25"/>
      <c r="AG794" s="27"/>
      <c r="AH794" s="25"/>
    </row>
    <row r="795" s="6" customFormat="true" ht="18" hidden="false" customHeight="true" outlineLevel="1" collapsed="false">
      <c r="A795" s="36" t="s">
        <v>579</v>
      </c>
      <c r="B795" s="24" t="s">
        <v>679</v>
      </c>
      <c r="C795" s="24" t="s">
        <v>580</v>
      </c>
      <c r="D795" s="23"/>
      <c r="E795" s="24"/>
      <c r="F795" s="24"/>
      <c r="G795" s="24"/>
      <c r="H795" s="24"/>
      <c r="I795" s="25"/>
      <c r="J795" s="29" t="n">
        <f aca="false">J796</f>
        <v>0</v>
      </c>
      <c r="K795" s="29" t="n">
        <f aca="false">K796</f>
        <v>86000</v>
      </c>
      <c r="L795" s="29" t="n">
        <f aca="false">L796</f>
        <v>86000</v>
      </c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7"/>
      <c r="AF795" s="25"/>
      <c r="AG795" s="27"/>
      <c r="AH795" s="25"/>
    </row>
    <row r="796" s="6" customFormat="true" ht="16.5" hidden="false" customHeight="true" outlineLevel="1" collapsed="false">
      <c r="A796" s="36" t="s">
        <v>581</v>
      </c>
      <c r="B796" s="24" t="s">
        <v>679</v>
      </c>
      <c r="C796" s="24" t="s">
        <v>582</v>
      </c>
      <c r="D796" s="24" t="s">
        <v>24</v>
      </c>
      <c r="E796" s="24"/>
      <c r="F796" s="24"/>
      <c r="G796" s="24"/>
      <c r="H796" s="24"/>
      <c r="I796" s="25"/>
      <c r="J796" s="29" t="n">
        <f aca="false">J797</f>
        <v>0</v>
      </c>
      <c r="K796" s="29" t="n">
        <f aca="false">K797</f>
        <v>86000</v>
      </c>
      <c r="L796" s="29" t="n">
        <f aca="false">L797</f>
        <v>86000</v>
      </c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7"/>
      <c r="AF796" s="25"/>
      <c r="AG796" s="27"/>
      <c r="AH796" s="25"/>
    </row>
    <row r="797" s="6" customFormat="true" ht="20.25" hidden="false" customHeight="true" outlineLevel="1" collapsed="false">
      <c r="A797" s="47" t="s">
        <v>53</v>
      </c>
      <c r="B797" s="24" t="s">
        <v>679</v>
      </c>
      <c r="C797" s="24" t="s">
        <v>582</v>
      </c>
      <c r="D797" s="24" t="s">
        <v>39</v>
      </c>
      <c r="E797" s="24"/>
      <c r="F797" s="24"/>
      <c r="G797" s="24"/>
      <c r="H797" s="24"/>
      <c r="I797" s="25"/>
      <c r="J797" s="29" t="n">
        <f aca="false">J798</f>
        <v>0</v>
      </c>
      <c r="K797" s="29" t="n">
        <f aca="false">K798</f>
        <v>86000</v>
      </c>
      <c r="L797" s="29" t="n">
        <f aca="false">L798</f>
        <v>86000</v>
      </c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7"/>
      <c r="AF797" s="25"/>
      <c r="AG797" s="27"/>
      <c r="AH797" s="25"/>
    </row>
    <row r="798" s="6" customFormat="true" ht="22.5" hidden="false" customHeight="true" outlineLevel="1" collapsed="false">
      <c r="A798" s="28" t="s">
        <v>54</v>
      </c>
      <c r="B798" s="24" t="s">
        <v>679</v>
      </c>
      <c r="C798" s="24" t="s">
        <v>582</v>
      </c>
      <c r="D798" s="24" t="s">
        <v>41</v>
      </c>
      <c r="E798" s="24"/>
      <c r="F798" s="24"/>
      <c r="G798" s="24"/>
      <c r="H798" s="24"/>
      <c r="I798" s="25"/>
      <c r="J798" s="29"/>
      <c r="K798" s="29" t="n">
        <v>86000</v>
      </c>
      <c r="L798" s="29" t="n">
        <v>86000</v>
      </c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7"/>
      <c r="AF798" s="25"/>
      <c r="AG798" s="27"/>
      <c r="AH798" s="25"/>
    </row>
    <row r="799" s="6" customFormat="true" ht="15" hidden="false" customHeight="false" outlineLevel="1" collapsed="false">
      <c r="A799" s="28" t="s">
        <v>512</v>
      </c>
      <c r="B799" s="24" t="s">
        <v>679</v>
      </c>
      <c r="C799" s="24" t="s">
        <v>514</v>
      </c>
      <c r="D799" s="24"/>
      <c r="E799" s="24"/>
      <c r="F799" s="24"/>
      <c r="G799" s="24"/>
      <c r="H799" s="24"/>
      <c r="I799" s="25"/>
      <c r="J799" s="29" t="n">
        <f aca="false">J800</f>
        <v>0</v>
      </c>
      <c r="K799" s="29" t="n">
        <f aca="false">K800</f>
        <v>148000</v>
      </c>
      <c r="L799" s="29" t="n">
        <f aca="false">L800</f>
        <v>148000</v>
      </c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7"/>
      <c r="AF799" s="25"/>
      <c r="AG799" s="27"/>
      <c r="AH799" s="25"/>
    </row>
    <row r="800" s="6" customFormat="true" ht="16.5" hidden="false" customHeight="true" outlineLevel="1" collapsed="false">
      <c r="A800" s="28" t="s">
        <v>515</v>
      </c>
      <c r="B800" s="24" t="s">
        <v>679</v>
      </c>
      <c r="C800" s="24" t="s">
        <v>516</v>
      </c>
      <c r="D800" s="24"/>
      <c r="E800" s="24"/>
      <c r="F800" s="24"/>
      <c r="G800" s="24"/>
      <c r="H800" s="24"/>
      <c r="I800" s="25"/>
      <c r="J800" s="29" t="n">
        <f aca="false">J801</f>
        <v>0</v>
      </c>
      <c r="K800" s="29" t="n">
        <f aca="false">K801</f>
        <v>148000</v>
      </c>
      <c r="L800" s="29" t="n">
        <f aca="false">L801</f>
        <v>148000</v>
      </c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7"/>
      <c r="AF800" s="25"/>
      <c r="AG800" s="27"/>
      <c r="AH800" s="25"/>
    </row>
    <row r="801" s="6" customFormat="true" ht="18" hidden="false" customHeight="true" outlineLevel="1" collapsed="false">
      <c r="A801" s="28" t="s">
        <v>517</v>
      </c>
      <c r="B801" s="24" t="s">
        <v>679</v>
      </c>
      <c r="C801" s="24" t="s">
        <v>518</v>
      </c>
      <c r="D801" s="24" t="s">
        <v>24</v>
      </c>
      <c r="E801" s="24"/>
      <c r="F801" s="24"/>
      <c r="G801" s="24"/>
      <c r="H801" s="24"/>
      <c r="I801" s="25"/>
      <c r="J801" s="29" t="n">
        <f aca="false">J802</f>
        <v>0</v>
      </c>
      <c r="K801" s="29" t="n">
        <f aca="false">K802</f>
        <v>148000</v>
      </c>
      <c r="L801" s="29" t="n">
        <f aca="false">L802</f>
        <v>148000</v>
      </c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7"/>
      <c r="AF801" s="25"/>
      <c r="AG801" s="27"/>
      <c r="AH801" s="25"/>
    </row>
    <row r="802" s="6" customFormat="true" ht="15" hidden="false" customHeight="false" outlineLevel="1" collapsed="false">
      <c r="A802" s="28" t="s">
        <v>53</v>
      </c>
      <c r="B802" s="24" t="s">
        <v>679</v>
      </c>
      <c r="C802" s="24" t="s">
        <v>518</v>
      </c>
      <c r="D802" s="24" t="s">
        <v>39</v>
      </c>
      <c r="E802" s="24"/>
      <c r="F802" s="24"/>
      <c r="G802" s="24"/>
      <c r="H802" s="24"/>
      <c r="I802" s="25"/>
      <c r="J802" s="29" t="n">
        <f aca="false">J803</f>
        <v>0</v>
      </c>
      <c r="K802" s="29" t="n">
        <f aca="false">K803</f>
        <v>148000</v>
      </c>
      <c r="L802" s="29" t="n">
        <f aca="false">L803</f>
        <v>148000</v>
      </c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7"/>
      <c r="AF802" s="25"/>
      <c r="AG802" s="27"/>
      <c r="AH802" s="25"/>
    </row>
    <row r="803" s="6" customFormat="true" ht="15" hidden="false" customHeight="false" outlineLevel="1" collapsed="false">
      <c r="A803" s="28" t="s">
        <v>54</v>
      </c>
      <c r="B803" s="24" t="s">
        <v>679</v>
      </c>
      <c r="C803" s="24" t="s">
        <v>518</v>
      </c>
      <c r="D803" s="24" t="s">
        <v>41</v>
      </c>
      <c r="E803" s="24"/>
      <c r="F803" s="24"/>
      <c r="G803" s="24"/>
      <c r="H803" s="24"/>
      <c r="I803" s="25"/>
      <c r="J803" s="29"/>
      <c r="K803" s="29" t="n">
        <v>148000</v>
      </c>
      <c r="L803" s="29" t="n">
        <v>148000</v>
      </c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7"/>
      <c r="AF803" s="25"/>
      <c r="AG803" s="27"/>
      <c r="AH803" s="25"/>
    </row>
    <row r="804" s="6" customFormat="true" ht="32.25" hidden="false" customHeight="true" outlineLevel="1" collapsed="false">
      <c r="A804" s="36" t="s">
        <v>116</v>
      </c>
      <c r="B804" s="24" t="s">
        <v>679</v>
      </c>
      <c r="C804" s="24" t="s">
        <v>117</v>
      </c>
      <c r="D804" s="24"/>
      <c r="E804" s="24"/>
      <c r="F804" s="24"/>
      <c r="G804" s="24"/>
      <c r="H804" s="24"/>
      <c r="I804" s="25"/>
      <c r="J804" s="29" t="n">
        <f aca="false">J805</f>
        <v>0</v>
      </c>
      <c r="K804" s="29" t="n">
        <f aca="false">K805</f>
        <v>7266.98</v>
      </c>
      <c r="L804" s="29" t="n">
        <f aca="false">L805</f>
        <v>7266.98</v>
      </c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7"/>
      <c r="AF804" s="25"/>
      <c r="AG804" s="27"/>
      <c r="AH804" s="25"/>
    </row>
    <row r="805" s="6" customFormat="true" ht="30.75" hidden="false" customHeight="true" outlineLevel="1" collapsed="false">
      <c r="A805" s="36" t="s">
        <v>118</v>
      </c>
      <c r="B805" s="24" t="s">
        <v>679</v>
      </c>
      <c r="C805" s="24" t="s">
        <v>119</v>
      </c>
      <c r="D805" s="24"/>
      <c r="E805" s="24"/>
      <c r="F805" s="24"/>
      <c r="G805" s="24"/>
      <c r="H805" s="24"/>
      <c r="I805" s="25"/>
      <c r="J805" s="29" t="n">
        <f aca="false">J806</f>
        <v>0</v>
      </c>
      <c r="K805" s="29" t="n">
        <f aca="false">K806</f>
        <v>7266.98</v>
      </c>
      <c r="L805" s="29" t="n">
        <f aca="false">L806</f>
        <v>7266.98</v>
      </c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7"/>
      <c r="AF805" s="25"/>
      <c r="AG805" s="27"/>
      <c r="AH805" s="25"/>
    </row>
    <row r="806" s="6" customFormat="true" ht="15" hidden="false" customHeight="false" outlineLevel="1" collapsed="false">
      <c r="A806" s="36" t="s">
        <v>120</v>
      </c>
      <c r="B806" s="24" t="s">
        <v>679</v>
      </c>
      <c r="C806" s="24" t="s">
        <v>121</v>
      </c>
      <c r="D806" s="24" t="s">
        <v>24</v>
      </c>
      <c r="E806" s="24"/>
      <c r="F806" s="24"/>
      <c r="G806" s="24"/>
      <c r="H806" s="24"/>
      <c r="I806" s="25"/>
      <c r="J806" s="29" t="n">
        <f aca="false">J807</f>
        <v>0</v>
      </c>
      <c r="K806" s="29" t="n">
        <f aca="false">K807</f>
        <v>7266.98</v>
      </c>
      <c r="L806" s="29" t="n">
        <f aca="false">L807</f>
        <v>7266.98</v>
      </c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7"/>
      <c r="AF806" s="25"/>
      <c r="AG806" s="27"/>
      <c r="AH806" s="25"/>
    </row>
    <row r="807" s="6" customFormat="true" ht="45" hidden="false" customHeight="false" outlineLevel="1" collapsed="false">
      <c r="A807" s="36" t="s">
        <v>25</v>
      </c>
      <c r="B807" s="24" t="s">
        <v>679</v>
      </c>
      <c r="C807" s="24" t="s">
        <v>121</v>
      </c>
      <c r="D807" s="24" t="s">
        <v>26</v>
      </c>
      <c r="E807" s="24"/>
      <c r="F807" s="24"/>
      <c r="G807" s="24"/>
      <c r="H807" s="24"/>
      <c r="I807" s="25"/>
      <c r="J807" s="29" t="n">
        <f aca="false">J808</f>
        <v>0</v>
      </c>
      <c r="K807" s="29" t="n">
        <f aca="false">K808</f>
        <v>7266.98</v>
      </c>
      <c r="L807" s="29" t="n">
        <f aca="false">L808</f>
        <v>7266.98</v>
      </c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7"/>
      <c r="AF807" s="25"/>
      <c r="AG807" s="27"/>
      <c r="AH807" s="25"/>
    </row>
    <row r="808" s="6" customFormat="true" ht="15" hidden="false" customHeight="false" outlineLevel="1" collapsed="false">
      <c r="A808" s="36" t="s">
        <v>84</v>
      </c>
      <c r="B808" s="24" t="s">
        <v>679</v>
      </c>
      <c r="C808" s="24" t="s">
        <v>121</v>
      </c>
      <c r="D808" s="24" t="s">
        <v>85</v>
      </c>
      <c r="E808" s="24"/>
      <c r="F808" s="24"/>
      <c r="G808" s="24"/>
      <c r="H808" s="24"/>
      <c r="I808" s="25"/>
      <c r="J808" s="29"/>
      <c r="K808" s="29" t="n">
        <v>7266.98</v>
      </c>
      <c r="L808" s="29" t="n">
        <v>7266.98</v>
      </c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7"/>
      <c r="AF808" s="25"/>
      <c r="AG808" s="27"/>
      <c r="AH808" s="25"/>
    </row>
    <row r="809" s="6" customFormat="true" ht="20.25" hidden="false" customHeight="true" outlineLevel="2" collapsed="false">
      <c r="A809" s="28" t="s">
        <v>680</v>
      </c>
      <c r="B809" s="24" t="s">
        <v>679</v>
      </c>
      <c r="C809" s="24" t="s">
        <v>584</v>
      </c>
      <c r="D809" s="14"/>
      <c r="E809" s="44"/>
      <c r="F809" s="38"/>
      <c r="G809" s="44"/>
      <c r="H809" s="24"/>
      <c r="I809" s="25"/>
      <c r="J809" s="29" t="n">
        <f aca="false">J814+J866+J879+J883+J889+J810+J886</f>
        <v>44143897</v>
      </c>
      <c r="K809" s="29" t="n">
        <f aca="false">K814+K866+K879+K883+K889+K810+K886</f>
        <v>47826715.4</v>
      </c>
      <c r="L809" s="29" t="n">
        <f aca="false">L814+L866+L879+L883+L889+L810+L886</f>
        <v>46872654.83</v>
      </c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7"/>
      <c r="AF809" s="25"/>
      <c r="AG809" s="27"/>
      <c r="AH809" s="25"/>
    </row>
    <row r="810" s="6" customFormat="true" ht="17.25" hidden="false" customHeight="true" outlineLevel="2" collapsed="false">
      <c r="A810" s="36" t="s">
        <v>681</v>
      </c>
      <c r="B810" s="24" t="s">
        <v>679</v>
      </c>
      <c r="C810" s="24" t="s">
        <v>682</v>
      </c>
      <c r="D810" s="24"/>
      <c r="E810" s="44"/>
      <c r="F810" s="38"/>
      <c r="G810" s="44"/>
      <c r="H810" s="24"/>
      <c r="I810" s="25"/>
      <c r="J810" s="29" t="n">
        <f aca="false">J811</f>
        <v>0</v>
      </c>
      <c r="K810" s="29" t="n">
        <f aca="false">K811</f>
        <v>45350</v>
      </c>
      <c r="L810" s="29" t="n">
        <f aca="false">L811</f>
        <v>44175</v>
      </c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7"/>
      <c r="AF810" s="25"/>
      <c r="AG810" s="27"/>
      <c r="AH810" s="25"/>
    </row>
    <row r="811" s="6" customFormat="true" ht="20.25" hidden="false" customHeight="true" outlineLevel="2" collapsed="false">
      <c r="A811" s="36" t="s">
        <v>683</v>
      </c>
      <c r="B811" s="24" t="s">
        <v>679</v>
      </c>
      <c r="C811" s="24" t="s">
        <v>684</v>
      </c>
      <c r="D811" s="24" t="s">
        <v>24</v>
      </c>
      <c r="E811" s="44"/>
      <c r="F811" s="38"/>
      <c r="G811" s="44"/>
      <c r="H811" s="24"/>
      <c r="I811" s="25"/>
      <c r="J811" s="29" t="n">
        <f aca="false">J812</f>
        <v>0</v>
      </c>
      <c r="K811" s="29" t="n">
        <f aca="false">K812</f>
        <v>45350</v>
      </c>
      <c r="L811" s="29" t="n">
        <f aca="false">L812</f>
        <v>44175</v>
      </c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7"/>
      <c r="AF811" s="25"/>
      <c r="AG811" s="27"/>
      <c r="AH811" s="25"/>
    </row>
    <row r="812" s="6" customFormat="true" ht="20.25" hidden="false" customHeight="true" outlineLevel="2" collapsed="false">
      <c r="A812" s="36" t="s">
        <v>53</v>
      </c>
      <c r="B812" s="24" t="s">
        <v>679</v>
      </c>
      <c r="C812" s="24" t="s">
        <v>684</v>
      </c>
      <c r="D812" s="24" t="s">
        <v>39</v>
      </c>
      <c r="E812" s="44"/>
      <c r="F812" s="38"/>
      <c r="G812" s="44"/>
      <c r="H812" s="24"/>
      <c r="I812" s="25"/>
      <c r="J812" s="29" t="n">
        <f aca="false">J813</f>
        <v>0</v>
      </c>
      <c r="K812" s="29" t="n">
        <f aca="false">K813</f>
        <v>45350</v>
      </c>
      <c r="L812" s="29" t="n">
        <f aca="false">L813</f>
        <v>44175</v>
      </c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7"/>
      <c r="AF812" s="25"/>
      <c r="AG812" s="27"/>
      <c r="AH812" s="25"/>
    </row>
    <row r="813" s="6" customFormat="true" ht="20.25" hidden="false" customHeight="true" outlineLevel="2" collapsed="false">
      <c r="A813" s="36" t="s">
        <v>54</v>
      </c>
      <c r="B813" s="24" t="s">
        <v>679</v>
      </c>
      <c r="C813" s="24" t="s">
        <v>684</v>
      </c>
      <c r="D813" s="24" t="s">
        <v>41</v>
      </c>
      <c r="E813" s="44"/>
      <c r="F813" s="38"/>
      <c r="G813" s="44"/>
      <c r="H813" s="24"/>
      <c r="I813" s="25"/>
      <c r="J813" s="29" t="n">
        <v>0</v>
      </c>
      <c r="K813" s="29" t="n">
        <v>45350</v>
      </c>
      <c r="L813" s="29" t="n">
        <v>44175</v>
      </c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7"/>
      <c r="AF813" s="25"/>
      <c r="AG813" s="27"/>
      <c r="AH813" s="25"/>
    </row>
    <row r="814" s="6" customFormat="true" ht="33" hidden="false" customHeight="true" outlineLevel="2" collapsed="false">
      <c r="A814" s="28" t="s">
        <v>685</v>
      </c>
      <c r="B814" s="24" t="s">
        <v>679</v>
      </c>
      <c r="C814" s="24" t="s">
        <v>686</v>
      </c>
      <c r="D814" s="37"/>
      <c r="E814" s="44"/>
      <c r="F814" s="38"/>
      <c r="G814" s="44"/>
      <c r="H814" s="24"/>
      <c r="I814" s="25"/>
      <c r="J814" s="29" t="n">
        <f aca="false">J815+J822+J827</f>
        <v>30815901</v>
      </c>
      <c r="K814" s="29" t="n">
        <f aca="false">K815+K822+K827</f>
        <v>33546482.89</v>
      </c>
      <c r="L814" s="29" t="n">
        <f aca="false">L815+L822+L827</f>
        <v>32622981.93</v>
      </c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7"/>
      <c r="AF814" s="25"/>
      <c r="AG814" s="27"/>
      <c r="AH814" s="25"/>
    </row>
    <row r="815" s="6" customFormat="true" ht="16.5" hidden="false" customHeight="true" outlineLevel="2" collapsed="false">
      <c r="A815" s="28" t="s">
        <v>687</v>
      </c>
      <c r="B815" s="24" t="s">
        <v>679</v>
      </c>
      <c r="C815" s="24" t="s">
        <v>688</v>
      </c>
      <c r="D815" s="37" t="s">
        <v>24</v>
      </c>
      <c r="E815" s="44"/>
      <c r="F815" s="38"/>
      <c r="G815" s="44"/>
      <c r="H815" s="24"/>
      <c r="I815" s="25"/>
      <c r="J815" s="29" t="n">
        <f aca="false">J816+J818+J820</f>
        <v>9943001</v>
      </c>
      <c r="K815" s="29" t="n">
        <f aca="false">K816+K818+K820</f>
        <v>11210040.03</v>
      </c>
      <c r="L815" s="29" t="n">
        <f aca="false">L816+L818+L820</f>
        <v>11182504.92</v>
      </c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7"/>
      <c r="AF815" s="25"/>
      <c r="AG815" s="27"/>
      <c r="AH815" s="25"/>
    </row>
    <row r="816" s="6" customFormat="true" ht="46.5" hidden="false" customHeight="true" outlineLevel="4" collapsed="false">
      <c r="A816" s="28" t="s">
        <v>25</v>
      </c>
      <c r="B816" s="24" t="s">
        <v>679</v>
      </c>
      <c r="C816" s="24" t="s">
        <v>688</v>
      </c>
      <c r="D816" s="24" t="s">
        <v>26</v>
      </c>
      <c r="E816" s="24"/>
      <c r="F816" s="24"/>
      <c r="G816" s="24"/>
      <c r="H816" s="24"/>
      <c r="I816" s="25" t="n">
        <v>0</v>
      </c>
      <c r="J816" s="29" t="n">
        <f aca="false">J817</f>
        <v>8725661</v>
      </c>
      <c r="K816" s="29" t="n">
        <f aca="false">K817</f>
        <v>8899498.43</v>
      </c>
      <c r="L816" s="29" t="n">
        <f aca="false">L817</f>
        <v>8899490.08</v>
      </c>
      <c r="M816" s="25" t="n">
        <v>0</v>
      </c>
      <c r="N816" s="25" t="n">
        <v>0</v>
      </c>
      <c r="O816" s="25" t="n">
        <v>0</v>
      </c>
      <c r="P816" s="25" t="n">
        <v>0</v>
      </c>
      <c r="Q816" s="25" t="n">
        <v>0</v>
      </c>
      <c r="R816" s="25" t="n">
        <v>0</v>
      </c>
      <c r="S816" s="25" t="n">
        <v>0</v>
      </c>
      <c r="T816" s="25" t="n">
        <v>0</v>
      </c>
      <c r="U816" s="25" t="n">
        <v>0</v>
      </c>
      <c r="V816" s="25" t="n">
        <v>0</v>
      </c>
      <c r="W816" s="25" t="n">
        <v>0</v>
      </c>
      <c r="X816" s="25" t="n">
        <v>0</v>
      </c>
      <c r="Y816" s="25" t="n">
        <v>0</v>
      </c>
      <c r="Z816" s="25" t="n">
        <v>0</v>
      </c>
      <c r="AA816" s="25" t="n">
        <v>0</v>
      </c>
      <c r="AB816" s="25" t="n">
        <v>0</v>
      </c>
      <c r="AC816" s="25" t="n">
        <v>0</v>
      </c>
      <c r="AD816" s="25" t="n">
        <v>6565024</v>
      </c>
      <c r="AE816" s="27" t="n">
        <v>0</v>
      </c>
      <c r="AF816" s="25" t="n">
        <v>0</v>
      </c>
      <c r="AG816" s="27" t="n">
        <v>0</v>
      </c>
      <c r="AH816" s="25" t="n">
        <v>0</v>
      </c>
    </row>
    <row r="817" s="6" customFormat="true" ht="15" hidden="false" customHeight="false" outlineLevel="5" collapsed="false">
      <c r="A817" s="28" t="s">
        <v>84</v>
      </c>
      <c r="B817" s="24" t="s">
        <v>679</v>
      </c>
      <c r="C817" s="24" t="s">
        <v>688</v>
      </c>
      <c r="D817" s="24" t="s">
        <v>85</v>
      </c>
      <c r="E817" s="24"/>
      <c r="F817" s="24"/>
      <c r="G817" s="24"/>
      <c r="H817" s="24"/>
      <c r="I817" s="25" t="n">
        <v>0</v>
      </c>
      <c r="J817" s="29" t="n">
        <v>8725661</v>
      </c>
      <c r="K817" s="29" t="n">
        <v>8899498.43</v>
      </c>
      <c r="L817" s="29" t="n">
        <v>8899490.08</v>
      </c>
      <c r="M817" s="25" t="n">
        <v>0</v>
      </c>
      <c r="N817" s="25" t="n">
        <v>0</v>
      </c>
      <c r="O817" s="25" t="n">
        <v>0</v>
      </c>
      <c r="P817" s="25" t="n">
        <v>0</v>
      </c>
      <c r="Q817" s="25" t="n">
        <v>0</v>
      </c>
      <c r="R817" s="25" t="n">
        <v>0</v>
      </c>
      <c r="S817" s="25" t="n">
        <v>0</v>
      </c>
      <c r="T817" s="25" t="n">
        <v>0</v>
      </c>
      <c r="U817" s="25" t="n">
        <v>0</v>
      </c>
      <c r="V817" s="25" t="n">
        <v>0</v>
      </c>
      <c r="W817" s="25" t="n">
        <v>0</v>
      </c>
      <c r="X817" s="25" t="n">
        <v>0</v>
      </c>
      <c r="Y817" s="25" t="n">
        <v>0</v>
      </c>
      <c r="Z817" s="25" t="n">
        <v>0</v>
      </c>
      <c r="AA817" s="25" t="n">
        <v>0</v>
      </c>
      <c r="AB817" s="25" t="n">
        <v>0</v>
      </c>
      <c r="AC817" s="25" t="n">
        <v>0</v>
      </c>
      <c r="AD817" s="25" t="n">
        <v>6565024</v>
      </c>
      <c r="AE817" s="27" t="n">
        <v>0</v>
      </c>
      <c r="AF817" s="25" t="n">
        <v>0</v>
      </c>
      <c r="AG817" s="27" t="n">
        <v>0</v>
      </c>
      <c r="AH817" s="25" t="n">
        <v>0</v>
      </c>
    </row>
    <row r="818" s="6" customFormat="true" ht="15" hidden="false" customHeight="false" outlineLevel="4" collapsed="false">
      <c r="A818" s="28" t="s">
        <v>53</v>
      </c>
      <c r="B818" s="24" t="s">
        <v>679</v>
      </c>
      <c r="C818" s="24" t="s">
        <v>688</v>
      </c>
      <c r="D818" s="24" t="s">
        <v>39</v>
      </c>
      <c r="E818" s="24"/>
      <c r="F818" s="24"/>
      <c r="G818" s="24"/>
      <c r="H818" s="24"/>
      <c r="I818" s="25" t="n">
        <v>0</v>
      </c>
      <c r="J818" s="29" t="n">
        <f aca="false">J819</f>
        <v>1217340</v>
      </c>
      <c r="K818" s="29" t="n">
        <f aca="false">K819</f>
        <v>2303477.14</v>
      </c>
      <c r="L818" s="29" t="n">
        <f aca="false">L819</f>
        <v>2277085.92</v>
      </c>
      <c r="M818" s="25" t="n">
        <v>0</v>
      </c>
      <c r="N818" s="25" t="n">
        <v>0</v>
      </c>
      <c r="O818" s="25" t="n">
        <v>0</v>
      </c>
      <c r="P818" s="25" t="n">
        <v>0</v>
      </c>
      <c r="Q818" s="25" t="n">
        <v>0</v>
      </c>
      <c r="R818" s="25" t="n">
        <v>0</v>
      </c>
      <c r="S818" s="25" t="n">
        <v>0</v>
      </c>
      <c r="T818" s="25" t="n">
        <v>0</v>
      </c>
      <c r="U818" s="25" t="n">
        <v>0</v>
      </c>
      <c r="V818" s="25" t="n">
        <v>0</v>
      </c>
      <c r="W818" s="25" t="n">
        <v>0</v>
      </c>
      <c r="X818" s="25" t="n">
        <v>0</v>
      </c>
      <c r="Y818" s="25" t="n">
        <v>0</v>
      </c>
      <c r="Z818" s="25" t="n">
        <v>0</v>
      </c>
      <c r="AA818" s="25" t="n">
        <v>0</v>
      </c>
      <c r="AB818" s="25" t="n">
        <v>0</v>
      </c>
      <c r="AC818" s="25" t="n">
        <v>0</v>
      </c>
      <c r="AD818" s="25" t="n">
        <v>892976</v>
      </c>
      <c r="AE818" s="27" t="n">
        <v>0</v>
      </c>
      <c r="AF818" s="25" t="n">
        <v>0</v>
      </c>
      <c r="AG818" s="27" t="n">
        <v>0</v>
      </c>
      <c r="AH818" s="25" t="n">
        <v>0</v>
      </c>
    </row>
    <row r="819" s="6" customFormat="true" ht="15" hidden="false" customHeight="false" outlineLevel="5" collapsed="false">
      <c r="A819" s="28" t="s">
        <v>54</v>
      </c>
      <c r="B819" s="24" t="s">
        <v>679</v>
      </c>
      <c r="C819" s="24" t="s">
        <v>688</v>
      </c>
      <c r="D819" s="24" t="s">
        <v>41</v>
      </c>
      <c r="E819" s="24"/>
      <c r="F819" s="24"/>
      <c r="G819" s="24"/>
      <c r="H819" s="24"/>
      <c r="I819" s="25" t="n">
        <v>0</v>
      </c>
      <c r="J819" s="29" t="n">
        <v>1217340</v>
      </c>
      <c r="K819" s="29" t="n">
        <v>2303477.14</v>
      </c>
      <c r="L819" s="29" t="n">
        <v>2277085.92</v>
      </c>
      <c r="M819" s="25" t="n">
        <v>0</v>
      </c>
      <c r="N819" s="25" t="n">
        <v>0</v>
      </c>
      <c r="O819" s="25" t="n">
        <v>0</v>
      </c>
      <c r="P819" s="25" t="n">
        <v>0</v>
      </c>
      <c r="Q819" s="25" t="n">
        <v>0</v>
      </c>
      <c r="R819" s="25" t="n">
        <v>0</v>
      </c>
      <c r="S819" s="25" t="n">
        <v>0</v>
      </c>
      <c r="T819" s="25" t="n">
        <v>0</v>
      </c>
      <c r="U819" s="25" t="n">
        <v>0</v>
      </c>
      <c r="V819" s="25" t="n">
        <v>0</v>
      </c>
      <c r="W819" s="25" t="n">
        <v>0</v>
      </c>
      <c r="X819" s="25" t="n">
        <v>0</v>
      </c>
      <c r="Y819" s="25" t="n">
        <v>0</v>
      </c>
      <c r="Z819" s="25" t="n">
        <v>0</v>
      </c>
      <c r="AA819" s="25" t="n">
        <v>0</v>
      </c>
      <c r="AB819" s="25" t="n">
        <v>0</v>
      </c>
      <c r="AC819" s="25" t="n">
        <v>0</v>
      </c>
      <c r="AD819" s="25" t="n">
        <v>892976</v>
      </c>
      <c r="AE819" s="27" t="n">
        <v>0</v>
      </c>
      <c r="AF819" s="25" t="n">
        <v>0</v>
      </c>
      <c r="AG819" s="27" t="n">
        <v>0</v>
      </c>
      <c r="AH819" s="25" t="n">
        <v>0</v>
      </c>
    </row>
    <row r="820" s="6" customFormat="true" ht="15" hidden="false" customHeight="false" outlineLevel="5" collapsed="false">
      <c r="A820" s="28" t="s">
        <v>73</v>
      </c>
      <c r="B820" s="24" t="s">
        <v>679</v>
      </c>
      <c r="C820" s="24" t="s">
        <v>688</v>
      </c>
      <c r="D820" s="24" t="s">
        <v>56</v>
      </c>
      <c r="E820" s="24"/>
      <c r="F820" s="24"/>
      <c r="G820" s="24"/>
      <c r="H820" s="24"/>
      <c r="I820" s="25"/>
      <c r="J820" s="29" t="n">
        <f aca="false">J821</f>
        <v>0</v>
      </c>
      <c r="K820" s="29" t="n">
        <f aca="false">K821</f>
        <v>7064.46</v>
      </c>
      <c r="L820" s="29" t="n">
        <f aca="false">L821</f>
        <v>5928.92</v>
      </c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7"/>
      <c r="AF820" s="25"/>
      <c r="AG820" s="27"/>
      <c r="AH820" s="25"/>
    </row>
    <row r="821" s="6" customFormat="true" ht="15" hidden="false" customHeight="false" outlineLevel="5" collapsed="false">
      <c r="A821" s="28" t="s">
        <v>59</v>
      </c>
      <c r="B821" s="24" t="s">
        <v>679</v>
      </c>
      <c r="C821" s="24" t="s">
        <v>688</v>
      </c>
      <c r="D821" s="24" t="s">
        <v>60</v>
      </c>
      <c r="E821" s="24"/>
      <c r="F821" s="24"/>
      <c r="G821" s="24"/>
      <c r="H821" s="24"/>
      <c r="I821" s="25"/>
      <c r="J821" s="29"/>
      <c r="K821" s="29" t="n">
        <v>7064.46</v>
      </c>
      <c r="L821" s="29" t="n">
        <v>5928.92</v>
      </c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7"/>
      <c r="AF821" s="25"/>
      <c r="AG821" s="27"/>
      <c r="AH821" s="25"/>
    </row>
    <row r="822" s="6" customFormat="true" ht="15" hidden="false" customHeight="false" outlineLevel="3" collapsed="false">
      <c r="A822" s="28" t="s">
        <v>689</v>
      </c>
      <c r="B822" s="24" t="s">
        <v>679</v>
      </c>
      <c r="C822" s="24" t="s">
        <v>690</v>
      </c>
      <c r="D822" s="24" t="s">
        <v>24</v>
      </c>
      <c r="E822" s="24"/>
      <c r="F822" s="24"/>
      <c r="G822" s="24"/>
      <c r="H822" s="24"/>
      <c r="I822" s="25" t="n">
        <v>0</v>
      </c>
      <c r="J822" s="29" t="n">
        <f aca="false">J823+J825</f>
        <v>1073000</v>
      </c>
      <c r="K822" s="29" t="n">
        <f aca="false">K823+K825</f>
        <v>2250283.48</v>
      </c>
      <c r="L822" s="29" t="n">
        <f aca="false">L823+L825</f>
        <v>1607997.62</v>
      </c>
      <c r="M822" s="25" t="n">
        <v>0</v>
      </c>
      <c r="N822" s="25" t="n">
        <v>0</v>
      </c>
      <c r="O822" s="25" t="n">
        <v>0</v>
      </c>
      <c r="P822" s="25" t="n">
        <v>0</v>
      </c>
      <c r="Q822" s="25" t="n">
        <v>0</v>
      </c>
      <c r="R822" s="25" t="n">
        <v>0</v>
      </c>
      <c r="S822" s="25" t="n">
        <v>0</v>
      </c>
      <c r="T822" s="25" t="n">
        <v>0</v>
      </c>
      <c r="U822" s="25" t="n">
        <v>0</v>
      </c>
      <c r="V822" s="25" t="n">
        <v>0</v>
      </c>
      <c r="W822" s="25" t="n">
        <v>0</v>
      </c>
      <c r="X822" s="25" t="n">
        <v>0</v>
      </c>
      <c r="Y822" s="25" t="n">
        <v>0</v>
      </c>
      <c r="Z822" s="25" t="n">
        <v>0</v>
      </c>
      <c r="AA822" s="25" t="n">
        <v>0</v>
      </c>
      <c r="AB822" s="25" t="n">
        <v>0</v>
      </c>
      <c r="AC822" s="25" t="n">
        <v>0</v>
      </c>
      <c r="AD822" s="25" t="n">
        <v>714950</v>
      </c>
      <c r="AE822" s="27" t="n">
        <v>0</v>
      </c>
      <c r="AF822" s="25" t="n">
        <v>0</v>
      </c>
      <c r="AG822" s="27" t="n">
        <v>0</v>
      </c>
      <c r="AH822" s="25" t="n">
        <v>0</v>
      </c>
    </row>
    <row r="823" s="6" customFormat="true" ht="45" hidden="false" customHeight="false" outlineLevel="5" collapsed="false">
      <c r="A823" s="28" t="s">
        <v>25</v>
      </c>
      <c r="B823" s="24" t="s">
        <v>679</v>
      </c>
      <c r="C823" s="24" t="s">
        <v>690</v>
      </c>
      <c r="D823" s="24" t="s">
        <v>26</v>
      </c>
      <c r="E823" s="24"/>
      <c r="F823" s="24"/>
      <c r="G823" s="24"/>
      <c r="H823" s="24"/>
      <c r="I823" s="25"/>
      <c r="J823" s="29" t="n">
        <f aca="false">J824</f>
        <v>50000</v>
      </c>
      <c r="K823" s="29" t="n">
        <f aca="false">K824</f>
        <v>25000</v>
      </c>
      <c r="L823" s="29" t="n">
        <f aca="false">L824</f>
        <v>4346</v>
      </c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7"/>
      <c r="AF823" s="25"/>
      <c r="AG823" s="27"/>
      <c r="AH823" s="25"/>
    </row>
    <row r="824" s="6" customFormat="true" ht="15" hidden="false" customHeight="false" outlineLevel="5" collapsed="false">
      <c r="A824" s="28" t="s">
        <v>84</v>
      </c>
      <c r="B824" s="24" t="s">
        <v>679</v>
      </c>
      <c r="C824" s="24" t="s">
        <v>690</v>
      </c>
      <c r="D824" s="24" t="s">
        <v>85</v>
      </c>
      <c r="E824" s="24"/>
      <c r="F824" s="24"/>
      <c r="G824" s="24"/>
      <c r="H824" s="24"/>
      <c r="I824" s="25"/>
      <c r="J824" s="29" t="n">
        <v>50000</v>
      </c>
      <c r="K824" s="29" t="n">
        <v>25000</v>
      </c>
      <c r="L824" s="29" t="n">
        <v>4346</v>
      </c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7"/>
      <c r="AF824" s="25"/>
      <c r="AG824" s="27"/>
      <c r="AH824" s="25"/>
    </row>
    <row r="825" s="6" customFormat="true" ht="15" hidden="false" customHeight="false" outlineLevel="4" collapsed="false">
      <c r="A825" s="28" t="s">
        <v>53</v>
      </c>
      <c r="B825" s="24" t="s">
        <v>679</v>
      </c>
      <c r="C825" s="24" t="s">
        <v>690</v>
      </c>
      <c r="D825" s="24" t="s">
        <v>39</v>
      </c>
      <c r="E825" s="24"/>
      <c r="F825" s="24"/>
      <c r="G825" s="24"/>
      <c r="H825" s="24"/>
      <c r="I825" s="25" t="n">
        <v>0</v>
      </c>
      <c r="J825" s="29" t="n">
        <f aca="false">J826</f>
        <v>1023000</v>
      </c>
      <c r="K825" s="29" t="n">
        <f aca="false">K826</f>
        <v>2225283.48</v>
      </c>
      <c r="L825" s="29" t="n">
        <f aca="false">L826</f>
        <v>1603651.62</v>
      </c>
      <c r="M825" s="25" t="n">
        <v>0</v>
      </c>
      <c r="N825" s="25" t="n">
        <v>0</v>
      </c>
      <c r="O825" s="25" t="n">
        <v>0</v>
      </c>
      <c r="P825" s="25" t="n">
        <v>0</v>
      </c>
      <c r="Q825" s="25" t="n">
        <v>0</v>
      </c>
      <c r="R825" s="25" t="n">
        <v>0</v>
      </c>
      <c r="S825" s="25" t="n">
        <v>0</v>
      </c>
      <c r="T825" s="25" t="n">
        <v>0</v>
      </c>
      <c r="U825" s="25" t="n">
        <v>0</v>
      </c>
      <c r="V825" s="25" t="n">
        <v>0</v>
      </c>
      <c r="W825" s="25" t="n">
        <v>0</v>
      </c>
      <c r="X825" s="25" t="n">
        <v>0</v>
      </c>
      <c r="Y825" s="25" t="n">
        <v>0</v>
      </c>
      <c r="Z825" s="25" t="n">
        <v>0</v>
      </c>
      <c r="AA825" s="25" t="n">
        <v>0</v>
      </c>
      <c r="AB825" s="25" t="n">
        <v>0</v>
      </c>
      <c r="AC825" s="25" t="n">
        <v>0</v>
      </c>
      <c r="AD825" s="25" t="n">
        <v>610149</v>
      </c>
      <c r="AE825" s="27" t="n">
        <v>0</v>
      </c>
      <c r="AF825" s="25" t="n">
        <v>0</v>
      </c>
      <c r="AG825" s="27" t="n">
        <v>0</v>
      </c>
      <c r="AH825" s="25" t="n">
        <v>0</v>
      </c>
    </row>
    <row r="826" s="6" customFormat="true" ht="15" hidden="false" customHeight="false" outlineLevel="5" collapsed="false">
      <c r="A826" s="28" t="s">
        <v>54</v>
      </c>
      <c r="B826" s="24" t="s">
        <v>679</v>
      </c>
      <c r="C826" s="24" t="s">
        <v>690</v>
      </c>
      <c r="D826" s="24" t="s">
        <v>41</v>
      </c>
      <c r="E826" s="24"/>
      <c r="F826" s="24"/>
      <c r="G826" s="24"/>
      <c r="H826" s="24"/>
      <c r="I826" s="25" t="n">
        <v>0</v>
      </c>
      <c r="J826" s="29" t="n">
        <v>1023000</v>
      </c>
      <c r="K826" s="29" t="n">
        <v>2225283.48</v>
      </c>
      <c r="L826" s="29" t="n">
        <v>1603651.62</v>
      </c>
      <c r="M826" s="25" t="n">
        <v>0</v>
      </c>
      <c r="N826" s="25" t="n">
        <v>0</v>
      </c>
      <c r="O826" s="25" t="n">
        <v>0</v>
      </c>
      <c r="P826" s="25" t="n">
        <v>0</v>
      </c>
      <c r="Q826" s="25" t="n">
        <v>0</v>
      </c>
      <c r="R826" s="25" t="n">
        <v>0</v>
      </c>
      <c r="S826" s="25" t="n">
        <v>0</v>
      </c>
      <c r="T826" s="25" t="n">
        <v>0</v>
      </c>
      <c r="U826" s="25" t="n">
        <v>0</v>
      </c>
      <c r="V826" s="25" t="n">
        <v>0</v>
      </c>
      <c r="W826" s="25" t="n">
        <v>0</v>
      </c>
      <c r="X826" s="25" t="n">
        <v>0</v>
      </c>
      <c r="Y826" s="25" t="n">
        <v>0</v>
      </c>
      <c r="Z826" s="25" t="n">
        <v>0</v>
      </c>
      <c r="AA826" s="25" t="n">
        <v>0</v>
      </c>
      <c r="AB826" s="25" t="n">
        <v>0</v>
      </c>
      <c r="AC826" s="25" t="n">
        <v>0</v>
      </c>
      <c r="AD826" s="25" t="n">
        <v>610149</v>
      </c>
      <c r="AE826" s="27" t="n">
        <v>0</v>
      </c>
      <c r="AF826" s="25" t="n">
        <v>0</v>
      </c>
      <c r="AG826" s="27" t="n">
        <v>0</v>
      </c>
      <c r="AH826" s="25" t="n">
        <v>0</v>
      </c>
    </row>
    <row r="827" s="6" customFormat="true" ht="15" hidden="false" customHeight="false" outlineLevel="3" collapsed="false">
      <c r="A827" s="28" t="s">
        <v>691</v>
      </c>
      <c r="B827" s="24" t="s">
        <v>679</v>
      </c>
      <c r="C827" s="24" t="s">
        <v>692</v>
      </c>
      <c r="D827" s="24"/>
      <c r="E827" s="24"/>
      <c r="F827" s="24"/>
      <c r="G827" s="24"/>
      <c r="H827" s="24"/>
      <c r="I827" s="25" t="n">
        <v>0</v>
      </c>
      <c r="J827" s="29" t="n">
        <f aca="false">J828+J835+J848</f>
        <v>19799900</v>
      </c>
      <c r="K827" s="29" t="n">
        <f aca="false">K828+K835+K848</f>
        <v>20086159.38</v>
      </c>
      <c r="L827" s="29" t="n">
        <f aca="false">L828+L835+L848</f>
        <v>19832479.39</v>
      </c>
      <c r="M827" s="25" t="n">
        <v>0</v>
      </c>
      <c r="N827" s="25" t="n">
        <v>0</v>
      </c>
      <c r="O827" s="25" t="n">
        <v>0</v>
      </c>
      <c r="P827" s="25" t="n">
        <v>0</v>
      </c>
      <c r="Q827" s="25" t="n">
        <v>0</v>
      </c>
      <c r="R827" s="25" t="n">
        <v>0</v>
      </c>
      <c r="S827" s="25" t="n">
        <v>0</v>
      </c>
      <c r="T827" s="25" t="n">
        <v>0</v>
      </c>
      <c r="U827" s="25" t="n">
        <v>0</v>
      </c>
      <c r="V827" s="25" t="n">
        <v>0</v>
      </c>
      <c r="W827" s="25" t="n">
        <v>0</v>
      </c>
      <c r="X827" s="25" t="n">
        <v>0</v>
      </c>
      <c r="Y827" s="25" t="n">
        <v>0</v>
      </c>
      <c r="Z827" s="25" t="n">
        <v>0</v>
      </c>
      <c r="AA827" s="25" t="n">
        <v>0</v>
      </c>
      <c r="AB827" s="25" t="n">
        <v>0</v>
      </c>
      <c r="AC827" s="25" t="n">
        <v>0</v>
      </c>
      <c r="AD827" s="25" t="n">
        <v>1056869.32</v>
      </c>
      <c r="AE827" s="27" t="n">
        <v>0</v>
      </c>
      <c r="AF827" s="25" t="n">
        <v>0</v>
      </c>
      <c r="AG827" s="27" t="n">
        <v>0</v>
      </c>
      <c r="AH827" s="25" t="n">
        <v>0</v>
      </c>
    </row>
    <row r="828" s="6" customFormat="true" ht="15" hidden="false" customHeight="false" outlineLevel="3" collapsed="false">
      <c r="A828" s="28" t="s">
        <v>693</v>
      </c>
      <c r="B828" s="24" t="s">
        <v>679</v>
      </c>
      <c r="C828" s="24" t="s">
        <v>694</v>
      </c>
      <c r="D828" s="24" t="s">
        <v>24</v>
      </c>
      <c r="E828" s="24"/>
      <c r="F828" s="24"/>
      <c r="G828" s="24"/>
      <c r="H828" s="24"/>
      <c r="I828" s="25" t="n">
        <v>0</v>
      </c>
      <c r="J828" s="29" t="n">
        <f aca="false">J829+J831+J833</f>
        <v>595000</v>
      </c>
      <c r="K828" s="29" t="n">
        <f aca="false">K829+K831+K833</f>
        <v>857094.24</v>
      </c>
      <c r="L828" s="29" t="n">
        <f aca="false">L829+L831+L833</f>
        <v>788006.53</v>
      </c>
      <c r="M828" s="25" t="n">
        <v>0</v>
      </c>
      <c r="N828" s="25" t="n">
        <v>0</v>
      </c>
      <c r="O828" s="25" t="n">
        <v>0</v>
      </c>
      <c r="P828" s="25" t="n">
        <v>0</v>
      </c>
      <c r="Q828" s="25" t="n">
        <v>0</v>
      </c>
      <c r="R828" s="25" t="n">
        <v>0</v>
      </c>
      <c r="S828" s="25" t="n">
        <v>0</v>
      </c>
      <c r="T828" s="25" t="n">
        <v>0</v>
      </c>
      <c r="U828" s="25" t="n">
        <v>0</v>
      </c>
      <c r="V828" s="25" t="n">
        <v>0</v>
      </c>
      <c r="W828" s="25" t="n">
        <v>0</v>
      </c>
      <c r="X828" s="25" t="n">
        <v>0</v>
      </c>
      <c r="Y828" s="25" t="n">
        <v>0</v>
      </c>
      <c r="Z828" s="25" t="n">
        <v>0</v>
      </c>
      <c r="AA828" s="25" t="n">
        <v>0</v>
      </c>
      <c r="AB828" s="25" t="n">
        <v>0</v>
      </c>
      <c r="AC828" s="25" t="n">
        <v>0</v>
      </c>
      <c r="AD828" s="25" t="n">
        <v>1056869.32</v>
      </c>
      <c r="AE828" s="27" t="n">
        <v>0</v>
      </c>
      <c r="AF828" s="25" t="n">
        <v>0</v>
      </c>
      <c r="AG828" s="27" t="n">
        <v>0</v>
      </c>
      <c r="AH828" s="25" t="n">
        <v>0</v>
      </c>
    </row>
    <row r="829" s="6" customFormat="true" ht="44.25" hidden="false" customHeight="true" outlineLevel="4" collapsed="false">
      <c r="A829" s="28" t="s">
        <v>25</v>
      </c>
      <c r="B829" s="24" t="s">
        <v>679</v>
      </c>
      <c r="C829" s="24" t="s">
        <v>694</v>
      </c>
      <c r="D829" s="24" t="s">
        <v>26</v>
      </c>
      <c r="E829" s="24"/>
      <c r="F829" s="24"/>
      <c r="G829" s="24"/>
      <c r="H829" s="24"/>
      <c r="I829" s="25" t="n">
        <v>0</v>
      </c>
      <c r="J829" s="29" t="n">
        <f aca="false">J830</f>
        <v>525000</v>
      </c>
      <c r="K829" s="29" t="n">
        <f aca="false">K830</f>
        <v>764514.24</v>
      </c>
      <c r="L829" s="29" t="n">
        <f aca="false">L830</f>
        <v>695426.53</v>
      </c>
      <c r="M829" s="25" t="n">
        <v>0</v>
      </c>
      <c r="N829" s="25" t="n">
        <v>0</v>
      </c>
      <c r="O829" s="25" t="n">
        <v>0</v>
      </c>
      <c r="P829" s="25" t="n">
        <v>0</v>
      </c>
      <c r="Q829" s="25" t="n">
        <v>0</v>
      </c>
      <c r="R829" s="25" t="n">
        <v>0</v>
      </c>
      <c r="S829" s="25" t="n">
        <v>0</v>
      </c>
      <c r="T829" s="25" t="n">
        <v>0</v>
      </c>
      <c r="U829" s="25" t="n">
        <v>0</v>
      </c>
      <c r="V829" s="25" t="n">
        <v>0</v>
      </c>
      <c r="W829" s="25" t="n">
        <v>0</v>
      </c>
      <c r="X829" s="25" t="n">
        <v>0</v>
      </c>
      <c r="Y829" s="25" t="n">
        <v>0</v>
      </c>
      <c r="Z829" s="25" t="n">
        <v>0</v>
      </c>
      <c r="AA829" s="25" t="n">
        <v>0</v>
      </c>
      <c r="AB829" s="25" t="n">
        <v>0</v>
      </c>
      <c r="AC829" s="25" t="n">
        <v>0</v>
      </c>
      <c r="AD829" s="25" t="n">
        <v>888134.33</v>
      </c>
      <c r="AE829" s="27" t="n">
        <v>0</v>
      </c>
      <c r="AF829" s="25" t="n">
        <v>0</v>
      </c>
      <c r="AG829" s="27" t="n">
        <v>0</v>
      </c>
      <c r="AH829" s="25" t="n">
        <v>0</v>
      </c>
    </row>
    <row r="830" s="6" customFormat="true" ht="15" hidden="false" customHeight="false" outlineLevel="5" collapsed="false">
      <c r="A830" s="28" t="s">
        <v>84</v>
      </c>
      <c r="B830" s="24" t="s">
        <v>679</v>
      </c>
      <c r="C830" s="24" t="s">
        <v>694</v>
      </c>
      <c r="D830" s="24" t="s">
        <v>85</v>
      </c>
      <c r="E830" s="24"/>
      <c r="F830" s="24"/>
      <c r="G830" s="24"/>
      <c r="H830" s="24"/>
      <c r="I830" s="25" t="n">
        <v>0</v>
      </c>
      <c r="J830" s="29" t="n">
        <v>525000</v>
      </c>
      <c r="K830" s="29" t="n">
        <v>764514.24</v>
      </c>
      <c r="L830" s="29" t="n">
        <v>695426.53</v>
      </c>
      <c r="M830" s="25" t="n">
        <v>0</v>
      </c>
      <c r="N830" s="25" t="n">
        <v>0</v>
      </c>
      <c r="O830" s="25" t="n">
        <v>0</v>
      </c>
      <c r="P830" s="25" t="n">
        <v>0</v>
      </c>
      <c r="Q830" s="25" t="n">
        <v>0</v>
      </c>
      <c r="R830" s="25" t="n">
        <v>0</v>
      </c>
      <c r="S830" s="25" t="n">
        <v>0</v>
      </c>
      <c r="T830" s="25" t="n">
        <v>0</v>
      </c>
      <c r="U830" s="25" t="n">
        <v>0</v>
      </c>
      <c r="V830" s="25" t="n">
        <v>0</v>
      </c>
      <c r="W830" s="25" t="n">
        <v>0</v>
      </c>
      <c r="X830" s="25" t="n">
        <v>0</v>
      </c>
      <c r="Y830" s="25" t="n">
        <v>0</v>
      </c>
      <c r="Z830" s="25" t="n">
        <v>0</v>
      </c>
      <c r="AA830" s="25" t="n">
        <v>0</v>
      </c>
      <c r="AB830" s="25" t="n">
        <v>0</v>
      </c>
      <c r="AC830" s="25" t="n">
        <v>0</v>
      </c>
      <c r="AD830" s="25" t="n">
        <v>888134.33</v>
      </c>
      <c r="AE830" s="27" t="n">
        <v>0</v>
      </c>
      <c r="AF830" s="25" t="n">
        <v>0</v>
      </c>
      <c r="AG830" s="27" t="n">
        <v>0</v>
      </c>
      <c r="AH830" s="25" t="n">
        <v>0</v>
      </c>
    </row>
    <row r="831" s="6" customFormat="true" ht="15" hidden="false" customHeight="false" outlineLevel="4" collapsed="false">
      <c r="A831" s="28" t="s">
        <v>53</v>
      </c>
      <c r="B831" s="24" t="s">
        <v>679</v>
      </c>
      <c r="C831" s="24" t="s">
        <v>694</v>
      </c>
      <c r="D831" s="24" t="s">
        <v>39</v>
      </c>
      <c r="E831" s="24"/>
      <c r="F831" s="24"/>
      <c r="G831" s="24"/>
      <c r="H831" s="24"/>
      <c r="I831" s="25" t="n">
        <v>0</v>
      </c>
      <c r="J831" s="29" t="n">
        <f aca="false">J832</f>
        <v>70000</v>
      </c>
      <c r="K831" s="29" t="n">
        <f aca="false">K832</f>
        <v>90980</v>
      </c>
      <c r="L831" s="29" t="n">
        <f aca="false">L832</f>
        <v>90980</v>
      </c>
      <c r="M831" s="25" t="n">
        <v>0</v>
      </c>
      <c r="N831" s="25" t="n">
        <v>0</v>
      </c>
      <c r="O831" s="25" t="n">
        <v>0</v>
      </c>
      <c r="P831" s="25" t="n">
        <v>0</v>
      </c>
      <c r="Q831" s="25" t="n">
        <v>0</v>
      </c>
      <c r="R831" s="25" t="n">
        <v>0</v>
      </c>
      <c r="S831" s="25" t="n">
        <v>0</v>
      </c>
      <c r="T831" s="25" t="n">
        <v>0</v>
      </c>
      <c r="U831" s="25" t="n">
        <v>0</v>
      </c>
      <c r="V831" s="25" t="n">
        <v>0</v>
      </c>
      <c r="W831" s="25" t="n">
        <v>0</v>
      </c>
      <c r="X831" s="25" t="n">
        <v>0</v>
      </c>
      <c r="Y831" s="25" t="n">
        <v>0</v>
      </c>
      <c r="Z831" s="25" t="n">
        <v>0</v>
      </c>
      <c r="AA831" s="25" t="n">
        <v>0</v>
      </c>
      <c r="AB831" s="25" t="n">
        <v>0</v>
      </c>
      <c r="AC831" s="25" t="n">
        <v>0</v>
      </c>
      <c r="AD831" s="25" t="n">
        <v>165714.99</v>
      </c>
      <c r="AE831" s="27" t="n">
        <v>0</v>
      </c>
      <c r="AF831" s="25" t="n">
        <v>0</v>
      </c>
      <c r="AG831" s="27" t="n">
        <v>0</v>
      </c>
      <c r="AH831" s="25" t="n">
        <v>0</v>
      </c>
    </row>
    <row r="832" s="6" customFormat="true" ht="15" hidden="false" customHeight="false" outlineLevel="5" collapsed="false">
      <c r="A832" s="28" t="s">
        <v>54</v>
      </c>
      <c r="B832" s="24" t="s">
        <v>679</v>
      </c>
      <c r="C832" s="24" t="s">
        <v>694</v>
      </c>
      <c r="D832" s="24" t="s">
        <v>41</v>
      </c>
      <c r="E832" s="24"/>
      <c r="F832" s="24"/>
      <c r="G832" s="24"/>
      <c r="H832" s="24"/>
      <c r="I832" s="25" t="n">
        <v>0</v>
      </c>
      <c r="J832" s="29" t="n">
        <v>70000</v>
      </c>
      <c r="K832" s="29" t="n">
        <v>90980</v>
      </c>
      <c r="L832" s="29" t="n">
        <v>90980</v>
      </c>
      <c r="M832" s="25" t="n">
        <v>0</v>
      </c>
      <c r="N832" s="25" t="n">
        <v>0</v>
      </c>
      <c r="O832" s="25" t="n">
        <v>0</v>
      </c>
      <c r="P832" s="25" t="n">
        <v>0</v>
      </c>
      <c r="Q832" s="25" t="n">
        <v>0</v>
      </c>
      <c r="R832" s="25" t="n">
        <v>0</v>
      </c>
      <c r="S832" s="25" t="n">
        <v>0</v>
      </c>
      <c r="T832" s="25" t="n">
        <v>0</v>
      </c>
      <c r="U832" s="25" t="n">
        <v>0</v>
      </c>
      <c r="V832" s="25" t="n">
        <v>0</v>
      </c>
      <c r="W832" s="25" t="n">
        <v>0</v>
      </c>
      <c r="X832" s="25" t="n">
        <v>0</v>
      </c>
      <c r="Y832" s="25" t="n">
        <v>0</v>
      </c>
      <c r="Z832" s="25" t="n">
        <v>0</v>
      </c>
      <c r="AA832" s="25" t="n">
        <v>0</v>
      </c>
      <c r="AB832" s="25" t="n">
        <v>0</v>
      </c>
      <c r="AC832" s="25" t="n">
        <v>0</v>
      </c>
      <c r="AD832" s="25" t="n">
        <v>165714.99</v>
      </c>
      <c r="AE832" s="27" t="n">
        <v>0</v>
      </c>
      <c r="AF832" s="25" t="n">
        <v>0</v>
      </c>
      <c r="AG832" s="27" t="n">
        <v>0</v>
      </c>
      <c r="AH832" s="25" t="n">
        <v>0</v>
      </c>
    </row>
    <row r="833" s="6" customFormat="true" ht="15" hidden="false" customHeight="false" outlineLevel="5" collapsed="false">
      <c r="A833" s="28" t="s">
        <v>73</v>
      </c>
      <c r="B833" s="24" t="s">
        <v>679</v>
      </c>
      <c r="C833" s="24" t="s">
        <v>694</v>
      </c>
      <c r="D833" s="24" t="s">
        <v>56</v>
      </c>
      <c r="E833" s="24"/>
      <c r="F833" s="24"/>
      <c r="G833" s="24"/>
      <c r="H833" s="24"/>
      <c r="I833" s="25"/>
      <c r="J833" s="29" t="n">
        <f aca="false">J834</f>
        <v>0</v>
      </c>
      <c r="K833" s="29" t="n">
        <f aca="false">K834</f>
        <v>1600</v>
      </c>
      <c r="L833" s="29" t="n">
        <f aca="false">L834</f>
        <v>1600</v>
      </c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7"/>
      <c r="AF833" s="25"/>
      <c r="AG833" s="27"/>
      <c r="AH833" s="25"/>
    </row>
    <row r="834" s="6" customFormat="true" ht="15" hidden="false" customHeight="false" outlineLevel="5" collapsed="false">
      <c r="A834" s="28" t="s">
        <v>59</v>
      </c>
      <c r="B834" s="24" t="s">
        <v>679</v>
      </c>
      <c r="C834" s="24" t="s">
        <v>694</v>
      </c>
      <c r="D834" s="24" t="s">
        <v>60</v>
      </c>
      <c r="E834" s="24"/>
      <c r="F834" s="24"/>
      <c r="G834" s="24"/>
      <c r="H834" s="24"/>
      <c r="I834" s="25"/>
      <c r="J834" s="29" t="n">
        <v>0</v>
      </c>
      <c r="K834" s="29" t="n">
        <v>1600</v>
      </c>
      <c r="L834" s="29" t="n">
        <v>1600</v>
      </c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7"/>
      <c r="AF834" s="25"/>
      <c r="AG834" s="27"/>
      <c r="AH834" s="25"/>
    </row>
    <row r="835" s="6" customFormat="true" ht="15" hidden="false" customHeight="false" outlineLevel="3" collapsed="false">
      <c r="A835" s="28" t="s">
        <v>695</v>
      </c>
      <c r="B835" s="24" t="s">
        <v>679</v>
      </c>
      <c r="C835" s="24" t="s">
        <v>696</v>
      </c>
      <c r="D835" s="24"/>
      <c r="E835" s="24"/>
      <c r="F835" s="24"/>
      <c r="G835" s="24"/>
      <c r="H835" s="24"/>
      <c r="I835" s="25" t="n">
        <v>0</v>
      </c>
      <c r="J835" s="29" t="n">
        <f aca="false">J836+J843</f>
        <v>1013000</v>
      </c>
      <c r="K835" s="29" t="n">
        <f aca="false">K836+K843</f>
        <v>844195.49</v>
      </c>
      <c r="L835" s="29" t="n">
        <f aca="false">L836+L843</f>
        <v>794480.96</v>
      </c>
      <c r="M835" s="25" t="n">
        <v>0</v>
      </c>
      <c r="N835" s="25" t="n">
        <v>0</v>
      </c>
      <c r="O835" s="25" t="n">
        <v>0</v>
      </c>
      <c r="P835" s="25" t="n">
        <v>0</v>
      </c>
      <c r="Q835" s="25" t="n">
        <v>0</v>
      </c>
      <c r="R835" s="25" t="n">
        <v>0</v>
      </c>
      <c r="S835" s="25" t="n">
        <v>0</v>
      </c>
      <c r="T835" s="25" t="n">
        <v>0</v>
      </c>
      <c r="U835" s="25" t="n">
        <v>0</v>
      </c>
      <c r="V835" s="25" t="n">
        <v>0</v>
      </c>
      <c r="W835" s="25" t="n">
        <v>0</v>
      </c>
      <c r="X835" s="25" t="n">
        <v>0</v>
      </c>
      <c r="Y835" s="25" t="n">
        <v>0</v>
      </c>
      <c r="Z835" s="25" t="n">
        <v>0</v>
      </c>
      <c r="AA835" s="25" t="n">
        <v>0</v>
      </c>
      <c r="AB835" s="25" t="n">
        <v>0</v>
      </c>
      <c r="AC835" s="25" t="n">
        <v>0</v>
      </c>
      <c r="AD835" s="25" t="n">
        <v>1056869.32</v>
      </c>
      <c r="AE835" s="27" t="n">
        <v>0</v>
      </c>
      <c r="AF835" s="25" t="n">
        <v>0</v>
      </c>
      <c r="AG835" s="27" t="n">
        <v>0</v>
      </c>
      <c r="AH835" s="25" t="n">
        <v>0</v>
      </c>
    </row>
    <row r="836" s="6" customFormat="true" ht="15" hidden="false" customHeight="false" outlineLevel="3" collapsed="false">
      <c r="A836" s="28" t="s">
        <v>697</v>
      </c>
      <c r="B836" s="24" t="s">
        <v>679</v>
      </c>
      <c r="C836" s="24" t="s">
        <v>698</v>
      </c>
      <c r="D836" s="24" t="s">
        <v>24</v>
      </c>
      <c r="E836" s="24"/>
      <c r="F836" s="24"/>
      <c r="G836" s="24"/>
      <c r="H836" s="24"/>
      <c r="I836" s="25" t="n">
        <v>0</v>
      </c>
      <c r="J836" s="29" t="n">
        <f aca="false">J837+J839+J841</f>
        <v>968000</v>
      </c>
      <c r="K836" s="29" t="n">
        <f aca="false">K837+K839+K841</f>
        <v>792495.49</v>
      </c>
      <c r="L836" s="29" t="n">
        <f aca="false">L837+L839+L841</f>
        <v>742780.96</v>
      </c>
      <c r="M836" s="25" t="n">
        <v>0</v>
      </c>
      <c r="N836" s="25" t="n">
        <v>0</v>
      </c>
      <c r="O836" s="25" t="n">
        <v>0</v>
      </c>
      <c r="P836" s="25" t="n">
        <v>0</v>
      </c>
      <c r="Q836" s="25" t="n">
        <v>0</v>
      </c>
      <c r="R836" s="25" t="n">
        <v>0</v>
      </c>
      <c r="S836" s="25" t="n">
        <v>0</v>
      </c>
      <c r="T836" s="25" t="n">
        <v>0</v>
      </c>
      <c r="U836" s="25" t="n">
        <v>0</v>
      </c>
      <c r="V836" s="25" t="n">
        <v>0</v>
      </c>
      <c r="W836" s="25" t="n">
        <v>0</v>
      </c>
      <c r="X836" s="25" t="n">
        <v>0</v>
      </c>
      <c r="Y836" s="25" t="n">
        <v>0</v>
      </c>
      <c r="Z836" s="25" t="n">
        <v>0</v>
      </c>
      <c r="AA836" s="25" t="n">
        <v>0</v>
      </c>
      <c r="AB836" s="25" t="n">
        <v>0</v>
      </c>
      <c r="AC836" s="25" t="n">
        <v>0</v>
      </c>
      <c r="AD836" s="25" t="n">
        <v>1056869.32</v>
      </c>
      <c r="AE836" s="27" t="n">
        <v>0</v>
      </c>
      <c r="AF836" s="25" t="n">
        <v>0</v>
      </c>
      <c r="AG836" s="27" t="n">
        <v>0</v>
      </c>
      <c r="AH836" s="25" t="n">
        <v>0</v>
      </c>
    </row>
    <row r="837" s="6" customFormat="true" ht="45.75" hidden="false" customHeight="true" outlineLevel="4" collapsed="false">
      <c r="A837" s="28" t="s">
        <v>25</v>
      </c>
      <c r="B837" s="24" t="s">
        <v>679</v>
      </c>
      <c r="C837" s="24" t="s">
        <v>698</v>
      </c>
      <c r="D837" s="24" t="s">
        <v>26</v>
      </c>
      <c r="E837" s="24"/>
      <c r="F837" s="24"/>
      <c r="G837" s="24"/>
      <c r="H837" s="24"/>
      <c r="I837" s="25" t="n">
        <v>0</v>
      </c>
      <c r="J837" s="29" t="n">
        <f aca="false">J838</f>
        <v>803000</v>
      </c>
      <c r="K837" s="29" t="n">
        <f aca="false">K838</f>
        <v>677450.98</v>
      </c>
      <c r="L837" s="29" t="n">
        <f aca="false">L838</f>
        <v>648410.45</v>
      </c>
      <c r="M837" s="25" t="n">
        <v>0</v>
      </c>
      <c r="N837" s="25" t="n">
        <v>0</v>
      </c>
      <c r="O837" s="25" t="n">
        <v>0</v>
      </c>
      <c r="P837" s="25" t="n">
        <v>0</v>
      </c>
      <c r="Q837" s="25" t="n">
        <v>0</v>
      </c>
      <c r="R837" s="25" t="n">
        <v>0</v>
      </c>
      <c r="S837" s="25" t="n">
        <v>0</v>
      </c>
      <c r="T837" s="25" t="n">
        <v>0</v>
      </c>
      <c r="U837" s="25" t="n">
        <v>0</v>
      </c>
      <c r="V837" s="25" t="n">
        <v>0</v>
      </c>
      <c r="W837" s="25" t="n">
        <v>0</v>
      </c>
      <c r="X837" s="25" t="n">
        <v>0</v>
      </c>
      <c r="Y837" s="25" t="n">
        <v>0</v>
      </c>
      <c r="Z837" s="25" t="n">
        <v>0</v>
      </c>
      <c r="AA837" s="25" t="n">
        <v>0</v>
      </c>
      <c r="AB837" s="25" t="n">
        <v>0</v>
      </c>
      <c r="AC837" s="25" t="n">
        <v>0</v>
      </c>
      <c r="AD837" s="25" t="n">
        <v>888134.33</v>
      </c>
      <c r="AE837" s="27" t="n">
        <v>0</v>
      </c>
      <c r="AF837" s="25" t="n">
        <v>0</v>
      </c>
      <c r="AG837" s="27" t="n">
        <v>0</v>
      </c>
      <c r="AH837" s="25" t="n">
        <v>0</v>
      </c>
    </row>
    <row r="838" s="6" customFormat="true" ht="15" hidden="false" customHeight="false" outlineLevel="5" collapsed="false">
      <c r="A838" s="28" t="s">
        <v>84</v>
      </c>
      <c r="B838" s="24" t="s">
        <v>679</v>
      </c>
      <c r="C838" s="24" t="s">
        <v>698</v>
      </c>
      <c r="D838" s="24" t="s">
        <v>85</v>
      </c>
      <c r="E838" s="24"/>
      <c r="F838" s="24"/>
      <c r="G838" s="24"/>
      <c r="H838" s="24"/>
      <c r="I838" s="25" t="n">
        <v>0</v>
      </c>
      <c r="J838" s="29" t="n">
        <v>803000</v>
      </c>
      <c r="K838" s="29" t="n">
        <v>677450.98</v>
      </c>
      <c r="L838" s="29" t="n">
        <v>648410.45</v>
      </c>
      <c r="M838" s="25" t="n">
        <v>0</v>
      </c>
      <c r="N838" s="25" t="n">
        <v>0</v>
      </c>
      <c r="O838" s="25" t="n">
        <v>0</v>
      </c>
      <c r="P838" s="25" t="n">
        <v>0</v>
      </c>
      <c r="Q838" s="25" t="n">
        <v>0</v>
      </c>
      <c r="R838" s="25" t="n">
        <v>0</v>
      </c>
      <c r="S838" s="25" t="n">
        <v>0</v>
      </c>
      <c r="T838" s="25" t="n">
        <v>0</v>
      </c>
      <c r="U838" s="25" t="n">
        <v>0</v>
      </c>
      <c r="V838" s="25" t="n">
        <v>0</v>
      </c>
      <c r="W838" s="25" t="n">
        <v>0</v>
      </c>
      <c r="X838" s="25" t="n">
        <v>0</v>
      </c>
      <c r="Y838" s="25" t="n">
        <v>0</v>
      </c>
      <c r="Z838" s="25" t="n">
        <v>0</v>
      </c>
      <c r="AA838" s="25" t="n">
        <v>0</v>
      </c>
      <c r="AB838" s="25" t="n">
        <v>0</v>
      </c>
      <c r="AC838" s="25" t="n">
        <v>0</v>
      </c>
      <c r="AD838" s="25" t="n">
        <v>888134.33</v>
      </c>
      <c r="AE838" s="27" t="n">
        <v>0</v>
      </c>
      <c r="AF838" s="25" t="n">
        <v>0</v>
      </c>
      <c r="AG838" s="27" t="n">
        <v>0</v>
      </c>
      <c r="AH838" s="25" t="n">
        <v>0</v>
      </c>
    </row>
    <row r="839" s="6" customFormat="true" ht="15" hidden="false" customHeight="false" outlineLevel="4" collapsed="false">
      <c r="A839" s="28" t="s">
        <v>53</v>
      </c>
      <c r="B839" s="24" t="s">
        <v>679</v>
      </c>
      <c r="C839" s="24" t="s">
        <v>698</v>
      </c>
      <c r="D839" s="24" t="s">
        <v>39</v>
      </c>
      <c r="E839" s="24"/>
      <c r="F839" s="24"/>
      <c r="G839" s="24"/>
      <c r="H839" s="24"/>
      <c r="I839" s="25" t="n">
        <v>0</v>
      </c>
      <c r="J839" s="29" t="n">
        <f aca="false">J840</f>
        <v>165000</v>
      </c>
      <c r="K839" s="29" t="n">
        <f aca="false">K840</f>
        <v>110866.47</v>
      </c>
      <c r="L839" s="29" t="n">
        <f aca="false">L840</f>
        <v>90366.59</v>
      </c>
      <c r="M839" s="25" t="n">
        <v>0</v>
      </c>
      <c r="N839" s="25" t="n">
        <v>0</v>
      </c>
      <c r="O839" s="25" t="n">
        <v>0</v>
      </c>
      <c r="P839" s="25" t="n">
        <v>0</v>
      </c>
      <c r="Q839" s="25" t="n">
        <v>0</v>
      </c>
      <c r="R839" s="25" t="n">
        <v>0</v>
      </c>
      <c r="S839" s="25" t="n">
        <v>0</v>
      </c>
      <c r="T839" s="25" t="n">
        <v>0</v>
      </c>
      <c r="U839" s="25" t="n">
        <v>0</v>
      </c>
      <c r="V839" s="25" t="n">
        <v>0</v>
      </c>
      <c r="W839" s="25" t="n">
        <v>0</v>
      </c>
      <c r="X839" s="25" t="n">
        <v>0</v>
      </c>
      <c r="Y839" s="25" t="n">
        <v>0</v>
      </c>
      <c r="Z839" s="25" t="n">
        <v>0</v>
      </c>
      <c r="AA839" s="25" t="n">
        <v>0</v>
      </c>
      <c r="AB839" s="25" t="n">
        <v>0</v>
      </c>
      <c r="AC839" s="25" t="n">
        <v>0</v>
      </c>
      <c r="AD839" s="25" t="n">
        <v>165714.99</v>
      </c>
      <c r="AE839" s="27" t="n">
        <v>0</v>
      </c>
      <c r="AF839" s="25" t="n">
        <v>0</v>
      </c>
      <c r="AG839" s="27" t="n">
        <v>0</v>
      </c>
      <c r="AH839" s="25" t="n">
        <v>0</v>
      </c>
    </row>
    <row r="840" s="6" customFormat="true" ht="15" hidden="false" customHeight="false" outlineLevel="5" collapsed="false">
      <c r="A840" s="28" t="s">
        <v>54</v>
      </c>
      <c r="B840" s="24" t="s">
        <v>679</v>
      </c>
      <c r="C840" s="24" t="s">
        <v>698</v>
      </c>
      <c r="D840" s="24" t="s">
        <v>41</v>
      </c>
      <c r="E840" s="24"/>
      <c r="F840" s="24"/>
      <c r="G840" s="24"/>
      <c r="H840" s="24"/>
      <c r="I840" s="25" t="n">
        <v>0</v>
      </c>
      <c r="J840" s="29" t="n">
        <v>165000</v>
      </c>
      <c r="K840" s="29" t="n">
        <v>110866.47</v>
      </c>
      <c r="L840" s="29" t="n">
        <v>90366.59</v>
      </c>
      <c r="M840" s="25" t="n">
        <v>0</v>
      </c>
      <c r="N840" s="25" t="n">
        <v>0</v>
      </c>
      <c r="O840" s="25" t="n">
        <v>0</v>
      </c>
      <c r="P840" s="25" t="n">
        <v>0</v>
      </c>
      <c r="Q840" s="25" t="n">
        <v>0</v>
      </c>
      <c r="R840" s="25" t="n">
        <v>0</v>
      </c>
      <c r="S840" s="25" t="n">
        <v>0</v>
      </c>
      <c r="T840" s="25" t="n">
        <v>0</v>
      </c>
      <c r="U840" s="25" t="n">
        <v>0</v>
      </c>
      <c r="V840" s="25" t="n">
        <v>0</v>
      </c>
      <c r="W840" s="25" t="n">
        <v>0</v>
      </c>
      <c r="X840" s="25" t="n">
        <v>0</v>
      </c>
      <c r="Y840" s="25" t="n">
        <v>0</v>
      </c>
      <c r="Z840" s="25" t="n">
        <v>0</v>
      </c>
      <c r="AA840" s="25" t="n">
        <v>0</v>
      </c>
      <c r="AB840" s="25" t="n">
        <v>0</v>
      </c>
      <c r="AC840" s="25" t="n">
        <v>0</v>
      </c>
      <c r="AD840" s="25" t="n">
        <v>165714.99</v>
      </c>
      <c r="AE840" s="27" t="n">
        <v>0</v>
      </c>
      <c r="AF840" s="25" t="n">
        <v>0</v>
      </c>
      <c r="AG840" s="27" t="n">
        <v>0</v>
      </c>
      <c r="AH840" s="25" t="n">
        <v>0</v>
      </c>
    </row>
    <row r="841" s="6" customFormat="true" ht="15" hidden="false" customHeight="false" outlineLevel="5" collapsed="false">
      <c r="A841" s="28" t="s">
        <v>73</v>
      </c>
      <c r="B841" s="24" t="s">
        <v>679</v>
      </c>
      <c r="C841" s="24" t="s">
        <v>698</v>
      </c>
      <c r="D841" s="24" t="s">
        <v>56</v>
      </c>
      <c r="E841" s="24"/>
      <c r="F841" s="24"/>
      <c r="G841" s="24"/>
      <c r="H841" s="24"/>
      <c r="I841" s="25"/>
      <c r="J841" s="29" t="n">
        <f aca="false">J842</f>
        <v>0</v>
      </c>
      <c r="K841" s="29" t="n">
        <f aca="false">K842</f>
        <v>4178.04</v>
      </c>
      <c r="L841" s="29" t="n">
        <f aca="false">L842</f>
        <v>4003.92</v>
      </c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7"/>
      <c r="AF841" s="25"/>
      <c r="AG841" s="27"/>
      <c r="AH841" s="25"/>
    </row>
    <row r="842" s="6" customFormat="true" ht="15" hidden="false" customHeight="false" outlineLevel="5" collapsed="false">
      <c r="A842" s="28" t="s">
        <v>59</v>
      </c>
      <c r="B842" s="24" t="s">
        <v>679</v>
      </c>
      <c r="C842" s="24" t="s">
        <v>698</v>
      </c>
      <c r="D842" s="24" t="s">
        <v>60</v>
      </c>
      <c r="E842" s="24"/>
      <c r="F842" s="24"/>
      <c r="G842" s="24"/>
      <c r="H842" s="24"/>
      <c r="I842" s="25"/>
      <c r="J842" s="29" t="n">
        <v>0</v>
      </c>
      <c r="K842" s="29" t="n">
        <v>4178.04</v>
      </c>
      <c r="L842" s="29" t="n">
        <v>4003.92</v>
      </c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7"/>
      <c r="AF842" s="25"/>
      <c r="AG842" s="27"/>
      <c r="AH842" s="25"/>
    </row>
    <row r="843" s="6" customFormat="true" ht="15" hidden="false" customHeight="false" outlineLevel="3" collapsed="false">
      <c r="A843" s="28" t="s">
        <v>699</v>
      </c>
      <c r="B843" s="24" t="s">
        <v>679</v>
      </c>
      <c r="C843" s="24" t="s">
        <v>700</v>
      </c>
      <c r="D843" s="24" t="s">
        <v>24</v>
      </c>
      <c r="E843" s="24"/>
      <c r="F843" s="24"/>
      <c r="G843" s="24"/>
      <c r="H843" s="24"/>
      <c r="I843" s="25" t="n">
        <v>0</v>
      </c>
      <c r="J843" s="29" t="n">
        <f aca="false">J846</f>
        <v>45000</v>
      </c>
      <c r="K843" s="29" t="n">
        <f aca="false">K846</f>
        <v>51700</v>
      </c>
      <c r="L843" s="29" t="n">
        <f aca="false">L846</f>
        <v>51700</v>
      </c>
      <c r="M843" s="25" t="n">
        <v>0</v>
      </c>
      <c r="N843" s="25" t="n">
        <v>0</v>
      </c>
      <c r="O843" s="25" t="n">
        <v>0</v>
      </c>
      <c r="P843" s="25" t="n">
        <v>0</v>
      </c>
      <c r="Q843" s="25" t="n">
        <v>0</v>
      </c>
      <c r="R843" s="25" t="n">
        <v>0</v>
      </c>
      <c r="S843" s="25" t="n">
        <v>0</v>
      </c>
      <c r="T843" s="25" t="n">
        <v>0</v>
      </c>
      <c r="U843" s="25" t="n">
        <v>0</v>
      </c>
      <c r="V843" s="25" t="n">
        <v>0</v>
      </c>
      <c r="W843" s="25" t="n">
        <v>0</v>
      </c>
      <c r="X843" s="25" t="n">
        <v>0</v>
      </c>
      <c r="Y843" s="25" t="n">
        <v>0</v>
      </c>
      <c r="Z843" s="25" t="n">
        <v>0</v>
      </c>
      <c r="AA843" s="25" t="n">
        <v>0</v>
      </c>
      <c r="AB843" s="25" t="n">
        <v>0</v>
      </c>
      <c r="AC843" s="25" t="n">
        <v>0</v>
      </c>
      <c r="AD843" s="25" t="n">
        <v>1056869.32</v>
      </c>
      <c r="AE843" s="27" t="n">
        <v>0</v>
      </c>
      <c r="AF843" s="25" t="n">
        <v>0</v>
      </c>
      <c r="AG843" s="27" t="n">
        <v>0</v>
      </c>
      <c r="AH843" s="25" t="n">
        <v>0</v>
      </c>
    </row>
    <row r="844" s="6" customFormat="true" ht="49.5" hidden="true" customHeight="true" outlineLevel="4" collapsed="false">
      <c r="A844" s="28" t="s">
        <v>25</v>
      </c>
      <c r="B844" s="24" t="s">
        <v>679</v>
      </c>
      <c r="C844" s="24" t="s">
        <v>700</v>
      </c>
      <c r="D844" s="24" t="s">
        <v>26</v>
      </c>
      <c r="E844" s="24"/>
      <c r="F844" s="24"/>
      <c r="G844" s="24"/>
      <c r="H844" s="24"/>
      <c r="I844" s="25" t="n">
        <v>0</v>
      </c>
      <c r="J844" s="29"/>
      <c r="K844" s="29"/>
      <c r="L844" s="29"/>
      <c r="M844" s="25" t="n">
        <v>0</v>
      </c>
      <c r="N844" s="25" t="n">
        <v>0</v>
      </c>
      <c r="O844" s="25" t="n">
        <v>0</v>
      </c>
      <c r="P844" s="25" t="n">
        <v>0</v>
      </c>
      <c r="Q844" s="25" t="n">
        <v>0</v>
      </c>
      <c r="R844" s="25" t="n">
        <v>0</v>
      </c>
      <c r="S844" s="25" t="n">
        <v>0</v>
      </c>
      <c r="T844" s="25" t="n">
        <v>0</v>
      </c>
      <c r="U844" s="25" t="n">
        <v>0</v>
      </c>
      <c r="V844" s="25" t="n">
        <v>0</v>
      </c>
      <c r="W844" s="25" t="n">
        <v>0</v>
      </c>
      <c r="X844" s="25" t="n">
        <v>0</v>
      </c>
      <c r="Y844" s="25" t="n">
        <v>0</v>
      </c>
      <c r="Z844" s="25" t="n">
        <v>0</v>
      </c>
      <c r="AA844" s="25" t="n">
        <v>0</v>
      </c>
      <c r="AB844" s="25" t="n">
        <v>0</v>
      </c>
      <c r="AC844" s="25" t="n">
        <v>0</v>
      </c>
      <c r="AD844" s="25" t="n">
        <v>888134.33</v>
      </c>
      <c r="AE844" s="27" t="n">
        <v>0</v>
      </c>
      <c r="AF844" s="25" t="n">
        <v>0</v>
      </c>
      <c r="AG844" s="27" t="n">
        <v>0</v>
      </c>
      <c r="AH844" s="25" t="n">
        <v>0</v>
      </c>
    </row>
    <row r="845" s="6" customFormat="true" ht="15" hidden="true" customHeight="false" outlineLevel="5" collapsed="false">
      <c r="A845" s="28" t="s">
        <v>701</v>
      </c>
      <c r="B845" s="24" t="s">
        <v>679</v>
      </c>
      <c r="C845" s="24" t="s">
        <v>700</v>
      </c>
      <c r="D845" s="24" t="s">
        <v>85</v>
      </c>
      <c r="E845" s="24"/>
      <c r="F845" s="24"/>
      <c r="G845" s="24"/>
      <c r="H845" s="24"/>
      <c r="I845" s="25" t="n">
        <v>0</v>
      </c>
      <c r="J845" s="29" t="n">
        <v>0</v>
      </c>
      <c r="K845" s="29" t="n">
        <v>0</v>
      </c>
      <c r="L845" s="29" t="n">
        <v>0</v>
      </c>
      <c r="M845" s="25" t="n">
        <v>0</v>
      </c>
      <c r="N845" s="25" t="n">
        <v>0</v>
      </c>
      <c r="O845" s="25" t="n">
        <v>0</v>
      </c>
      <c r="P845" s="25" t="n">
        <v>0</v>
      </c>
      <c r="Q845" s="25" t="n">
        <v>0</v>
      </c>
      <c r="R845" s="25" t="n">
        <v>0</v>
      </c>
      <c r="S845" s="25" t="n">
        <v>0</v>
      </c>
      <c r="T845" s="25" t="n">
        <v>0</v>
      </c>
      <c r="U845" s="25" t="n">
        <v>0</v>
      </c>
      <c r="V845" s="25" t="n">
        <v>0</v>
      </c>
      <c r="W845" s="25" t="n">
        <v>0</v>
      </c>
      <c r="X845" s="25" t="n">
        <v>0</v>
      </c>
      <c r="Y845" s="25" t="n">
        <v>0</v>
      </c>
      <c r="Z845" s="25" t="n">
        <v>0</v>
      </c>
      <c r="AA845" s="25" t="n">
        <v>0</v>
      </c>
      <c r="AB845" s="25" t="n">
        <v>0</v>
      </c>
      <c r="AC845" s="25" t="n">
        <v>0</v>
      </c>
      <c r="AD845" s="25" t="n">
        <v>888134.33</v>
      </c>
      <c r="AE845" s="27" t="n">
        <v>0</v>
      </c>
      <c r="AF845" s="25" t="n">
        <v>0</v>
      </c>
      <c r="AG845" s="27" t="n">
        <v>0</v>
      </c>
      <c r="AH845" s="25" t="n">
        <v>0</v>
      </c>
    </row>
    <row r="846" s="6" customFormat="true" ht="15" hidden="false" customHeight="false" outlineLevel="4" collapsed="true">
      <c r="A846" s="28" t="s">
        <v>53</v>
      </c>
      <c r="B846" s="24" t="s">
        <v>679</v>
      </c>
      <c r="C846" s="24" t="s">
        <v>700</v>
      </c>
      <c r="D846" s="24" t="s">
        <v>39</v>
      </c>
      <c r="E846" s="24"/>
      <c r="F846" s="24"/>
      <c r="G846" s="24"/>
      <c r="H846" s="24"/>
      <c r="I846" s="25" t="n">
        <v>0</v>
      </c>
      <c r="J846" s="29" t="n">
        <f aca="false">J847</f>
        <v>45000</v>
      </c>
      <c r="K846" s="29" t="n">
        <f aca="false">K847</f>
        <v>51700</v>
      </c>
      <c r="L846" s="29" t="n">
        <f aca="false">L847</f>
        <v>51700</v>
      </c>
      <c r="M846" s="25" t="n">
        <v>0</v>
      </c>
      <c r="N846" s="25" t="n">
        <v>0</v>
      </c>
      <c r="O846" s="25" t="n">
        <v>0</v>
      </c>
      <c r="P846" s="25" t="n">
        <v>0</v>
      </c>
      <c r="Q846" s="25" t="n">
        <v>0</v>
      </c>
      <c r="R846" s="25" t="n">
        <v>0</v>
      </c>
      <c r="S846" s="25" t="n">
        <v>0</v>
      </c>
      <c r="T846" s="25" t="n">
        <v>0</v>
      </c>
      <c r="U846" s="25" t="n">
        <v>0</v>
      </c>
      <c r="V846" s="25" t="n">
        <v>0</v>
      </c>
      <c r="W846" s="25" t="n">
        <v>0</v>
      </c>
      <c r="X846" s="25" t="n">
        <v>0</v>
      </c>
      <c r="Y846" s="25" t="n">
        <v>0</v>
      </c>
      <c r="Z846" s="25" t="n">
        <v>0</v>
      </c>
      <c r="AA846" s="25" t="n">
        <v>0</v>
      </c>
      <c r="AB846" s="25" t="n">
        <v>0</v>
      </c>
      <c r="AC846" s="25" t="n">
        <v>0</v>
      </c>
      <c r="AD846" s="25" t="n">
        <v>165714.99</v>
      </c>
      <c r="AE846" s="27" t="n">
        <v>0</v>
      </c>
      <c r="AF846" s="25" t="n">
        <v>0</v>
      </c>
      <c r="AG846" s="27" t="n">
        <v>0</v>
      </c>
      <c r="AH846" s="25" t="n">
        <v>0</v>
      </c>
    </row>
    <row r="847" s="6" customFormat="true" ht="15" hidden="false" customHeight="false" outlineLevel="5" collapsed="false">
      <c r="A847" s="28" t="s">
        <v>54</v>
      </c>
      <c r="B847" s="24" t="s">
        <v>679</v>
      </c>
      <c r="C847" s="24" t="s">
        <v>700</v>
      </c>
      <c r="D847" s="24" t="s">
        <v>41</v>
      </c>
      <c r="E847" s="24"/>
      <c r="F847" s="24"/>
      <c r="G847" s="24"/>
      <c r="H847" s="24"/>
      <c r="I847" s="25" t="n">
        <v>0</v>
      </c>
      <c r="J847" s="29" t="n">
        <v>45000</v>
      </c>
      <c r="K847" s="29" t="n">
        <v>51700</v>
      </c>
      <c r="L847" s="29" t="n">
        <v>51700</v>
      </c>
      <c r="M847" s="25" t="n">
        <v>0</v>
      </c>
      <c r="N847" s="25" t="n">
        <v>0</v>
      </c>
      <c r="O847" s="25" t="n">
        <v>0</v>
      </c>
      <c r="P847" s="25" t="n">
        <v>0</v>
      </c>
      <c r="Q847" s="25" t="n">
        <v>0</v>
      </c>
      <c r="R847" s="25" t="n">
        <v>0</v>
      </c>
      <c r="S847" s="25" t="n">
        <v>0</v>
      </c>
      <c r="T847" s="25" t="n">
        <v>0</v>
      </c>
      <c r="U847" s="25" t="n">
        <v>0</v>
      </c>
      <c r="V847" s="25" t="n">
        <v>0</v>
      </c>
      <c r="W847" s="25" t="n">
        <v>0</v>
      </c>
      <c r="X847" s="25" t="n">
        <v>0</v>
      </c>
      <c r="Y847" s="25" t="n">
        <v>0</v>
      </c>
      <c r="Z847" s="25" t="n">
        <v>0</v>
      </c>
      <c r="AA847" s="25" t="n">
        <v>0</v>
      </c>
      <c r="AB847" s="25" t="n">
        <v>0</v>
      </c>
      <c r="AC847" s="25" t="n">
        <v>0</v>
      </c>
      <c r="AD847" s="25" t="n">
        <v>165714.99</v>
      </c>
      <c r="AE847" s="27" t="n">
        <v>0</v>
      </c>
      <c r="AF847" s="25" t="n">
        <v>0</v>
      </c>
      <c r="AG847" s="27" t="n">
        <v>0</v>
      </c>
      <c r="AH847" s="25" t="n">
        <v>0</v>
      </c>
    </row>
    <row r="848" s="6" customFormat="true" ht="19.5" hidden="false" customHeight="true" outlineLevel="3" collapsed="false">
      <c r="A848" s="28" t="s">
        <v>702</v>
      </c>
      <c r="B848" s="24" t="s">
        <v>679</v>
      </c>
      <c r="C848" s="24" t="s">
        <v>703</v>
      </c>
      <c r="D848" s="24"/>
      <c r="E848" s="24"/>
      <c r="F848" s="24"/>
      <c r="G848" s="24"/>
      <c r="H848" s="24"/>
      <c r="I848" s="25" t="n">
        <v>0</v>
      </c>
      <c r="J848" s="29" t="n">
        <f aca="false">J849+J854+J861</f>
        <v>18191900</v>
      </c>
      <c r="K848" s="29" t="n">
        <f aca="false">K849+K854+K861</f>
        <v>18384869.65</v>
      </c>
      <c r="L848" s="29" t="n">
        <f aca="false">L849+L854+L861</f>
        <v>18249991.9</v>
      </c>
      <c r="M848" s="25" t="n">
        <v>0</v>
      </c>
      <c r="N848" s="25" t="n">
        <v>0</v>
      </c>
      <c r="O848" s="25" t="n">
        <v>0</v>
      </c>
      <c r="P848" s="25" t="n">
        <v>0</v>
      </c>
      <c r="Q848" s="25" t="n">
        <v>0</v>
      </c>
      <c r="R848" s="25" t="n">
        <v>0</v>
      </c>
      <c r="S848" s="25" t="n">
        <v>0</v>
      </c>
      <c r="T848" s="25" t="n">
        <v>0</v>
      </c>
      <c r="U848" s="25" t="n">
        <v>0</v>
      </c>
      <c r="V848" s="25" t="n">
        <v>0</v>
      </c>
      <c r="W848" s="25" t="n">
        <v>0</v>
      </c>
      <c r="X848" s="25" t="n">
        <v>0</v>
      </c>
      <c r="Y848" s="25" t="n">
        <v>0</v>
      </c>
      <c r="Z848" s="25" t="n">
        <v>0</v>
      </c>
      <c r="AA848" s="25" t="n">
        <v>0</v>
      </c>
      <c r="AB848" s="25" t="n">
        <v>0</v>
      </c>
      <c r="AC848" s="25" t="n">
        <v>0</v>
      </c>
      <c r="AD848" s="25" t="n">
        <v>1056869.32</v>
      </c>
      <c r="AE848" s="27" t="n">
        <v>0</v>
      </c>
      <c r="AF848" s="25" t="n">
        <v>0</v>
      </c>
      <c r="AG848" s="27" t="n">
        <v>0</v>
      </c>
      <c r="AH848" s="25" t="n">
        <v>0</v>
      </c>
    </row>
    <row r="849" s="6" customFormat="true" ht="15" hidden="false" customHeight="false" outlineLevel="3" collapsed="false">
      <c r="A849" s="28" t="s">
        <v>702</v>
      </c>
      <c r="B849" s="24" t="s">
        <v>679</v>
      </c>
      <c r="C849" s="24" t="s">
        <v>704</v>
      </c>
      <c r="D849" s="24" t="s">
        <v>24</v>
      </c>
      <c r="E849" s="24"/>
      <c r="F849" s="24"/>
      <c r="G849" s="24"/>
      <c r="H849" s="24"/>
      <c r="I849" s="25" t="n">
        <v>0</v>
      </c>
      <c r="J849" s="29" t="n">
        <f aca="false">J850+J852</f>
        <v>3502900</v>
      </c>
      <c r="K849" s="29" t="n">
        <f aca="false">K850+K852</f>
        <v>3166692.42</v>
      </c>
      <c r="L849" s="29" t="n">
        <f aca="false">L850+L852</f>
        <v>3107858.84</v>
      </c>
      <c r="M849" s="25" t="n">
        <v>0</v>
      </c>
      <c r="N849" s="25" t="n">
        <v>0</v>
      </c>
      <c r="O849" s="25" t="n">
        <v>0</v>
      </c>
      <c r="P849" s="25" t="n">
        <v>0</v>
      </c>
      <c r="Q849" s="25" t="n">
        <v>0</v>
      </c>
      <c r="R849" s="25" t="n">
        <v>0</v>
      </c>
      <c r="S849" s="25" t="n">
        <v>0</v>
      </c>
      <c r="T849" s="25" t="n">
        <v>0</v>
      </c>
      <c r="U849" s="25" t="n">
        <v>0</v>
      </c>
      <c r="V849" s="25" t="n">
        <v>0</v>
      </c>
      <c r="W849" s="25" t="n">
        <v>0</v>
      </c>
      <c r="X849" s="25" t="n">
        <v>0</v>
      </c>
      <c r="Y849" s="25" t="n">
        <v>0</v>
      </c>
      <c r="Z849" s="25" t="n">
        <v>0</v>
      </c>
      <c r="AA849" s="25" t="n">
        <v>0</v>
      </c>
      <c r="AB849" s="25" t="n">
        <v>0</v>
      </c>
      <c r="AC849" s="25" t="n">
        <v>0</v>
      </c>
      <c r="AD849" s="25" t="n">
        <v>1056869.32</v>
      </c>
      <c r="AE849" s="27" t="n">
        <v>0</v>
      </c>
      <c r="AF849" s="25" t="n">
        <v>0</v>
      </c>
      <c r="AG849" s="27" t="n">
        <v>0</v>
      </c>
      <c r="AH849" s="25" t="n">
        <v>0</v>
      </c>
    </row>
    <row r="850" s="6" customFormat="true" ht="49.5" hidden="true" customHeight="true" outlineLevel="4" collapsed="false">
      <c r="A850" s="28" t="s">
        <v>44</v>
      </c>
      <c r="B850" s="24" t="s">
        <v>679</v>
      </c>
      <c r="C850" s="24" t="s">
        <v>704</v>
      </c>
      <c r="D850" s="24" t="s">
        <v>26</v>
      </c>
      <c r="E850" s="24"/>
      <c r="F850" s="24"/>
      <c r="G850" s="24"/>
      <c r="H850" s="24"/>
      <c r="I850" s="25" t="n">
        <v>0</v>
      </c>
      <c r="J850" s="29" t="n">
        <f aca="false">J851</f>
        <v>0</v>
      </c>
      <c r="K850" s="29" t="n">
        <f aca="false">K851</f>
        <v>0</v>
      </c>
      <c r="L850" s="29" t="n">
        <f aca="false">L851</f>
        <v>0</v>
      </c>
      <c r="M850" s="25" t="n">
        <v>0</v>
      </c>
      <c r="N850" s="25" t="n">
        <v>0</v>
      </c>
      <c r="O850" s="25" t="n">
        <v>0</v>
      </c>
      <c r="P850" s="25" t="n">
        <v>0</v>
      </c>
      <c r="Q850" s="25" t="n">
        <v>0</v>
      </c>
      <c r="R850" s="25" t="n">
        <v>0</v>
      </c>
      <c r="S850" s="25" t="n">
        <v>0</v>
      </c>
      <c r="T850" s="25" t="n">
        <v>0</v>
      </c>
      <c r="U850" s="25" t="n">
        <v>0</v>
      </c>
      <c r="V850" s="25" t="n">
        <v>0</v>
      </c>
      <c r="W850" s="25" t="n">
        <v>0</v>
      </c>
      <c r="X850" s="25" t="n">
        <v>0</v>
      </c>
      <c r="Y850" s="25" t="n">
        <v>0</v>
      </c>
      <c r="Z850" s="25" t="n">
        <v>0</v>
      </c>
      <c r="AA850" s="25" t="n">
        <v>0</v>
      </c>
      <c r="AB850" s="25" t="n">
        <v>0</v>
      </c>
      <c r="AC850" s="25" t="n">
        <v>0</v>
      </c>
      <c r="AD850" s="25" t="n">
        <v>888134.33</v>
      </c>
      <c r="AE850" s="27" t="n">
        <v>0</v>
      </c>
      <c r="AF850" s="25" t="n">
        <v>0</v>
      </c>
      <c r="AG850" s="27" t="n">
        <v>0</v>
      </c>
      <c r="AH850" s="25" t="n">
        <v>0</v>
      </c>
    </row>
    <row r="851" s="6" customFormat="true" ht="15" hidden="true" customHeight="false" outlineLevel="5" collapsed="false">
      <c r="A851" s="28" t="s">
        <v>701</v>
      </c>
      <c r="B851" s="24" t="s">
        <v>679</v>
      </c>
      <c r="C851" s="24" t="s">
        <v>704</v>
      </c>
      <c r="D851" s="24" t="s">
        <v>85</v>
      </c>
      <c r="E851" s="24"/>
      <c r="F851" s="24"/>
      <c r="G851" s="24"/>
      <c r="H851" s="24"/>
      <c r="I851" s="25" t="n">
        <v>0</v>
      </c>
      <c r="J851" s="29" t="n">
        <v>0</v>
      </c>
      <c r="K851" s="29" t="n">
        <v>0</v>
      </c>
      <c r="L851" s="29" t="n">
        <v>0</v>
      </c>
      <c r="M851" s="25" t="n">
        <v>0</v>
      </c>
      <c r="N851" s="25" t="n">
        <v>0</v>
      </c>
      <c r="O851" s="25" t="n">
        <v>0</v>
      </c>
      <c r="P851" s="25" t="n">
        <v>0</v>
      </c>
      <c r="Q851" s="25" t="n">
        <v>0</v>
      </c>
      <c r="R851" s="25" t="n">
        <v>0</v>
      </c>
      <c r="S851" s="25" t="n">
        <v>0</v>
      </c>
      <c r="T851" s="25" t="n">
        <v>0</v>
      </c>
      <c r="U851" s="25" t="n">
        <v>0</v>
      </c>
      <c r="V851" s="25" t="n">
        <v>0</v>
      </c>
      <c r="W851" s="25" t="n">
        <v>0</v>
      </c>
      <c r="X851" s="25" t="n">
        <v>0</v>
      </c>
      <c r="Y851" s="25" t="n">
        <v>0</v>
      </c>
      <c r="Z851" s="25" t="n">
        <v>0</v>
      </c>
      <c r="AA851" s="25" t="n">
        <v>0</v>
      </c>
      <c r="AB851" s="25" t="n">
        <v>0</v>
      </c>
      <c r="AC851" s="25" t="n">
        <v>0</v>
      </c>
      <c r="AD851" s="25" t="n">
        <v>888134.33</v>
      </c>
      <c r="AE851" s="27" t="n">
        <v>0</v>
      </c>
      <c r="AF851" s="25" t="n">
        <v>0</v>
      </c>
      <c r="AG851" s="27" t="n">
        <v>0</v>
      </c>
      <c r="AH851" s="25" t="n">
        <v>0</v>
      </c>
    </row>
    <row r="852" s="6" customFormat="true" ht="15" hidden="false" customHeight="false" outlineLevel="4" collapsed="true">
      <c r="A852" s="28" t="s">
        <v>53</v>
      </c>
      <c r="B852" s="24" t="s">
        <v>679</v>
      </c>
      <c r="C852" s="24" t="s">
        <v>704</v>
      </c>
      <c r="D852" s="24" t="s">
        <v>39</v>
      </c>
      <c r="E852" s="24"/>
      <c r="F852" s="24"/>
      <c r="G852" s="24"/>
      <c r="H852" s="24"/>
      <c r="I852" s="25" t="n">
        <v>0</v>
      </c>
      <c r="J852" s="29" t="n">
        <f aca="false">J853</f>
        <v>3502900</v>
      </c>
      <c r="K852" s="29" t="n">
        <f aca="false">K853</f>
        <v>3166692.42</v>
      </c>
      <c r="L852" s="29" t="n">
        <f aca="false">L853</f>
        <v>3107858.84</v>
      </c>
      <c r="M852" s="25" t="n">
        <v>0</v>
      </c>
      <c r="N852" s="25" t="n">
        <v>0</v>
      </c>
      <c r="O852" s="25" t="n">
        <v>0</v>
      </c>
      <c r="P852" s="25" t="n">
        <v>0</v>
      </c>
      <c r="Q852" s="25" t="n">
        <v>0</v>
      </c>
      <c r="R852" s="25" t="n">
        <v>0</v>
      </c>
      <c r="S852" s="25" t="n">
        <v>0</v>
      </c>
      <c r="T852" s="25" t="n">
        <v>0</v>
      </c>
      <c r="U852" s="25" t="n">
        <v>0</v>
      </c>
      <c r="V852" s="25" t="n">
        <v>0</v>
      </c>
      <c r="W852" s="25" t="n">
        <v>0</v>
      </c>
      <c r="X852" s="25" t="n">
        <v>0</v>
      </c>
      <c r="Y852" s="25" t="n">
        <v>0</v>
      </c>
      <c r="Z852" s="25" t="n">
        <v>0</v>
      </c>
      <c r="AA852" s="25" t="n">
        <v>0</v>
      </c>
      <c r="AB852" s="25" t="n">
        <v>0</v>
      </c>
      <c r="AC852" s="25" t="n">
        <v>0</v>
      </c>
      <c r="AD852" s="25" t="n">
        <v>165714.99</v>
      </c>
      <c r="AE852" s="27" t="n">
        <v>0</v>
      </c>
      <c r="AF852" s="25" t="n">
        <v>0</v>
      </c>
      <c r="AG852" s="27" t="n">
        <v>0</v>
      </c>
      <c r="AH852" s="25" t="n">
        <v>0</v>
      </c>
    </row>
    <row r="853" s="6" customFormat="true" ht="15" hidden="false" customHeight="false" outlineLevel="5" collapsed="false">
      <c r="A853" s="28" t="s">
        <v>54</v>
      </c>
      <c r="B853" s="24" t="s">
        <v>679</v>
      </c>
      <c r="C853" s="24" t="s">
        <v>704</v>
      </c>
      <c r="D853" s="24" t="s">
        <v>41</v>
      </c>
      <c r="E853" s="24"/>
      <c r="F853" s="24"/>
      <c r="G853" s="24"/>
      <c r="H853" s="24"/>
      <c r="I853" s="25" t="n">
        <v>0</v>
      </c>
      <c r="J853" s="29" t="n">
        <v>3502900</v>
      </c>
      <c r="K853" s="29" t="n">
        <v>3166692.42</v>
      </c>
      <c r="L853" s="29" t="n">
        <f aca="false">'[1]без учета счетов бюджета'!$J$438</f>
        <v>3107858.84</v>
      </c>
      <c r="M853" s="25" t="n">
        <v>0</v>
      </c>
      <c r="N853" s="25" t="n">
        <v>0</v>
      </c>
      <c r="O853" s="25" t="n">
        <v>0</v>
      </c>
      <c r="P853" s="25" t="n">
        <v>0</v>
      </c>
      <c r="Q853" s="25" t="n">
        <v>0</v>
      </c>
      <c r="R853" s="25" t="n">
        <v>0</v>
      </c>
      <c r="S853" s="25" t="n">
        <v>0</v>
      </c>
      <c r="T853" s="25" t="n">
        <v>0</v>
      </c>
      <c r="U853" s="25" t="n">
        <v>0</v>
      </c>
      <c r="V853" s="25" t="n">
        <v>0</v>
      </c>
      <c r="W853" s="25" t="n">
        <v>0</v>
      </c>
      <c r="X853" s="25" t="n">
        <v>0</v>
      </c>
      <c r="Y853" s="25" t="n">
        <v>0</v>
      </c>
      <c r="Z853" s="25" t="n">
        <v>0</v>
      </c>
      <c r="AA853" s="25" t="n">
        <v>0</v>
      </c>
      <c r="AB853" s="25" t="n">
        <v>0</v>
      </c>
      <c r="AC853" s="25" t="n">
        <v>0</v>
      </c>
      <c r="AD853" s="25" t="n">
        <v>165714.99</v>
      </c>
      <c r="AE853" s="27" t="n">
        <v>0</v>
      </c>
      <c r="AF853" s="25" t="n">
        <v>0</v>
      </c>
      <c r="AG853" s="27" t="n">
        <v>0</v>
      </c>
      <c r="AH853" s="25" t="n">
        <v>0</v>
      </c>
    </row>
    <row r="854" s="6" customFormat="true" ht="21.75" hidden="false" customHeight="true" outlineLevel="3" collapsed="false">
      <c r="A854" s="28" t="s">
        <v>705</v>
      </c>
      <c r="B854" s="24" t="s">
        <v>679</v>
      </c>
      <c r="C854" s="24" t="s">
        <v>706</v>
      </c>
      <c r="D854" s="24" t="s">
        <v>24</v>
      </c>
      <c r="E854" s="24"/>
      <c r="F854" s="24"/>
      <c r="G854" s="24"/>
      <c r="H854" s="24"/>
      <c r="I854" s="25" t="n">
        <v>0</v>
      </c>
      <c r="J854" s="29" t="n">
        <f aca="false">J855+J857+J859</f>
        <v>14523000</v>
      </c>
      <c r="K854" s="29" t="n">
        <f aca="false">K855+K857+K859</f>
        <v>15068877.23</v>
      </c>
      <c r="L854" s="29" t="n">
        <f aca="false">L855+L857+L859</f>
        <v>15049354.06</v>
      </c>
      <c r="M854" s="25" t="n">
        <v>0</v>
      </c>
      <c r="N854" s="25" t="n">
        <v>0</v>
      </c>
      <c r="O854" s="25" t="n">
        <v>0</v>
      </c>
      <c r="P854" s="25" t="n">
        <v>0</v>
      </c>
      <c r="Q854" s="25" t="n">
        <v>0</v>
      </c>
      <c r="R854" s="25" t="n">
        <v>0</v>
      </c>
      <c r="S854" s="25" t="n">
        <v>0</v>
      </c>
      <c r="T854" s="25" t="n">
        <v>0</v>
      </c>
      <c r="U854" s="25" t="n">
        <v>0</v>
      </c>
      <c r="V854" s="25" t="n">
        <v>0</v>
      </c>
      <c r="W854" s="25" t="n">
        <v>0</v>
      </c>
      <c r="X854" s="25" t="n">
        <v>0</v>
      </c>
      <c r="Y854" s="25" t="n">
        <v>0</v>
      </c>
      <c r="Z854" s="25" t="n">
        <v>0</v>
      </c>
      <c r="AA854" s="25" t="n">
        <v>0</v>
      </c>
      <c r="AB854" s="25" t="n">
        <v>0</v>
      </c>
      <c r="AC854" s="25" t="n">
        <v>0</v>
      </c>
      <c r="AD854" s="25" t="n">
        <v>1056869.32</v>
      </c>
      <c r="AE854" s="27" t="n">
        <v>0</v>
      </c>
      <c r="AF854" s="25" t="n">
        <v>0</v>
      </c>
      <c r="AG854" s="27" t="n">
        <v>0</v>
      </c>
      <c r="AH854" s="25" t="n">
        <v>0</v>
      </c>
    </row>
    <row r="855" s="6" customFormat="true" ht="46.5" hidden="false" customHeight="true" outlineLevel="4" collapsed="false">
      <c r="A855" s="28" t="s">
        <v>25</v>
      </c>
      <c r="B855" s="24" t="s">
        <v>679</v>
      </c>
      <c r="C855" s="24" t="s">
        <v>706</v>
      </c>
      <c r="D855" s="24" t="s">
        <v>26</v>
      </c>
      <c r="E855" s="24"/>
      <c r="F855" s="24"/>
      <c r="G855" s="24"/>
      <c r="H855" s="24"/>
      <c r="I855" s="25" t="n">
        <v>0</v>
      </c>
      <c r="J855" s="29" t="n">
        <f aca="false">J856</f>
        <v>11930000</v>
      </c>
      <c r="K855" s="29" t="n">
        <f aca="false">K856</f>
        <v>11798232.57</v>
      </c>
      <c r="L855" s="29" t="n">
        <f aca="false">L856</f>
        <v>11798232.57</v>
      </c>
      <c r="M855" s="25" t="n">
        <v>0</v>
      </c>
      <c r="N855" s="25" t="n">
        <v>0</v>
      </c>
      <c r="O855" s="25" t="n">
        <v>0</v>
      </c>
      <c r="P855" s="25" t="n">
        <v>0</v>
      </c>
      <c r="Q855" s="25" t="n">
        <v>0</v>
      </c>
      <c r="R855" s="25" t="n">
        <v>0</v>
      </c>
      <c r="S855" s="25" t="n">
        <v>0</v>
      </c>
      <c r="T855" s="25" t="n">
        <v>0</v>
      </c>
      <c r="U855" s="25" t="n">
        <v>0</v>
      </c>
      <c r="V855" s="25" t="n">
        <v>0</v>
      </c>
      <c r="W855" s="25" t="n">
        <v>0</v>
      </c>
      <c r="X855" s="25" t="n">
        <v>0</v>
      </c>
      <c r="Y855" s="25" t="n">
        <v>0</v>
      </c>
      <c r="Z855" s="25" t="n">
        <v>0</v>
      </c>
      <c r="AA855" s="25" t="n">
        <v>0</v>
      </c>
      <c r="AB855" s="25" t="n">
        <v>0</v>
      </c>
      <c r="AC855" s="25" t="n">
        <v>0</v>
      </c>
      <c r="AD855" s="25" t="n">
        <v>888134.33</v>
      </c>
      <c r="AE855" s="27" t="n">
        <v>0</v>
      </c>
      <c r="AF855" s="25" t="n">
        <v>0</v>
      </c>
      <c r="AG855" s="27" t="n">
        <v>0</v>
      </c>
      <c r="AH855" s="25" t="n">
        <v>0</v>
      </c>
    </row>
    <row r="856" s="6" customFormat="true" ht="15" hidden="false" customHeight="false" outlineLevel="5" collapsed="false">
      <c r="A856" s="28" t="s">
        <v>84</v>
      </c>
      <c r="B856" s="24" t="s">
        <v>679</v>
      </c>
      <c r="C856" s="24" t="s">
        <v>706</v>
      </c>
      <c r="D856" s="24" t="s">
        <v>85</v>
      </c>
      <c r="E856" s="24"/>
      <c r="F856" s="24"/>
      <c r="G856" s="24"/>
      <c r="H856" s="24"/>
      <c r="I856" s="25" t="n">
        <v>0</v>
      </c>
      <c r="J856" s="29" t="n">
        <v>11930000</v>
      </c>
      <c r="K856" s="29" t="n">
        <v>11798232.57</v>
      </c>
      <c r="L856" s="29" t="n">
        <f aca="false">'[1]без учета счетов бюджета'!$J$441</f>
        <v>11798232.57</v>
      </c>
      <c r="M856" s="25" t="n">
        <v>0</v>
      </c>
      <c r="N856" s="25" t="n">
        <v>0</v>
      </c>
      <c r="O856" s="25" t="n">
        <v>0</v>
      </c>
      <c r="P856" s="25" t="n">
        <v>0</v>
      </c>
      <c r="Q856" s="25" t="n">
        <v>0</v>
      </c>
      <c r="R856" s="25" t="n">
        <v>0</v>
      </c>
      <c r="S856" s="25" t="n">
        <v>0</v>
      </c>
      <c r="T856" s="25" t="n">
        <v>0</v>
      </c>
      <c r="U856" s="25" t="n">
        <v>0</v>
      </c>
      <c r="V856" s="25" t="n">
        <v>0</v>
      </c>
      <c r="W856" s="25" t="n">
        <v>0</v>
      </c>
      <c r="X856" s="25" t="n">
        <v>0</v>
      </c>
      <c r="Y856" s="25" t="n">
        <v>0</v>
      </c>
      <c r="Z856" s="25" t="n">
        <v>0</v>
      </c>
      <c r="AA856" s="25" t="n">
        <v>0</v>
      </c>
      <c r="AB856" s="25" t="n">
        <v>0</v>
      </c>
      <c r="AC856" s="25" t="n">
        <v>0</v>
      </c>
      <c r="AD856" s="25" t="n">
        <v>888134.33</v>
      </c>
      <c r="AE856" s="27" t="n">
        <v>0</v>
      </c>
      <c r="AF856" s="25" t="n">
        <v>0</v>
      </c>
      <c r="AG856" s="27" t="n">
        <v>0</v>
      </c>
      <c r="AH856" s="25" t="n">
        <v>0</v>
      </c>
    </row>
    <row r="857" s="6" customFormat="true" ht="15" hidden="false" customHeight="false" outlineLevel="4" collapsed="false">
      <c r="A857" s="28" t="s">
        <v>53</v>
      </c>
      <c r="B857" s="24" t="s">
        <v>679</v>
      </c>
      <c r="C857" s="24" t="s">
        <v>706</v>
      </c>
      <c r="D857" s="24" t="s">
        <v>39</v>
      </c>
      <c r="E857" s="24"/>
      <c r="F857" s="24"/>
      <c r="G857" s="24"/>
      <c r="H857" s="24"/>
      <c r="I857" s="25" t="n">
        <v>0</v>
      </c>
      <c r="J857" s="29" t="n">
        <f aca="false">J858</f>
        <v>2593000</v>
      </c>
      <c r="K857" s="29" t="n">
        <f aca="false">K858</f>
        <v>3267531.8</v>
      </c>
      <c r="L857" s="29" t="n">
        <f aca="false">L858</f>
        <v>3248031.43</v>
      </c>
      <c r="M857" s="25" t="n">
        <v>0</v>
      </c>
      <c r="N857" s="25" t="n">
        <v>0</v>
      </c>
      <c r="O857" s="25" t="n">
        <v>0</v>
      </c>
      <c r="P857" s="25" t="n">
        <v>0</v>
      </c>
      <c r="Q857" s="25" t="n">
        <v>0</v>
      </c>
      <c r="R857" s="25" t="n">
        <v>0</v>
      </c>
      <c r="S857" s="25" t="n">
        <v>0</v>
      </c>
      <c r="T857" s="25" t="n">
        <v>0</v>
      </c>
      <c r="U857" s="25" t="n">
        <v>0</v>
      </c>
      <c r="V857" s="25" t="n">
        <v>0</v>
      </c>
      <c r="W857" s="25" t="n">
        <v>0</v>
      </c>
      <c r="X857" s="25" t="n">
        <v>0</v>
      </c>
      <c r="Y857" s="25" t="n">
        <v>0</v>
      </c>
      <c r="Z857" s="25" t="n">
        <v>0</v>
      </c>
      <c r="AA857" s="25" t="n">
        <v>0</v>
      </c>
      <c r="AB857" s="25" t="n">
        <v>0</v>
      </c>
      <c r="AC857" s="25" t="n">
        <v>0</v>
      </c>
      <c r="AD857" s="25" t="n">
        <v>165714.99</v>
      </c>
      <c r="AE857" s="27" t="n">
        <v>0</v>
      </c>
      <c r="AF857" s="25" t="n">
        <v>0</v>
      </c>
      <c r="AG857" s="27" t="n">
        <v>0</v>
      </c>
      <c r="AH857" s="25" t="n">
        <v>0</v>
      </c>
    </row>
    <row r="858" s="6" customFormat="true" ht="15" hidden="false" customHeight="false" outlineLevel="5" collapsed="false">
      <c r="A858" s="28" t="s">
        <v>54</v>
      </c>
      <c r="B858" s="24" t="s">
        <v>679</v>
      </c>
      <c r="C858" s="24" t="s">
        <v>706</v>
      </c>
      <c r="D858" s="24" t="s">
        <v>41</v>
      </c>
      <c r="E858" s="24"/>
      <c r="F858" s="24"/>
      <c r="G858" s="24"/>
      <c r="H858" s="24"/>
      <c r="I858" s="25" t="n">
        <v>0</v>
      </c>
      <c r="J858" s="29" t="n">
        <v>2593000</v>
      </c>
      <c r="K858" s="29" t="n">
        <v>3267531.8</v>
      </c>
      <c r="L858" s="29" t="n">
        <f aca="false">'[1]без учета счетов бюджета'!$J$443</f>
        <v>3248031.43</v>
      </c>
      <c r="M858" s="25" t="n">
        <v>0</v>
      </c>
      <c r="N858" s="25" t="n">
        <v>0</v>
      </c>
      <c r="O858" s="25" t="n">
        <v>0</v>
      </c>
      <c r="P858" s="25" t="n">
        <v>0</v>
      </c>
      <c r="Q858" s="25" t="n">
        <v>0</v>
      </c>
      <c r="R858" s="25" t="n">
        <v>0</v>
      </c>
      <c r="S858" s="25" t="n">
        <v>0</v>
      </c>
      <c r="T858" s="25" t="n">
        <v>0</v>
      </c>
      <c r="U858" s="25" t="n">
        <v>0</v>
      </c>
      <c r="V858" s="25" t="n">
        <v>0</v>
      </c>
      <c r="W858" s="25" t="n">
        <v>0</v>
      </c>
      <c r="X858" s="25" t="n">
        <v>0</v>
      </c>
      <c r="Y858" s="25" t="n">
        <v>0</v>
      </c>
      <c r="Z858" s="25" t="n">
        <v>0</v>
      </c>
      <c r="AA858" s="25" t="n">
        <v>0</v>
      </c>
      <c r="AB858" s="25" t="n">
        <v>0</v>
      </c>
      <c r="AC858" s="25" t="n">
        <v>0</v>
      </c>
      <c r="AD858" s="25" t="n">
        <v>165714.99</v>
      </c>
      <c r="AE858" s="27" t="n">
        <v>0</v>
      </c>
      <c r="AF858" s="25" t="n">
        <v>0</v>
      </c>
      <c r="AG858" s="27" t="n">
        <v>0</v>
      </c>
      <c r="AH858" s="25" t="n">
        <v>0</v>
      </c>
    </row>
    <row r="859" s="6" customFormat="true" ht="15" hidden="false" customHeight="false" outlineLevel="5" collapsed="false">
      <c r="A859" s="28" t="s">
        <v>73</v>
      </c>
      <c r="B859" s="24" t="s">
        <v>679</v>
      </c>
      <c r="C859" s="24" t="s">
        <v>706</v>
      </c>
      <c r="D859" s="24" t="s">
        <v>56</v>
      </c>
      <c r="E859" s="24"/>
      <c r="F859" s="24"/>
      <c r="G859" s="24"/>
      <c r="H859" s="24"/>
      <c r="I859" s="25"/>
      <c r="J859" s="29" t="n">
        <f aca="false">J860</f>
        <v>0</v>
      </c>
      <c r="K859" s="29" t="n">
        <f aca="false">K860</f>
        <v>3112.86</v>
      </c>
      <c r="L859" s="29" t="n">
        <f aca="false">L860</f>
        <v>3090.06</v>
      </c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7"/>
      <c r="AF859" s="25"/>
      <c r="AG859" s="27"/>
      <c r="AH859" s="25"/>
    </row>
    <row r="860" s="6" customFormat="true" ht="15" hidden="false" customHeight="false" outlineLevel="5" collapsed="false">
      <c r="A860" s="28" t="s">
        <v>59</v>
      </c>
      <c r="B860" s="24" t="s">
        <v>679</v>
      </c>
      <c r="C860" s="24" t="s">
        <v>706</v>
      </c>
      <c r="D860" s="24" t="s">
        <v>60</v>
      </c>
      <c r="E860" s="24"/>
      <c r="F860" s="24"/>
      <c r="G860" s="24"/>
      <c r="H860" s="24"/>
      <c r="I860" s="25"/>
      <c r="J860" s="29" t="n">
        <v>0</v>
      </c>
      <c r="K860" s="29" t="n">
        <v>3112.86</v>
      </c>
      <c r="L860" s="29" t="n">
        <f aca="false">'[1]без учета счетов бюджета'!$J$445</f>
        <v>3090.06</v>
      </c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7"/>
      <c r="AF860" s="25"/>
      <c r="AG860" s="27"/>
      <c r="AH860" s="25"/>
    </row>
    <row r="861" s="6" customFormat="true" ht="20.25" hidden="false" customHeight="true" outlineLevel="3" collapsed="false">
      <c r="A861" s="28" t="s">
        <v>707</v>
      </c>
      <c r="B861" s="24" t="s">
        <v>679</v>
      </c>
      <c r="C861" s="24" t="s">
        <v>708</v>
      </c>
      <c r="D861" s="24" t="s">
        <v>24</v>
      </c>
      <c r="E861" s="24"/>
      <c r="F861" s="24"/>
      <c r="G861" s="24"/>
      <c r="H861" s="24"/>
      <c r="I861" s="25" t="n">
        <v>0</v>
      </c>
      <c r="J861" s="29" t="n">
        <f aca="false">J862+J864</f>
        <v>166000</v>
      </c>
      <c r="K861" s="29" t="n">
        <f aca="false">K862+K864</f>
        <v>149300</v>
      </c>
      <c r="L861" s="29" t="n">
        <f aca="false">L862+L864</f>
        <v>92779</v>
      </c>
      <c r="M861" s="25" t="n">
        <v>0</v>
      </c>
      <c r="N861" s="25" t="n">
        <v>0</v>
      </c>
      <c r="O861" s="25" t="n">
        <v>0</v>
      </c>
      <c r="P861" s="25" t="n">
        <v>0</v>
      </c>
      <c r="Q861" s="25" t="n">
        <v>0</v>
      </c>
      <c r="R861" s="25" t="n">
        <v>0</v>
      </c>
      <c r="S861" s="25" t="n">
        <v>0</v>
      </c>
      <c r="T861" s="25" t="n">
        <v>0</v>
      </c>
      <c r="U861" s="25" t="n">
        <v>0</v>
      </c>
      <c r="V861" s="25" t="n">
        <v>0</v>
      </c>
      <c r="W861" s="25" t="n">
        <v>0</v>
      </c>
      <c r="X861" s="25" t="n">
        <v>0</v>
      </c>
      <c r="Y861" s="25" t="n">
        <v>0</v>
      </c>
      <c r="Z861" s="25" t="n">
        <v>0</v>
      </c>
      <c r="AA861" s="25" t="n">
        <v>0</v>
      </c>
      <c r="AB861" s="25" t="n">
        <v>0</v>
      </c>
      <c r="AC861" s="25" t="n">
        <v>0</v>
      </c>
      <c r="AD861" s="25" t="n">
        <v>1056869.32</v>
      </c>
      <c r="AE861" s="27" t="n">
        <v>0</v>
      </c>
      <c r="AF861" s="25" t="n">
        <v>0</v>
      </c>
      <c r="AG861" s="27" t="n">
        <v>0</v>
      </c>
      <c r="AH861" s="25" t="n">
        <v>0</v>
      </c>
    </row>
    <row r="862" s="6" customFormat="true" ht="45.75" hidden="false" customHeight="true" outlineLevel="4" collapsed="false">
      <c r="A862" s="28" t="s">
        <v>25</v>
      </c>
      <c r="B862" s="24" t="s">
        <v>679</v>
      </c>
      <c r="C862" s="24" t="s">
        <v>708</v>
      </c>
      <c r="D862" s="24" t="s">
        <v>26</v>
      </c>
      <c r="E862" s="24"/>
      <c r="F862" s="24"/>
      <c r="G862" s="24"/>
      <c r="H862" s="24"/>
      <c r="I862" s="25" t="n">
        <v>0</v>
      </c>
      <c r="J862" s="29" t="n">
        <f aca="false">J863</f>
        <v>0</v>
      </c>
      <c r="K862" s="29" t="n">
        <f aca="false">K863</f>
        <v>3629.5</v>
      </c>
      <c r="L862" s="29" t="n">
        <f aca="false">L863</f>
        <v>3629.5</v>
      </c>
      <c r="M862" s="25" t="n">
        <v>0</v>
      </c>
      <c r="N862" s="25" t="n">
        <v>0</v>
      </c>
      <c r="O862" s="25" t="n">
        <v>0</v>
      </c>
      <c r="P862" s="25" t="n">
        <v>0</v>
      </c>
      <c r="Q862" s="25" t="n">
        <v>0</v>
      </c>
      <c r="R862" s="25" t="n">
        <v>0</v>
      </c>
      <c r="S862" s="25" t="n">
        <v>0</v>
      </c>
      <c r="T862" s="25" t="n">
        <v>0</v>
      </c>
      <c r="U862" s="25" t="n">
        <v>0</v>
      </c>
      <c r="V862" s="25" t="n">
        <v>0</v>
      </c>
      <c r="W862" s="25" t="n">
        <v>0</v>
      </c>
      <c r="X862" s="25" t="n">
        <v>0</v>
      </c>
      <c r="Y862" s="25" t="n">
        <v>0</v>
      </c>
      <c r="Z862" s="25" t="n">
        <v>0</v>
      </c>
      <c r="AA862" s="25" t="n">
        <v>0</v>
      </c>
      <c r="AB862" s="25" t="n">
        <v>0</v>
      </c>
      <c r="AC862" s="25" t="n">
        <v>0</v>
      </c>
      <c r="AD862" s="25" t="n">
        <v>888134.33</v>
      </c>
      <c r="AE862" s="27" t="n">
        <v>0</v>
      </c>
      <c r="AF862" s="25" t="n">
        <v>0</v>
      </c>
      <c r="AG862" s="27" t="n">
        <v>0</v>
      </c>
      <c r="AH862" s="25" t="n">
        <v>0</v>
      </c>
    </row>
    <row r="863" s="6" customFormat="true" ht="15" hidden="false" customHeight="false" outlineLevel="5" collapsed="false">
      <c r="A863" s="28" t="s">
        <v>84</v>
      </c>
      <c r="B863" s="24" t="s">
        <v>679</v>
      </c>
      <c r="C863" s="24" t="s">
        <v>708</v>
      </c>
      <c r="D863" s="24" t="s">
        <v>85</v>
      </c>
      <c r="E863" s="24"/>
      <c r="F863" s="24"/>
      <c r="G863" s="24"/>
      <c r="H863" s="24"/>
      <c r="I863" s="25" t="n">
        <v>0</v>
      </c>
      <c r="J863" s="29" t="n">
        <v>0</v>
      </c>
      <c r="K863" s="29" t="n">
        <v>3629.5</v>
      </c>
      <c r="L863" s="29" t="n">
        <f aca="false">'[1]без учета счетов бюджета'!$J$448</f>
        <v>3629.5</v>
      </c>
      <c r="M863" s="25" t="n">
        <v>0</v>
      </c>
      <c r="N863" s="25" t="n">
        <v>0</v>
      </c>
      <c r="O863" s="25" t="n">
        <v>0</v>
      </c>
      <c r="P863" s="25" t="n">
        <v>0</v>
      </c>
      <c r="Q863" s="25" t="n">
        <v>0</v>
      </c>
      <c r="R863" s="25" t="n">
        <v>0</v>
      </c>
      <c r="S863" s="25" t="n">
        <v>0</v>
      </c>
      <c r="T863" s="25" t="n">
        <v>0</v>
      </c>
      <c r="U863" s="25" t="n">
        <v>0</v>
      </c>
      <c r="V863" s="25" t="n">
        <v>0</v>
      </c>
      <c r="W863" s="25" t="n">
        <v>0</v>
      </c>
      <c r="X863" s="25" t="n">
        <v>0</v>
      </c>
      <c r="Y863" s="25" t="n">
        <v>0</v>
      </c>
      <c r="Z863" s="25" t="n">
        <v>0</v>
      </c>
      <c r="AA863" s="25" t="n">
        <v>0</v>
      </c>
      <c r="AB863" s="25" t="n">
        <v>0</v>
      </c>
      <c r="AC863" s="25" t="n">
        <v>0</v>
      </c>
      <c r="AD863" s="25" t="n">
        <v>888134.33</v>
      </c>
      <c r="AE863" s="27" t="n">
        <v>0</v>
      </c>
      <c r="AF863" s="25" t="n">
        <v>0</v>
      </c>
      <c r="AG863" s="27" t="n">
        <v>0</v>
      </c>
      <c r="AH863" s="25" t="n">
        <v>0</v>
      </c>
    </row>
    <row r="864" s="6" customFormat="true" ht="15" hidden="false" customHeight="false" outlineLevel="4" collapsed="false">
      <c r="A864" s="28" t="s">
        <v>53</v>
      </c>
      <c r="B864" s="24" t="s">
        <v>679</v>
      </c>
      <c r="C864" s="24" t="s">
        <v>708</v>
      </c>
      <c r="D864" s="24" t="s">
        <v>39</v>
      </c>
      <c r="E864" s="24"/>
      <c r="F864" s="24"/>
      <c r="G864" s="24"/>
      <c r="H864" s="24"/>
      <c r="I864" s="25" t="n">
        <v>0</v>
      </c>
      <c r="J864" s="29" t="n">
        <f aca="false">J865</f>
        <v>166000</v>
      </c>
      <c r="K864" s="29" t="n">
        <f aca="false">K865</f>
        <v>145670.5</v>
      </c>
      <c r="L864" s="29" t="n">
        <f aca="false">L865</f>
        <v>89149.5</v>
      </c>
      <c r="M864" s="25" t="n">
        <v>0</v>
      </c>
      <c r="N864" s="25" t="n">
        <v>0</v>
      </c>
      <c r="O864" s="25" t="n">
        <v>0</v>
      </c>
      <c r="P864" s="25" t="n">
        <v>0</v>
      </c>
      <c r="Q864" s="25" t="n">
        <v>0</v>
      </c>
      <c r="R864" s="25" t="n">
        <v>0</v>
      </c>
      <c r="S864" s="25" t="n">
        <v>0</v>
      </c>
      <c r="T864" s="25" t="n">
        <v>0</v>
      </c>
      <c r="U864" s="25" t="n">
        <v>0</v>
      </c>
      <c r="V864" s="25" t="n">
        <v>0</v>
      </c>
      <c r="W864" s="25" t="n">
        <v>0</v>
      </c>
      <c r="X864" s="25" t="n">
        <v>0</v>
      </c>
      <c r="Y864" s="25" t="n">
        <v>0</v>
      </c>
      <c r="Z864" s="25" t="n">
        <v>0</v>
      </c>
      <c r="AA864" s="25" t="n">
        <v>0</v>
      </c>
      <c r="AB864" s="25" t="n">
        <v>0</v>
      </c>
      <c r="AC864" s="25" t="n">
        <v>0</v>
      </c>
      <c r="AD864" s="25" t="n">
        <v>165714.99</v>
      </c>
      <c r="AE864" s="27" t="n">
        <v>0</v>
      </c>
      <c r="AF864" s="25" t="n">
        <v>0</v>
      </c>
      <c r="AG864" s="27" t="n">
        <v>0</v>
      </c>
      <c r="AH864" s="25" t="n">
        <v>0</v>
      </c>
    </row>
    <row r="865" s="6" customFormat="true" ht="15" hidden="false" customHeight="false" outlineLevel="5" collapsed="false">
      <c r="A865" s="28" t="s">
        <v>54</v>
      </c>
      <c r="B865" s="24" t="s">
        <v>679</v>
      </c>
      <c r="C865" s="24" t="s">
        <v>708</v>
      </c>
      <c r="D865" s="24" t="s">
        <v>41</v>
      </c>
      <c r="E865" s="24"/>
      <c r="F865" s="24"/>
      <c r="G865" s="24"/>
      <c r="H865" s="24"/>
      <c r="I865" s="25" t="n">
        <v>0</v>
      </c>
      <c r="J865" s="29" t="n">
        <v>166000</v>
      </c>
      <c r="K865" s="29" t="n">
        <v>145670.5</v>
      </c>
      <c r="L865" s="29" t="n">
        <f aca="false">'[1]без учета счетов бюджета'!$J$450</f>
        <v>89149.5</v>
      </c>
      <c r="M865" s="25" t="n">
        <v>0</v>
      </c>
      <c r="N865" s="25" t="n">
        <v>0</v>
      </c>
      <c r="O865" s="25" t="n">
        <v>0</v>
      </c>
      <c r="P865" s="25" t="n">
        <v>0</v>
      </c>
      <c r="Q865" s="25" t="n">
        <v>0</v>
      </c>
      <c r="R865" s="25" t="n">
        <v>0</v>
      </c>
      <c r="S865" s="25" t="n">
        <v>0</v>
      </c>
      <c r="T865" s="25" t="n">
        <v>0</v>
      </c>
      <c r="U865" s="25" t="n">
        <v>0</v>
      </c>
      <c r="V865" s="25" t="n">
        <v>0</v>
      </c>
      <c r="W865" s="25" t="n">
        <v>0</v>
      </c>
      <c r="X865" s="25" t="n">
        <v>0</v>
      </c>
      <c r="Y865" s="25" t="n">
        <v>0</v>
      </c>
      <c r="Z865" s="25" t="n">
        <v>0</v>
      </c>
      <c r="AA865" s="25" t="n">
        <v>0</v>
      </c>
      <c r="AB865" s="25" t="n">
        <v>0</v>
      </c>
      <c r="AC865" s="25" t="n">
        <v>0</v>
      </c>
      <c r="AD865" s="25" t="n">
        <v>165714.99</v>
      </c>
      <c r="AE865" s="27" t="n">
        <v>0</v>
      </c>
      <c r="AF865" s="25" t="n">
        <v>0</v>
      </c>
      <c r="AG865" s="27" t="n">
        <v>0</v>
      </c>
      <c r="AH865" s="25" t="n">
        <v>0</v>
      </c>
    </row>
    <row r="866" s="6" customFormat="true" ht="15" hidden="false" customHeight="false" outlineLevel="5" collapsed="false">
      <c r="A866" s="28" t="s">
        <v>709</v>
      </c>
      <c r="B866" s="24" t="s">
        <v>679</v>
      </c>
      <c r="C866" s="24" t="s">
        <v>710</v>
      </c>
      <c r="D866" s="24"/>
      <c r="E866" s="24"/>
      <c r="F866" s="24"/>
      <c r="G866" s="24"/>
      <c r="H866" s="24"/>
      <c r="I866" s="25"/>
      <c r="J866" s="29" t="n">
        <f aca="false">J867+J874</f>
        <v>11466000</v>
      </c>
      <c r="K866" s="29" t="n">
        <f aca="false">K867+K874</f>
        <v>12307278.75</v>
      </c>
      <c r="L866" s="29" t="n">
        <f aca="false">L867+L874</f>
        <v>12287461.05</v>
      </c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7"/>
      <c r="AF866" s="25"/>
      <c r="AG866" s="27"/>
      <c r="AH866" s="25"/>
    </row>
    <row r="867" s="6" customFormat="true" ht="15" hidden="false" customHeight="false" outlineLevel="3" collapsed="false">
      <c r="A867" s="28" t="s">
        <v>711</v>
      </c>
      <c r="B867" s="24" t="s">
        <v>679</v>
      </c>
      <c r="C867" s="24" t="s">
        <v>712</v>
      </c>
      <c r="D867" s="24" t="s">
        <v>24</v>
      </c>
      <c r="E867" s="24"/>
      <c r="F867" s="24"/>
      <c r="G867" s="24"/>
      <c r="H867" s="24"/>
      <c r="I867" s="25" t="n">
        <v>0</v>
      </c>
      <c r="J867" s="29" t="n">
        <f aca="false">J868+J870+J872</f>
        <v>11366000</v>
      </c>
      <c r="K867" s="29" t="n">
        <f aca="false">K868+K870+K872</f>
        <v>11874211.23</v>
      </c>
      <c r="L867" s="29" t="n">
        <f aca="false">L868+L870+L872</f>
        <v>11854393.55</v>
      </c>
      <c r="M867" s="25" t="n">
        <v>0</v>
      </c>
      <c r="N867" s="25" t="n">
        <v>0</v>
      </c>
      <c r="O867" s="25" t="n">
        <v>0</v>
      </c>
      <c r="P867" s="25" t="n">
        <v>0</v>
      </c>
      <c r="Q867" s="25" t="n">
        <v>0</v>
      </c>
      <c r="R867" s="25" t="n">
        <v>0</v>
      </c>
      <c r="S867" s="25" t="n">
        <v>0</v>
      </c>
      <c r="T867" s="25" t="n">
        <v>0</v>
      </c>
      <c r="U867" s="25" t="n">
        <v>0</v>
      </c>
      <c r="V867" s="25" t="n">
        <v>0</v>
      </c>
      <c r="W867" s="25" t="n">
        <v>0</v>
      </c>
      <c r="X867" s="25" t="n">
        <v>0</v>
      </c>
      <c r="Y867" s="25" t="n">
        <v>0</v>
      </c>
      <c r="Z867" s="25" t="n">
        <v>0</v>
      </c>
      <c r="AA867" s="25" t="n">
        <v>0</v>
      </c>
      <c r="AB867" s="25" t="n">
        <v>0</v>
      </c>
      <c r="AC867" s="25" t="n">
        <v>0</v>
      </c>
      <c r="AD867" s="25" t="n">
        <v>6967249.5</v>
      </c>
      <c r="AE867" s="27" t="n">
        <v>0</v>
      </c>
      <c r="AF867" s="25" t="n">
        <v>0</v>
      </c>
      <c r="AG867" s="27" t="n">
        <v>0</v>
      </c>
      <c r="AH867" s="25" t="n">
        <v>0</v>
      </c>
    </row>
    <row r="868" s="6" customFormat="true" ht="49.5" hidden="false" customHeight="true" outlineLevel="4" collapsed="false">
      <c r="A868" s="28" t="s">
        <v>25</v>
      </c>
      <c r="B868" s="24" t="s">
        <v>679</v>
      </c>
      <c r="C868" s="24" t="s">
        <v>712</v>
      </c>
      <c r="D868" s="24" t="s">
        <v>26</v>
      </c>
      <c r="E868" s="24"/>
      <c r="F868" s="24"/>
      <c r="G868" s="24"/>
      <c r="H868" s="24"/>
      <c r="I868" s="25" t="n">
        <v>0</v>
      </c>
      <c r="J868" s="29" t="n">
        <f aca="false">J869</f>
        <v>9099293</v>
      </c>
      <c r="K868" s="29" t="n">
        <f aca="false">K869</f>
        <v>9319068.55</v>
      </c>
      <c r="L868" s="29" t="n">
        <f aca="false">L869</f>
        <v>9317687.24</v>
      </c>
      <c r="M868" s="25" t="n">
        <v>0</v>
      </c>
      <c r="N868" s="25" t="n">
        <v>0</v>
      </c>
      <c r="O868" s="25" t="n">
        <v>0</v>
      </c>
      <c r="P868" s="25" t="n">
        <v>0</v>
      </c>
      <c r="Q868" s="25" t="n">
        <v>0</v>
      </c>
      <c r="R868" s="25" t="n">
        <v>0</v>
      </c>
      <c r="S868" s="25" t="n">
        <v>0</v>
      </c>
      <c r="T868" s="25" t="n">
        <v>0</v>
      </c>
      <c r="U868" s="25" t="n">
        <v>0</v>
      </c>
      <c r="V868" s="25" t="n">
        <v>0</v>
      </c>
      <c r="W868" s="25" t="n">
        <v>0</v>
      </c>
      <c r="X868" s="25" t="n">
        <v>0</v>
      </c>
      <c r="Y868" s="25" t="n">
        <v>0</v>
      </c>
      <c r="Z868" s="25" t="n">
        <v>0</v>
      </c>
      <c r="AA868" s="25" t="n">
        <v>0</v>
      </c>
      <c r="AB868" s="25" t="n">
        <v>0</v>
      </c>
      <c r="AC868" s="25" t="n">
        <v>0</v>
      </c>
      <c r="AD868" s="25" t="n">
        <v>3916000</v>
      </c>
      <c r="AE868" s="27" t="n">
        <v>0</v>
      </c>
      <c r="AF868" s="25" t="n">
        <v>0</v>
      </c>
      <c r="AG868" s="27" t="n">
        <v>0</v>
      </c>
      <c r="AH868" s="25" t="n">
        <v>0</v>
      </c>
    </row>
    <row r="869" s="6" customFormat="true" ht="15" hidden="false" customHeight="false" outlineLevel="5" collapsed="false">
      <c r="A869" s="28" t="s">
        <v>84</v>
      </c>
      <c r="B869" s="24" t="s">
        <v>679</v>
      </c>
      <c r="C869" s="24" t="s">
        <v>712</v>
      </c>
      <c r="D869" s="24" t="s">
        <v>85</v>
      </c>
      <c r="E869" s="24"/>
      <c r="F869" s="24"/>
      <c r="G869" s="24"/>
      <c r="H869" s="24"/>
      <c r="I869" s="25" t="n">
        <v>0</v>
      </c>
      <c r="J869" s="29" t="n">
        <v>9099293</v>
      </c>
      <c r="K869" s="29" t="n">
        <v>9319068.55</v>
      </c>
      <c r="L869" s="29" t="n">
        <v>9317687.24</v>
      </c>
      <c r="M869" s="25" t="n">
        <v>0</v>
      </c>
      <c r="N869" s="25" t="n">
        <v>0</v>
      </c>
      <c r="O869" s="25" t="n">
        <v>0</v>
      </c>
      <c r="P869" s="25" t="n">
        <v>0</v>
      </c>
      <c r="Q869" s="25" t="n">
        <v>0</v>
      </c>
      <c r="R869" s="25" t="n">
        <v>0</v>
      </c>
      <c r="S869" s="25" t="n">
        <v>0</v>
      </c>
      <c r="T869" s="25" t="n">
        <v>0</v>
      </c>
      <c r="U869" s="25" t="n">
        <v>0</v>
      </c>
      <c r="V869" s="25" t="n">
        <v>0</v>
      </c>
      <c r="W869" s="25" t="n">
        <v>0</v>
      </c>
      <c r="X869" s="25" t="n">
        <v>0</v>
      </c>
      <c r="Y869" s="25" t="n">
        <v>0</v>
      </c>
      <c r="Z869" s="25" t="n">
        <v>0</v>
      </c>
      <c r="AA869" s="25" t="n">
        <v>0</v>
      </c>
      <c r="AB869" s="25" t="n">
        <v>0</v>
      </c>
      <c r="AC869" s="25" t="n">
        <v>0</v>
      </c>
      <c r="AD869" s="25" t="n">
        <v>3916000</v>
      </c>
      <c r="AE869" s="27" t="n">
        <v>0</v>
      </c>
      <c r="AF869" s="25" t="n">
        <v>0</v>
      </c>
      <c r="AG869" s="27" t="n">
        <v>0</v>
      </c>
      <c r="AH869" s="25" t="n">
        <v>0</v>
      </c>
    </row>
    <row r="870" s="6" customFormat="true" ht="15" hidden="false" customHeight="false" outlineLevel="4" collapsed="false">
      <c r="A870" s="28" t="s">
        <v>53</v>
      </c>
      <c r="B870" s="24" t="s">
        <v>679</v>
      </c>
      <c r="C870" s="24" t="s">
        <v>712</v>
      </c>
      <c r="D870" s="24" t="s">
        <v>39</v>
      </c>
      <c r="E870" s="24"/>
      <c r="F870" s="24"/>
      <c r="G870" s="24"/>
      <c r="H870" s="24"/>
      <c r="I870" s="25" t="n">
        <v>0</v>
      </c>
      <c r="J870" s="29" t="n">
        <f aca="false">J871</f>
        <v>2266707</v>
      </c>
      <c r="K870" s="29" t="n">
        <f aca="false">K871</f>
        <v>2548787.68</v>
      </c>
      <c r="L870" s="29" t="n">
        <f aca="false">L871</f>
        <v>2530643.85</v>
      </c>
      <c r="M870" s="25" t="n">
        <v>0</v>
      </c>
      <c r="N870" s="25" t="n">
        <v>0</v>
      </c>
      <c r="O870" s="25" t="n">
        <v>0</v>
      </c>
      <c r="P870" s="25" t="n">
        <v>0</v>
      </c>
      <c r="Q870" s="25" t="n">
        <v>0</v>
      </c>
      <c r="R870" s="25" t="n">
        <v>0</v>
      </c>
      <c r="S870" s="25" t="n">
        <v>0</v>
      </c>
      <c r="T870" s="25" t="n">
        <v>0</v>
      </c>
      <c r="U870" s="25" t="n">
        <v>0</v>
      </c>
      <c r="V870" s="25" t="n">
        <v>0</v>
      </c>
      <c r="W870" s="25" t="n">
        <v>0</v>
      </c>
      <c r="X870" s="25" t="n">
        <v>0</v>
      </c>
      <c r="Y870" s="25" t="n">
        <v>0</v>
      </c>
      <c r="Z870" s="25" t="n">
        <v>0</v>
      </c>
      <c r="AA870" s="25" t="n">
        <v>0</v>
      </c>
      <c r="AB870" s="25" t="n">
        <v>0</v>
      </c>
      <c r="AC870" s="25" t="n">
        <v>0</v>
      </c>
      <c r="AD870" s="25" t="n">
        <v>3007249.5</v>
      </c>
      <c r="AE870" s="27" t="n">
        <v>0</v>
      </c>
      <c r="AF870" s="25" t="n">
        <v>0</v>
      </c>
      <c r="AG870" s="27" t="n">
        <v>0</v>
      </c>
      <c r="AH870" s="25" t="n">
        <v>0</v>
      </c>
    </row>
    <row r="871" s="6" customFormat="true" ht="15" hidden="false" customHeight="false" outlineLevel="5" collapsed="false">
      <c r="A871" s="28" t="s">
        <v>54</v>
      </c>
      <c r="B871" s="24" t="s">
        <v>679</v>
      </c>
      <c r="C871" s="24" t="s">
        <v>712</v>
      </c>
      <c r="D871" s="24" t="s">
        <v>41</v>
      </c>
      <c r="E871" s="24"/>
      <c r="F871" s="24"/>
      <c r="G871" s="24"/>
      <c r="H871" s="24"/>
      <c r="I871" s="25" t="n">
        <v>0</v>
      </c>
      <c r="J871" s="29" t="n">
        <v>2266707</v>
      </c>
      <c r="K871" s="29" t="n">
        <v>2548787.68</v>
      </c>
      <c r="L871" s="29" t="n">
        <v>2530643.85</v>
      </c>
      <c r="M871" s="25" t="n">
        <v>0</v>
      </c>
      <c r="N871" s="25" t="n">
        <v>0</v>
      </c>
      <c r="O871" s="25" t="n">
        <v>0</v>
      </c>
      <c r="P871" s="25" t="n">
        <v>0</v>
      </c>
      <c r="Q871" s="25" t="n">
        <v>0</v>
      </c>
      <c r="R871" s="25" t="n">
        <v>0</v>
      </c>
      <c r="S871" s="25" t="n">
        <v>0</v>
      </c>
      <c r="T871" s="25" t="n">
        <v>0</v>
      </c>
      <c r="U871" s="25" t="n">
        <v>0</v>
      </c>
      <c r="V871" s="25" t="n">
        <v>0</v>
      </c>
      <c r="W871" s="25" t="n">
        <v>0</v>
      </c>
      <c r="X871" s="25" t="n">
        <v>0</v>
      </c>
      <c r="Y871" s="25" t="n">
        <v>0</v>
      </c>
      <c r="Z871" s="25" t="n">
        <v>0</v>
      </c>
      <c r="AA871" s="25" t="n">
        <v>0</v>
      </c>
      <c r="AB871" s="25" t="n">
        <v>0</v>
      </c>
      <c r="AC871" s="25" t="n">
        <v>0</v>
      </c>
      <c r="AD871" s="25" t="n">
        <v>3007249.5</v>
      </c>
      <c r="AE871" s="27" t="n">
        <v>0</v>
      </c>
      <c r="AF871" s="25" t="n">
        <v>0</v>
      </c>
      <c r="AG871" s="27" t="n">
        <v>0</v>
      </c>
      <c r="AH871" s="25" t="n">
        <v>0</v>
      </c>
    </row>
    <row r="872" s="6" customFormat="true" ht="15" hidden="false" customHeight="false" outlineLevel="5" collapsed="false">
      <c r="A872" s="28" t="s">
        <v>73</v>
      </c>
      <c r="B872" s="24" t="s">
        <v>679</v>
      </c>
      <c r="C872" s="24" t="s">
        <v>712</v>
      </c>
      <c r="D872" s="24" t="s">
        <v>56</v>
      </c>
      <c r="E872" s="24"/>
      <c r="F872" s="24"/>
      <c r="G872" s="24"/>
      <c r="H872" s="24"/>
      <c r="I872" s="25"/>
      <c r="J872" s="29" t="n">
        <f aca="false">J873</f>
        <v>0</v>
      </c>
      <c r="K872" s="29" t="n">
        <f aca="false">K873</f>
        <v>6355</v>
      </c>
      <c r="L872" s="29" t="n">
        <f aca="false">L873</f>
        <v>6062.46</v>
      </c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7"/>
      <c r="AF872" s="25"/>
      <c r="AG872" s="27"/>
      <c r="AH872" s="25"/>
    </row>
    <row r="873" s="6" customFormat="true" ht="15" hidden="false" customHeight="false" outlineLevel="5" collapsed="false">
      <c r="A873" s="28" t="s">
        <v>59</v>
      </c>
      <c r="B873" s="24" t="s">
        <v>679</v>
      </c>
      <c r="C873" s="24" t="s">
        <v>712</v>
      </c>
      <c r="D873" s="24" t="s">
        <v>60</v>
      </c>
      <c r="E873" s="24"/>
      <c r="F873" s="24"/>
      <c r="G873" s="24"/>
      <c r="H873" s="24"/>
      <c r="I873" s="25"/>
      <c r="J873" s="29" t="n">
        <v>0</v>
      </c>
      <c r="K873" s="29" t="n">
        <v>6355</v>
      </c>
      <c r="L873" s="29" t="n">
        <v>6062.46</v>
      </c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7"/>
      <c r="AF873" s="25"/>
      <c r="AG873" s="27"/>
      <c r="AH873" s="25"/>
    </row>
    <row r="874" s="6" customFormat="true" ht="15.75" hidden="false" customHeight="true" outlineLevel="3" collapsed="false">
      <c r="A874" s="28" t="s">
        <v>713</v>
      </c>
      <c r="B874" s="24" t="s">
        <v>679</v>
      </c>
      <c r="C874" s="24" t="s">
        <v>714</v>
      </c>
      <c r="D874" s="24"/>
      <c r="E874" s="24"/>
      <c r="F874" s="24"/>
      <c r="G874" s="24"/>
      <c r="H874" s="24"/>
      <c r="I874" s="25" t="n">
        <v>0</v>
      </c>
      <c r="J874" s="29" t="n">
        <f aca="false">J875+J877</f>
        <v>100000</v>
      </c>
      <c r="K874" s="29" t="n">
        <f aca="false">K875+K877</f>
        <v>433067.52</v>
      </c>
      <c r="L874" s="29" t="n">
        <f aca="false">L875+L877</f>
        <v>433067.5</v>
      </c>
      <c r="M874" s="25" t="n">
        <v>0</v>
      </c>
      <c r="N874" s="25" t="n">
        <v>0</v>
      </c>
      <c r="O874" s="25" t="n">
        <v>0</v>
      </c>
      <c r="P874" s="25" t="n">
        <v>0</v>
      </c>
      <c r="Q874" s="25" t="n">
        <v>0</v>
      </c>
      <c r="R874" s="25" t="n">
        <v>0</v>
      </c>
      <c r="S874" s="25" t="n">
        <v>0</v>
      </c>
      <c r="T874" s="25" t="n">
        <v>0</v>
      </c>
      <c r="U874" s="25" t="n">
        <v>0</v>
      </c>
      <c r="V874" s="25" t="n">
        <v>0</v>
      </c>
      <c r="W874" s="25" t="n">
        <v>0</v>
      </c>
      <c r="X874" s="25" t="n">
        <v>0</v>
      </c>
      <c r="Y874" s="25" t="n">
        <v>0</v>
      </c>
      <c r="Z874" s="25" t="n">
        <v>0</v>
      </c>
      <c r="AA874" s="25" t="n">
        <v>0</v>
      </c>
      <c r="AB874" s="25" t="n">
        <v>0</v>
      </c>
      <c r="AC874" s="25" t="n">
        <v>0</v>
      </c>
      <c r="AD874" s="25" t="n">
        <v>150000</v>
      </c>
      <c r="AE874" s="27" t="n">
        <v>0</v>
      </c>
      <c r="AF874" s="25" t="n">
        <v>0</v>
      </c>
      <c r="AG874" s="27" t="n">
        <v>0</v>
      </c>
      <c r="AH874" s="25" t="n">
        <v>0</v>
      </c>
    </row>
    <row r="875" s="6" customFormat="true" ht="45" hidden="false" customHeight="false" outlineLevel="5" collapsed="false">
      <c r="A875" s="28" t="s">
        <v>25</v>
      </c>
      <c r="B875" s="24" t="s">
        <v>679</v>
      </c>
      <c r="C875" s="24" t="s">
        <v>714</v>
      </c>
      <c r="D875" s="24" t="s">
        <v>26</v>
      </c>
      <c r="E875" s="24"/>
      <c r="F875" s="24"/>
      <c r="G875" s="24"/>
      <c r="H875" s="24"/>
      <c r="I875" s="25"/>
      <c r="J875" s="29" t="n">
        <f aca="false">J876</f>
        <v>0</v>
      </c>
      <c r="K875" s="29" t="n">
        <f aca="false">K876</f>
        <v>63701.72</v>
      </c>
      <c r="L875" s="29" t="n">
        <f aca="false">L876</f>
        <v>63701.72</v>
      </c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7"/>
      <c r="AF875" s="25"/>
      <c r="AG875" s="27"/>
      <c r="AH875" s="25"/>
    </row>
    <row r="876" s="6" customFormat="true" ht="15" hidden="false" customHeight="false" outlineLevel="5" collapsed="false">
      <c r="A876" s="28" t="s">
        <v>84</v>
      </c>
      <c r="B876" s="24" t="s">
        <v>679</v>
      </c>
      <c r="C876" s="24" t="s">
        <v>714</v>
      </c>
      <c r="D876" s="24" t="s">
        <v>85</v>
      </c>
      <c r="E876" s="24"/>
      <c r="F876" s="24"/>
      <c r="G876" s="24"/>
      <c r="H876" s="24"/>
      <c r="I876" s="25"/>
      <c r="J876" s="29" t="n">
        <v>0</v>
      </c>
      <c r="K876" s="29" t="n">
        <v>63701.72</v>
      </c>
      <c r="L876" s="29" t="n">
        <v>63701.72</v>
      </c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7"/>
      <c r="AF876" s="25"/>
      <c r="AG876" s="27"/>
      <c r="AH876" s="25"/>
    </row>
    <row r="877" s="6" customFormat="true" ht="15" hidden="false" customHeight="false" outlineLevel="4" collapsed="false">
      <c r="A877" s="28" t="s">
        <v>53</v>
      </c>
      <c r="B877" s="24" t="s">
        <v>679</v>
      </c>
      <c r="C877" s="24" t="s">
        <v>714</v>
      </c>
      <c r="D877" s="24" t="s">
        <v>39</v>
      </c>
      <c r="E877" s="24"/>
      <c r="F877" s="24"/>
      <c r="G877" s="24"/>
      <c r="H877" s="24"/>
      <c r="I877" s="25" t="n">
        <v>0</v>
      </c>
      <c r="J877" s="29" t="n">
        <f aca="false">J878</f>
        <v>100000</v>
      </c>
      <c r="K877" s="29" t="n">
        <f aca="false">K878</f>
        <v>369365.8</v>
      </c>
      <c r="L877" s="29" t="n">
        <f aca="false">L878</f>
        <v>369365.78</v>
      </c>
      <c r="M877" s="25" t="n">
        <v>0</v>
      </c>
      <c r="N877" s="25" t="n">
        <v>0</v>
      </c>
      <c r="O877" s="25" t="n">
        <v>0</v>
      </c>
      <c r="P877" s="25" t="n">
        <v>0</v>
      </c>
      <c r="Q877" s="25" t="n">
        <v>0</v>
      </c>
      <c r="R877" s="25" t="n">
        <v>0</v>
      </c>
      <c r="S877" s="25" t="n">
        <v>0</v>
      </c>
      <c r="T877" s="25" t="n">
        <v>0</v>
      </c>
      <c r="U877" s="25" t="n">
        <v>0</v>
      </c>
      <c r="V877" s="25" t="n">
        <v>0</v>
      </c>
      <c r="W877" s="25" t="n">
        <v>0</v>
      </c>
      <c r="X877" s="25" t="n">
        <v>0</v>
      </c>
      <c r="Y877" s="25" t="n">
        <v>0</v>
      </c>
      <c r="Z877" s="25" t="n">
        <v>0</v>
      </c>
      <c r="AA877" s="25" t="n">
        <v>0</v>
      </c>
      <c r="AB877" s="25" t="n">
        <v>0</v>
      </c>
      <c r="AC877" s="25" t="n">
        <v>0</v>
      </c>
      <c r="AD877" s="25" t="n">
        <v>143400</v>
      </c>
      <c r="AE877" s="27" t="n">
        <v>0</v>
      </c>
      <c r="AF877" s="25" t="n">
        <v>0</v>
      </c>
      <c r="AG877" s="27" t="n">
        <v>0</v>
      </c>
      <c r="AH877" s="25" t="n">
        <v>0</v>
      </c>
    </row>
    <row r="878" s="6" customFormat="true" ht="15" hidden="false" customHeight="false" outlineLevel="5" collapsed="false">
      <c r="A878" s="28" t="s">
        <v>54</v>
      </c>
      <c r="B878" s="24" t="s">
        <v>679</v>
      </c>
      <c r="C878" s="24" t="s">
        <v>714</v>
      </c>
      <c r="D878" s="24" t="s">
        <v>41</v>
      </c>
      <c r="E878" s="24"/>
      <c r="F878" s="24"/>
      <c r="G878" s="24"/>
      <c r="H878" s="24"/>
      <c r="I878" s="25" t="n">
        <v>0</v>
      </c>
      <c r="J878" s="29" t="n">
        <v>100000</v>
      </c>
      <c r="K878" s="29" t="n">
        <v>369365.8</v>
      </c>
      <c r="L878" s="29" t="n">
        <v>369365.78</v>
      </c>
      <c r="M878" s="25" t="n">
        <v>0</v>
      </c>
      <c r="N878" s="25" t="n">
        <v>0</v>
      </c>
      <c r="O878" s="25" t="n">
        <v>0</v>
      </c>
      <c r="P878" s="25" t="n">
        <v>0</v>
      </c>
      <c r="Q878" s="25" t="n">
        <v>0</v>
      </c>
      <c r="R878" s="25" t="n">
        <v>0</v>
      </c>
      <c r="S878" s="25" t="n">
        <v>0</v>
      </c>
      <c r="T878" s="25" t="n">
        <v>0</v>
      </c>
      <c r="U878" s="25" t="n">
        <v>0</v>
      </c>
      <c r="V878" s="25" t="n">
        <v>0</v>
      </c>
      <c r="W878" s="25" t="n">
        <v>0</v>
      </c>
      <c r="X878" s="25" t="n">
        <v>0</v>
      </c>
      <c r="Y878" s="25" t="n">
        <v>0</v>
      </c>
      <c r="Z878" s="25" t="n">
        <v>0</v>
      </c>
      <c r="AA878" s="25" t="n">
        <v>0</v>
      </c>
      <c r="AB878" s="25" t="n">
        <v>0</v>
      </c>
      <c r="AC878" s="25" t="n">
        <v>0</v>
      </c>
      <c r="AD878" s="25" t="n">
        <v>143400</v>
      </c>
      <c r="AE878" s="27" t="n">
        <v>0</v>
      </c>
      <c r="AF878" s="25" t="n">
        <v>0</v>
      </c>
      <c r="AG878" s="27" t="n">
        <v>0</v>
      </c>
      <c r="AH878" s="25" t="n">
        <v>0</v>
      </c>
    </row>
    <row r="879" s="6" customFormat="true" ht="15" hidden="false" customHeight="false" outlineLevel="5" collapsed="false">
      <c r="A879" s="28" t="s">
        <v>595</v>
      </c>
      <c r="B879" s="24" t="s">
        <v>715</v>
      </c>
      <c r="C879" s="24" t="s">
        <v>596</v>
      </c>
      <c r="D879" s="24"/>
      <c r="E879" s="24"/>
      <c r="F879" s="24"/>
      <c r="G879" s="24"/>
      <c r="H879" s="24"/>
      <c r="I879" s="25"/>
      <c r="J879" s="29" t="n">
        <f aca="false">J880</f>
        <v>0</v>
      </c>
      <c r="K879" s="29" t="n">
        <f aca="false">K880</f>
        <v>163175</v>
      </c>
      <c r="L879" s="29" t="n">
        <f aca="false">L880</f>
        <v>161375</v>
      </c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7"/>
      <c r="AF879" s="25"/>
      <c r="AG879" s="27"/>
      <c r="AH879" s="25"/>
    </row>
    <row r="880" s="6" customFormat="true" ht="15" hidden="false" customHeight="false" outlineLevel="5" collapsed="false">
      <c r="A880" s="28" t="s">
        <v>597</v>
      </c>
      <c r="B880" s="24" t="s">
        <v>715</v>
      </c>
      <c r="C880" s="24" t="s">
        <v>598</v>
      </c>
      <c r="D880" s="24" t="s">
        <v>24</v>
      </c>
      <c r="E880" s="24"/>
      <c r="F880" s="24"/>
      <c r="G880" s="24"/>
      <c r="H880" s="24"/>
      <c r="I880" s="25"/>
      <c r="J880" s="29" t="n">
        <f aca="false">J881</f>
        <v>0</v>
      </c>
      <c r="K880" s="29" t="n">
        <f aca="false">K881</f>
        <v>163175</v>
      </c>
      <c r="L880" s="29" t="n">
        <f aca="false">L881</f>
        <v>161375</v>
      </c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7"/>
      <c r="AF880" s="25"/>
      <c r="AG880" s="27"/>
      <c r="AH880" s="25"/>
    </row>
    <row r="881" s="6" customFormat="true" ht="15" hidden="false" customHeight="false" outlineLevel="5" collapsed="false">
      <c r="A881" s="28" t="s">
        <v>53</v>
      </c>
      <c r="B881" s="24" t="s">
        <v>715</v>
      </c>
      <c r="C881" s="24" t="s">
        <v>598</v>
      </c>
      <c r="D881" s="24" t="s">
        <v>39</v>
      </c>
      <c r="E881" s="24"/>
      <c r="F881" s="24"/>
      <c r="G881" s="24"/>
      <c r="H881" s="24"/>
      <c r="I881" s="25"/>
      <c r="J881" s="29" t="n">
        <f aca="false">J882</f>
        <v>0</v>
      </c>
      <c r="K881" s="29" t="n">
        <f aca="false">K882</f>
        <v>163175</v>
      </c>
      <c r="L881" s="29" t="n">
        <f aca="false">L882</f>
        <v>161375</v>
      </c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7"/>
      <c r="AF881" s="25"/>
      <c r="AG881" s="27"/>
      <c r="AH881" s="25"/>
    </row>
    <row r="882" s="6" customFormat="true" ht="15" hidden="false" customHeight="false" outlineLevel="5" collapsed="false">
      <c r="A882" s="28" t="s">
        <v>54</v>
      </c>
      <c r="B882" s="24" t="s">
        <v>715</v>
      </c>
      <c r="C882" s="24" t="s">
        <v>598</v>
      </c>
      <c r="D882" s="24" t="s">
        <v>41</v>
      </c>
      <c r="E882" s="24"/>
      <c r="F882" s="24"/>
      <c r="G882" s="24"/>
      <c r="H882" s="24"/>
      <c r="I882" s="25"/>
      <c r="J882" s="29" t="n">
        <v>0</v>
      </c>
      <c r="K882" s="29" t="n">
        <v>163175</v>
      </c>
      <c r="L882" s="29" t="n">
        <v>161375</v>
      </c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7"/>
      <c r="AF882" s="25"/>
      <c r="AG882" s="27"/>
      <c r="AH882" s="25"/>
    </row>
    <row r="883" s="6" customFormat="true" ht="45" hidden="false" customHeight="true" outlineLevel="5" collapsed="false">
      <c r="A883" s="39" t="s">
        <v>716</v>
      </c>
      <c r="B883" s="24" t="s">
        <v>715</v>
      </c>
      <c r="C883" s="24" t="s">
        <v>717</v>
      </c>
      <c r="D883" s="24" t="s">
        <v>24</v>
      </c>
      <c r="E883" s="24"/>
      <c r="F883" s="24"/>
      <c r="G883" s="24"/>
      <c r="H883" s="24"/>
      <c r="I883" s="25"/>
      <c r="J883" s="29" t="n">
        <f aca="false">J884</f>
        <v>0</v>
      </c>
      <c r="K883" s="29" t="n">
        <f aca="false">K884</f>
        <v>7766.91</v>
      </c>
      <c r="L883" s="29" t="n">
        <f aca="false">L884</f>
        <v>0</v>
      </c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7"/>
      <c r="AF883" s="25"/>
      <c r="AG883" s="27"/>
      <c r="AH883" s="25"/>
    </row>
    <row r="884" s="6" customFormat="true" ht="15" hidden="false" customHeight="false" outlineLevel="5" collapsed="false">
      <c r="A884" s="28" t="s">
        <v>53</v>
      </c>
      <c r="B884" s="24" t="s">
        <v>715</v>
      </c>
      <c r="C884" s="24" t="s">
        <v>717</v>
      </c>
      <c r="D884" s="24" t="s">
        <v>39</v>
      </c>
      <c r="E884" s="24"/>
      <c r="F884" s="24"/>
      <c r="G884" s="24"/>
      <c r="H884" s="24"/>
      <c r="I884" s="25"/>
      <c r="J884" s="29" t="n">
        <f aca="false">J885</f>
        <v>0</v>
      </c>
      <c r="K884" s="29" t="n">
        <f aca="false">K885</f>
        <v>7766.91</v>
      </c>
      <c r="L884" s="29" t="n">
        <f aca="false">L885</f>
        <v>0</v>
      </c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7"/>
      <c r="AF884" s="25"/>
      <c r="AG884" s="27"/>
      <c r="AH884" s="25"/>
    </row>
    <row r="885" s="6" customFormat="true" ht="15" hidden="false" customHeight="false" outlineLevel="5" collapsed="false">
      <c r="A885" s="28" t="s">
        <v>54</v>
      </c>
      <c r="B885" s="24" t="s">
        <v>715</v>
      </c>
      <c r="C885" s="24" t="s">
        <v>717</v>
      </c>
      <c r="D885" s="24" t="s">
        <v>41</v>
      </c>
      <c r="E885" s="24"/>
      <c r="F885" s="24"/>
      <c r="G885" s="24"/>
      <c r="H885" s="24"/>
      <c r="I885" s="25"/>
      <c r="J885" s="29" t="n">
        <v>0</v>
      </c>
      <c r="K885" s="29" t="n">
        <v>7766.91</v>
      </c>
      <c r="L885" s="29" t="n">
        <v>0</v>
      </c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7"/>
      <c r="AF885" s="25"/>
      <c r="AG885" s="27"/>
      <c r="AH885" s="25"/>
    </row>
    <row r="886" s="6" customFormat="true" ht="47.25" hidden="false" customHeight="true" outlineLevel="5" collapsed="false">
      <c r="A886" s="36" t="s">
        <v>718</v>
      </c>
      <c r="B886" s="24" t="s">
        <v>715</v>
      </c>
      <c r="C886" s="24" t="s">
        <v>719</v>
      </c>
      <c r="D886" s="24" t="s">
        <v>24</v>
      </c>
      <c r="E886" s="24"/>
      <c r="F886" s="24"/>
      <c r="G886" s="24"/>
      <c r="H886" s="24"/>
      <c r="I886" s="25"/>
      <c r="J886" s="29" t="n">
        <f aca="false">J887</f>
        <v>1861996</v>
      </c>
      <c r="K886" s="29" t="n">
        <f aca="false">K887</f>
        <v>1706661.85</v>
      </c>
      <c r="L886" s="29" t="n">
        <f aca="false">L887</f>
        <v>1706661.85</v>
      </c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7"/>
      <c r="AF886" s="25"/>
      <c r="AG886" s="27"/>
      <c r="AH886" s="25"/>
    </row>
    <row r="887" s="6" customFormat="true" ht="15" hidden="false" customHeight="false" outlineLevel="5" collapsed="false">
      <c r="A887" s="36" t="s">
        <v>53</v>
      </c>
      <c r="B887" s="24" t="s">
        <v>715</v>
      </c>
      <c r="C887" s="24" t="s">
        <v>719</v>
      </c>
      <c r="D887" s="24" t="s">
        <v>39</v>
      </c>
      <c r="E887" s="24"/>
      <c r="F887" s="24"/>
      <c r="G887" s="24"/>
      <c r="H887" s="24"/>
      <c r="I887" s="25"/>
      <c r="J887" s="29" t="n">
        <f aca="false">J888</f>
        <v>1861996</v>
      </c>
      <c r="K887" s="29" t="n">
        <f aca="false">K888</f>
        <v>1706661.85</v>
      </c>
      <c r="L887" s="29" t="n">
        <f aca="false">L888</f>
        <v>1706661.85</v>
      </c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7"/>
      <c r="AF887" s="25"/>
      <c r="AG887" s="27"/>
      <c r="AH887" s="25"/>
    </row>
    <row r="888" s="6" customFormat="true" ht="15" hidden="false" customHeight="false" outlineLevel="5" collapsed="false">
      <c r="A888" s="36" t="s">
        <v>54</v>
      </c>
      <c r="B888" s="24" t="s">
        <v>715</v>
      </c>
      <c r="C888" s="24" t="s">
        <v>719</v>
      </c>
      <c r="D888" s="24" t="s">
        <v>41</v>
      </c>
      <c r="E888" s="24"/>
      <c r="F888" s="24"/>
      <c r="G888" s="24"/>
      <c r="H888" s="24"/>
      <c r="I888" s="25"/>
      <c r="J888" s="29" t="n">
        <v>1861996</v>
      </c>
      <c r="K888" s="29" t="n">
        <v>1706661.85</v>
      </c>
      <c r="L888" s="29" t="n">
        <v>1706661.85</v>
      </c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7"/>
      <c r="AF888" s="25"/>
      <c r="AG888" s="27"/>
      <c r="AH888" s="25"/>
    </row>
    <row r="889" s="6" customFormat="true" ht="15" hidden="false" customHeight="false" outlineLevel="5" collapsed="false">
      <c r="A889" s="36" t="s">
        <v>720</v>
      </c>
      <c r="B889" s="24" t="s">
        <v>715</v>
      </c>
      <c r="C889" s="24" t="s">
        <v>721</v>
      </c>
      <c r="D889" s="24"/>
      <c r="E889" s="24"/>
      <c r="F889" s="24"/>
      <c r="G889" s="24"/>
      <c r="H889" s="24"/>
      <c r="I889" s="25"/>
      <c r="J889" s="29" t="n">
        <f aca="false">J890+J892</f>
        <v>0</v>
      </c>
      <c r="K889" s="29" t="n">
        <f aca="false">K890+K892</f>
        <v>50000</v>
      </c>
      <c r="L889" s="29" t="n">
        <f aca="false">L890+L892</f>
        <v>50000</v>
      </c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7"/>
      <c r="AF889" s="25"/>
      <c r="AG889" s="27"/>
      <c r="AH889" s="25"/>
    </row>
    <row r="890" s="6" customFormat="true" ht="15" hidden="false" customHeight="false" outlineLevel="5" collapsed="false">
      <c r="A890" s="36" t="s">
        <v>198</v>
      </c>
      <c r="B890" s="24" t="s">
        <v>715</v>
      </c>
      <c r="C890" s="24" t="s">
        <v>721</v>
      </c>
      <c r="D890" s="24" t="s">
        <v>199</v>
      </c>
      <c r="E890" s="24"/>
      <c r="F890" s="24"/>
      <c r="G890" s="24"/>
      <c r="H890" s="24"/>
      <c r="I890" s="25"/>
      <c r="J890" s="29" t="n">
        <f aca="false">J891</f>
        <v>0</v>
      </c>
      <c r="K890" s="29" t="n">
        <f aca="false">K891</f>
        <v>50000</v>
      </c>
      <c r="L890" s="29" t="n">
        <f aca="false">L891</f>
        <v>50000</v>
      </c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7"/>
      <c r="AF890" s="25"/>
      <c r="AG890" s="27"/>
      <c r="AH890" s="25"/>
    </row>
    <row r="891" s="6" customFormat="true" ht="17.25" hidden="false" customHeight="true" outlineLevel="5" collapsed="false">
      <c r="A891" s="36" t="s">
        <v>722</v>
      </c>
      <c r="B891" s="24" t="s">
        <v>715</v>
      </c>
      <c r="C891" s="24" t="s">
        <v>721</v>
      </c>
      <c r="D891" s="24" t="s">
        <v>723</v>
      </c>
      <c r="E891" s="24"/>
      <c r="F891" s="24"/>
      <c r="G891" s="24"/>
      <c r="H891" s="24"/>
      <c r="I891" s="25"/>
      <c r="J891" s="29" t="n">
        <v>0</v>
      </c>
      <c r="K891" s="29" t="n">
        <v>50000</v>
      </c>
      <c r="L891" s="29" t="n">
        <v>50000</v>
      </c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7"/>
      <c r="AF891" s="25"/>
      <c r="AG891" s="27"/>
      <c r="AH891" s="25"/>
    </row>
    <row r="892" s="6" customFormat="true" ht="15" hidden="true" customHeight="false" outlineLevel="5" collapsed="false">
      <c r="A892" s="36" t="s">
        <v>46</v>
      </c>
      <c r="B892" s="24" t="s">
        <v>715</v>
      </c>
      <c r="C892" s="24" t="s">
        <v>721</v>
      </c>
      <c r="D892" s="24" t="s">
        <v>39</v>
      </c>
      <c r="E892" s="24"/>
      <c r="F892" s="24"/>
      <c r="G892" s="24"/>
      <c r="H892" s="24"/>
      <c r="I892" s="25"/>
      <c r="J892" s="29" t="n">
        <f aca="false">J893</f>
        <v>0</v>
      </c>
      <c r="K892" s="29" t="n">
        <f aca="false">K893</f>
        <v>0</v>
      </c>
      <c r="L892" s="29" t="n">
        <f aca="false">L893</f>
        <v>0</v>
      </c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7"/>
      <c r="AF892" s="25"/>
      <c r="AG892" s="27"/>
      <c r="AH892" s="25"/>
    </row>
    <row r="893" s="6" customFormat="true" ht="15" hidden="true" customHeight="false" outlineLevel="5" collapsed="false">
      <c r="A893" s="36" t="s">
        <v>47</v>
      </c>
      <c r="B893" s="24" t="s">
        <v>715</v>
      </c>
      <c r="C893" s="24" t="s">
        <v>721</v>
      </c>
      <c r="D893" s="24" t="s">
        <v>41</v>
      </c>
      <c r="E893" s="24"/>
      <c r="F893" s="24"/>
      <c r="G893" s="24"/>
      <c r="H893" s="24"/>
      <c r="I893" s="25"/>
      <c r="J893" s="29"/>
      <c r="K893" s="29"/>
      <c r="L893" s="29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7"/>
      <c r="AF893" s="25"/>
      <c r="AG893" s="27"/>
      <c r="AH893" s="25"/>
    </row>
    <row r="894" s="6" customFormat="true" ht="15" hidden="false" customHeight="false" outlineLevel="5" collapsed="false">
      <c r="A894" s="36" t="s">
        <v>599</v>
      </c>
      <c r="B894" s="24" t="s">
        <v>715</v>
      </c>
      <c r="C894" s="24" t="s">
        <v>724</v>
      </c>
      <c r="D894" s="24"/>
      <c r="E894" s="24"/>
      <c r="F894" s="24"/>
      <c r="G894" s="24"/>
      <c r="H894" s="24"/>
      <c r="I894" s="25"/>
      <c r="J894" s="29" t="n">
        <f aca="false">J895</f>
        <v>0</v>
      </c>
      <c r="K894" s="29" t="n">
        <f aca="false">K895</f>
        <v>98128.24</v>
      </c>
      <c r="L894" s="29" t="n">
        <f aca="false">L895</f>
        <v>98128.24</v>
      </c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7"/>
      <c r="AF894" s="25"/>
      <c r="AG894" s="27"/>
      <c r="AH894" s="25"/>
    </row>
    <row r="895" s="6" customFormat="true" ht="45" hidden="false" customHeight="false" outlineLevel="5" collapsed="false">
      <c r="A895" s="36" t="s">
        <v>25</v>
      </c>
      <c r="B895" s="24" t="s">
        <v>715</v>
      </c>
      <c r="C895" s="24" t="s">
        <v>724</v>
      </c>
      <c r="D895" s="24" t="s">
        <v>26</v>
      </c>
      <c r="E895" s="24"/>
      <c r="F895" s="24"/>
      <c r="G895" s="24"/>
      <c r="H895" s="24"/>
      <c r="I895" s="25"/>
      <c r="J895" s="29" t="n">
        <f aca="false">J896</f>
        <v>0</v>
      </c>
      <c r="K895" s="29" t="n">
        <f aca="false">K896</f>
        <v>98128.24</v>
      </c>
      <c r="L895" s="29" t="n">
        <f aca="false">L896</f>
        <v>98128.24</v>
      </c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7"/>
      <c r="AF895" s="25"/>
      <c r="AG895" s="27"/>
      <c r="AH895" s="25"/>
    </row>
    <row r="896" s="6" customFormat="true" ht="15" hidden="false" customHeight="false" outlineLevel="5" collapsed="false">
      <c r="A896" s="28" t="s">
        <v>84</v>
      </c>
      <c r="B896" s="24" t="s">
        <v>715</v>
      </c>
      <c r="C896" s="24" t="s">
        <v>724</v>
      </c>
      <c r="D896" s="24" t="s">
        <v>85</v>
      </c>
      <c r="E896" s="24"/>
      <c r="F896" s="24"/>
      <c r="G896" s="24"/>
      <c r="H896" s="24"/>
      <c r="I896" s="25"/>
      <c r="J896" s="29" t="n">
        <v>0</v>
      </c>
      <c r="K896" s="29" t="n">
        <v>98128.24</v>
      </c>
      <c r="L896" s="29" t="n">
        <v>98128.24</v>
      </c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7"/>
      <c r="AF896" s="25"/>
      <c r="AG896" s="27"/>
      <c r="AH896" s="25"/>
    </row>
    <row r="897" s="6" customFormat="true" ht="16.5" hidden="false" customHeight="true" outlineLevel="1" collapsed="false">
      <c r="A897" s="22" t="s">
        <v>725</v>
      </c>
      <c r="B897" s="23" t="s">
        <v>726</v>
      </c>
      <c r="C897" s="24"/>
      <c r="D897" s="24"/>
      <c r="E897" s="24"/>
      <c r="F897" s="24"/>
      <c r="G897" s="24"/>
      <c r="H897" s="24"/>
      <c r="I897" s="25" t="n">
        <v>0</v>
      </c>
      <c r="J897" s="26" t="n">
        <f aca="false">J904+J945+J898+J952</f>
        <v>9277067</v>
      </c>
      <c r="K897" s="26" t="n">
        <f aca="false">K904+K945+K898+K952</f>
        <v>10619642.88</v>
      </c>
      <c r="L897" s="26" t="n">
        <f aca="false">L904+L945+L898+L952</f>
        <v>9417073.49</v>
      </c>
      <c r="M897" s="25" t="n">
        <v>0</v>
      </c>
      <c r="N897" s="25" t="n">
        <v>0</v>
      </c>
      <c r="O897" s="25" t="n">
        <v>0</v>
      </c>
      <c r="P897" s="25" t="n">
        <v>0</v>
      </c>
      <c r="Q897" s="25" t="n">
        <v>0</v>
      </c>
      <c r="R897" s="25" t="n">
        <v>0</v>
      </c>
      <c r="S897" s="25" t="n">
        <v>0</v>
      </c>
      <c r="T897" s="25" t="n">
        <v>0</v>
      </c>
      <c r="U897" s="25" t="n">
        <v>0</v>
      </c>
      <c r="V897" s="25" t="n">
        <v>0</v>
      </c>
      <c r="W897" s="25" t="n">
        <v>0</v>
      </c>
      <c r="X897" s="25" t="n">
        <v>0</v>
      </c>
      <c r="Y897" s="25" t="n">
        <v>0</v>
      </c>
      <c r="Z897" s="25" t="n">
        <v>0</v>
      </c>
      <c r="AA897" s="25" t="n">
        <v>0</v>
      </c>
      <c r="AB897" s="25" t="n">
        <v>0</v>
      </c>
      <c r="AC897" s="25" t="n">
        <v>0</v>
      </c>
      <c r="AD897" s="25" t="n">
        <v>7026098.1</v>
      </c>
      <c r="AE897" s="27" t="n">
        <v>0</v>
      </c>
      <c r="AF897" s="25" t="n">
        <v>0</v>
      </c>
      <c r="AG897" s="27" t="n">
        <v>0</v>
      </c>
      <c r="AH897" s="25" t="n">
        <v>0</v>
      </c>
    </row>
    <row r="898" s="6" customFormat="true" ht="15" hidden="true" customHeight="false" outlineLevel="1" collapsed="false">
      <c r="A898" s="28" t="s">
        <v>727</v>
      </c>
      <c r="B898" s="24" t="s">
        <v>726</v>
      </c>
      <c r="C898" s="24" t="s">
        <v>475</v>
      </c>
      <c r="D898" s="14"/>
      <c r="E898" s="24"/>
      <c r="F898" s="24"/>
      <c r="G898" s="24"/>
      <c r="H898" s="24"/>
      <c r="I898" s="25"/>
      <c r="J898" s="29" t="n">
        <f aca="false">J899</f>
        <v>0</v>
      </c>
      <c r="K898" s="29" t="n">
        <f aca="false">K899</f>
        <v>0</v>
      </c>
      <c r="L898" s="29" t="n">
        <f aca="false">L899</f>
        <v>0</v>
      </c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7"/>
      <c r="AF898" s="25"/>
      <c r="AG898" s="27"/>
      <c r="AH898" s="25"/>
    </row>
    <row r="899" s="6" customFormat="true" ht="15" hidden="true" customHeight="false" outlineLevel="1" collapsed="false">
      <c r="A899" s="28" t="s">
        <v>728</v>
      </c>
      <c r="B899" s="24" t="s">
        <v>726</v>
      </c>
      <c r="C899" s="24" t="s">
        <v>578</v>
      </c>
      <c r="D899" s="14"/>
      <c r="E899" s="24"/>
      <c r="F899" s="24"/>
      <c r="G899" s="24"/>
      <c r="H899" s="24"/>
      <c r="I899" s="25"/>
      <c r="J899" s="29" t="n">
        <f aca="false">J900</f>
        <v>0</v>
      </c>
      <c r="K899" s="29" t="n">
        <f aca="false">K900</f>
        <v>0</v>
      </c>
      <c r="L899" s="29" t="n">
        <f aca="false">L900</f>
        <v>0</v>
      </c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7"/>
      <c r="AF899" s="25"/>
      <c r="AG899" s="27"/>
      <c r="AH899" s="25"/>
    </row>
    <row r="900" s="6" customFormat="true" ht="15" hidden="true" customHeight="false" outlineLevel="1" collapsed="false">
      <c r="A900" s="28" t="s">
        <v>610</v>
      </c>
      <c r="B900" s="24" t="s">
        <v>726</v>
      </c>
      <c r="C900" s="24" t="s">
        <v>580</v>
      </c>
      <c r="D900" s="14"/>
      <c r="E900" s="24"/>
      <c r="F900" s="24"/>
      <c r="G900" s="24"/>
      <c r="H900" s="24"/>
      <c r="I900" s="25"/>
      <c r="J900" s="29" t="n">
        <f aca="false">J901</f>
        <v>0</v>
      </c>
      <c r="K900" s="29" t="n">
        <f aca="false">K901</f>
        <v>0</v>
      </c>
      <c r="L900" s="29" t="n">
        <f aca="false">L901</f>
        <v>0</v>
      </c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7"/>
      <c r="AF900" s="25"/>
      <c r="AG900" s="27"/>
      <c r="AH900" s="25"/>
    </row>
    <row r="901" s="6" customFormat="true" ht="15" hidden="true" customHeight="false" outlineLevel="1" collapsed="false">
      <c r="A901" s="28" t="s">
        <v>729</v>
      </c>
      <c r="B901" s="24" t="s">
        <v>726</v>
      </c>
      <c r="C901" s="24" t="s">
        <v>730</v>
      </c>
      <c r="D901" s="24" t="s">
        <v>24</v>
      </c>
      <c r="E901" s="24"/>
      <c r="F901" s="24"/>
      <c r="G901" s="24"/>
      <c r="H901" s="24"/>
      <c r="I901" s="25"/>
      <c r="J901" s="29" t="n">
        <f aca="false">J902</f>
        <v>0</v>
      </c>
      <c r="K901" s="29" t="n">
        <f aca="false">K902</f>
        <v>0</v>
      </c>
      <c r="L901" s="29" t="n">
        <f aca="false">L902</f>
        <v>0</v>
      </c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7"/>
      <c r="AF901" s="25"/>
      <c r="AG901" s="27"/>
      <c r="AH901" s="25"/>
    </row>
    <row r="902" s="6" customFormat="true" ht="15" hidden="true" customHeight="false" outlineLevel="1" collapsed="false">
      <c r="A902" s="28" t="s">
        <v>46</v>
      </c>
      <c r="B902" s="24" t="s">
        <v>726</v>
      </c>
      <c r="C902" s="24" t="s">
        <v>730</v>
      </c>
      <c r="D902" s="14" t="n">
        <v>200</v>
      </c>
      <c r="E902" s="24"/>
      <c r="F902" s="24"/>
      <c r="G902" s="24"/>
      <c r="H902" s="24"/>
      <c r="I902" s="25"/>
      <c r="J902" s="29" t="n">
        <f aca="false">J903</f>
        <v>0</v>
      </c>
      <c r="K902" s="29" t="n">
        <f aca="false">K903</f>
        <v>0</v>
      </c>
      <c r="L902" s="29" t="n">
        <f aca="false">L903</f>
        <v>0</v>
      </c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7"/>
      <c r="AF902" s="25"/>
      <c r="AG902" s="27"/>
      <c r="AH902" s="25"/>
    </row>
    <row r="903" s="6" customFormat="true" ht="15" hidden="true" customHeight="false" outlineLevel="1" collapsed="false">
      <c r="A903" s="28" t="s">
        <v>47</v>
      </c>
      <c r="B903" s="24" t="s">
        <v>726</v>
      </c>
      <c r="C903" s="24" t="s">
        <v>730</v>
      </c>
      <c r="D903" s="14" t="n">
        <v>240</v>
      </c>
      <c r="E903" s="24"/>
      <c r="F903" s="24"/>
      <c r="G903" s="24"/>
      <c r="H903" s="24"/>
      <c r="I903" s="25"/>
      <c r="J903" s="29"/>
      <c r="K903" s="29"/>
      <c r="L903" s="29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7"/>
      <c r="AF903" s="25"/>
      <c r="AG903" s="27"/>
      <c r="AH903" s="25"/>
    </row>
    <row r="904" s="6" customFormat="true" ht="15.75" hidden="false" customHeight="true" outlineLevel="2" collapsed="false">
      <c r="A904" s="28" t="s">
        <v>680</v>
      </c>
      <c r="B904" s="24" t="s">
        <v>726</v>
      </c>
      <c r="C904" s="24" t="s">
        <v>584</v>
      </c>
      <c r="D904" s="24"/>
      <c r="E904" s="24"/>
      <c r="F904" s="24"/>
      <c r="G904" s="24"/>
      <c r="H904" s="24"/>
      <c r="I904" s="25" t="n">
        <v>0</v>
      </c>
      <c r="J904" s="29" t="n">
        <f aca="false">J905+J909+J913+J917+J942</f>
        <v>7425000</v>
      </c>
      <c r="K904" s="29" t="n">
        <f aca="false">K905+K909+K913+K917+K942</f>
        <v>8723375.88</v>
      </c>
      <c r="L904" s="29" t="n">
        <f aca="false">L905+L909+L913+L917+L942</f>
        <v>7536759.96</v>
      </c>
      <c r="M904" s="25" t="n">
        <v>0</v>
      </c>
      <c r="N904" s="25" t="n">
        <v>0</v>
      </c>
      <c r="O904" s="25" t="n">
        <v>0</v>
      </c>
      <c r="P904" s="25" t="n">
        <v>0</v>
      </c>
      <c r="Q904" s="25" t="n">
        <v>0</v>
      </c>
      <c r="R904" s="25" t="n">
        <v>0</v>
      </c>
      <c r="S904" s="25" t="n">
        <v>0</v>
      </c>
      <c r="T904" s="25" t="n">
        <v>0</v>
      </c>
      <c r="U904" s="25" t="n">
        <v>0</v>
      </c>
      <c r="V904" s="25" t="n">
        <v>0</v>
      </c>
      <c r="W904" s="25" t="n">
        <v>0</v>
      </c>
      <c r="X904" s="25" t="n">
        <v>0</v>
      </c>
      <c r="Y904" s="25" t="n">
        <v>0</v>
      </c>
      <c r="Z904" s="25" t="n">
        <v>0</v>
      </c>
      <c r="AA904" s="25" t="n">
        <v>0</v>
      </c>
      <c r="AB904" s="25" t="n">
        <v>0</v>
      </c>
      <c r="AC904" s="25" t="n">
        <v>0</v>
      </c>
      <c r="AD904" s="25" t="n">
        <v>5867098.1</v>
      </c>
      <c r="AE904" s="27" t="n">
        <v>0</v>
      </c>
      <c r="AF904" s="25" t="n">
        <v>0</v>
      </c>
      <c r="AG904" s="27" t="n">
        <v>0</v>
      </c>
      <c r="AH904" s="25" t="n">
        <v>0</v>
      </c>
    </row>
    <row r="905" s="6" customFormat="true" ht="16.5" hidden="false" customHeight="true" outlineLevel="5" collapsed="false">
      <c r="A905" s="28" t="s">
        <v>681</v>
      </c>
      <c r="B905" s="24" t="s">
        <v>726</v>
      </c>
      <c r="C905" s="24" t="s">
        <v>682</v>
      </c>
      <c r="D905" s="24"/>
      <c r="E905" s="24"/>
      <c r="F905" s="24"/>
      <c r="G905" s="24"/>
      <c r="H905" s="24"/>
      <c r="I905" s="25"/>
      <c r="J905" s="29" t="n">
        <f aca="false">J906</f>
        <v>50000</v>
      </c>
      <c r="K905" s="29" t="n">
        <f aca="false">K906</f>
        <v>4650</v>
      </c>
      <c r="L905" s="29" t="n">
        <f aca="false">L906</f>
        <v>0</v>
      </c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7"/>
      <c r="AF905" s="25"/>
      <c r="AG905" s="27"/>
      <c r="AH905" s="25"/>
    </row>
    <row r="906" s="6" customFormat="true" ht="16.5" hidden="false" customHeight="true" outlineLevel="3" collapsed="false">
      <c r="A906" s="28" t="s">
        <v>683</v>
      </c>
      <c r="B906" s="24" t="s">
        <v>726</v>
      </c>
      <c r="C906" s="24" t="s">
        <v>684</v>
      </c>
      <c r="D906" s="24" t="s">
        <v>24</v>
      </c>
      <c r="E906" s="24"/>
      <c r="F906" s="24"/>
      <c r="G906" s="24"/>
      <c r="H906" s="24"/>
      <c r="I906" s="25" t="n">
        <v>0</v>
      </c>
      <c r="J906" s="29" t="n">
        <f aca="false">J907</f>
        <v>50000</v>
      </c>
      <c r="K906" s="29" t="n">
        <f aca="false">K907</f>
        <v>4650</v>
      </c>
      <c r="L906" s="29" t="n">
        <f aca="false">L907</f>
        <v>0</v>
      </c>
      <c r="M906" s="25" t="n">
        <v>0</v>
      </c>
      <c r="N906" s="25" t="n">
        <v>0</v>
      </c>
      <c r="O906" s="25" t="n">
        <v>0</v>
      </c>
      <c r="P906" s="25" t="n">
        <v>0</v>
      </c>
      <c r="Q906" s="25" t="n">
        <v>0</v>
      </c>
      <c r="R906" s="25" t="n">
        <v>0</v>
      </c>
      <c r="S906" s="25" t="n">
        <v>0</v>
      </c>
      <c r="T906" s="25" t="n">
        <v>0</v>
      </c>
      <c r="U906" s="25" t="n">
        <v>0</v>
      </c>
      <c r="V906" s="25" t="n">
        <v>0</v>
      </c>
      <c r="W906" s="25" t="n">
        <v>0</v>
      </c>
      <c r="X906" s="25" t="n">
        <v>0</v>
      </c>
      <c r="Y906" s="25" t="n">
        <v>0</v>
      </c>
      <c r="Z906" s="25" t="n">
        <v>0</v>
      </c>
      <c r="AA906" s="25" t="n">
        <v>0</v>
      </c>
      <c r="AB906" s="25" t="n">
        <v>0</v>
      </c>
      <c r="AC906" s="25" t="n">
        <v>0</v>
      </c>
      <c r="AD906" s="25" t="n">
        <v>50000</v>
      </c>
      <c r="AE906" s="27" t="n">
        <v>0</v>
      </c>
      <c r="AF906" s="25" t="n">
        <v>0</v>
      </c>
      <c r="AG906" s="27" t="n">
        <v>0</v>
      </c>
      <c r="AH906" s="25" t="n">
        <v>0</v>
      </c>
    </row>
    <row r="907" s="6" customFormat="true" ht="16.5" hidden="false" customHeight="true" outlineLevel="4" collapsed="false">
      <c r="A907" s="28" t="s">
        <v>53</v>
      </c>
      <c r="B907" s="24" t="s">
        <v>726</v>
      </c>
      <c r="C907" s="24" t="s">
        <v>684</v>
      </c>
      <c r="D907" s="24" t="s">
        <v>39</v>
      </c>
      <c r="E907" s="24"/>
      <c r="F907" s="24"/>
      <c r="G907" s="24"/>
      <c r="H907" s="24"/>
      <c r="I907" s="25" t="n">
        <v>0</v>
      </c>
      <c r="J907" s="29" t="n">
        <f aca="false">J908</f>
        <v>50000</v>
      </c>
      <c r="K907" s="29" t="n">
        <f aca="false">K908</f>
        <v>4650</v>
      </c>
      <c r="L907" s="29" t="n">
        <f aca="false">L908</f>
        <v>0</v>
      </c>
      <c r="M907" s="25" t="n">
        <v>0</v>
      </c>
      <c r="N907" s="25" t="n">
        <v>0</v>
      </c>
      <c r="O907" s="25" t="n">
        <v>0</v>
      </c>
      <c r="P907" s="25" t="n">
        <v>0</v>
      </c>
      <c r="Q907" s="25" t="n">
        <v>0</v>
      </c>
      <c r="R907" s="25" t="n">
        <v>0</v>
      </c>
      <c r="S907" s="25" t="n">
        <v>0</v>
      </c>
      <c r="T907" s="25" t="n">
        <v>0</v>
      </c>
      <c r="U907" s="25" t="n">
        <v>0</v>
      </c>
      <c r="V907" s="25" t="n">
        <v>0</v>
      </c>
      <c r="W907" s="25" t="n">
        <v>0</v>
      </c>
      <c r="X907" s="25" t="n">
        <v>0</v>
      </c>
      <c r="Y907" s="25" t="n">
        <v>0</v>
      </c>
      <c r="Z907" s="25" t="n">
        <v>0</v>
      </c>
      <c r="AA907" s="25" t="n">
        <v>0</v>
      </c>
      <c r="AB907" s="25" t="n">
        <v>0</v>
      </c>
      <c r="AC907" s="25" t="n">
        <v>0</v>
      </c>
      <c r="AD907" s="25" t="n">
        <v>50000</v>
      </c>
      <c r="AE907" s="27" t="n">
        <v>0</v>
      </c>
      <c r="AF907" s="25" t="n">
        <v>0</v>
      </c>
      <c r="AG907" s="27" t="n">
        <v>0</v>
      </c>
      <c r="AH907" s="25" t="n">
        <v>0</v>
      </c>
    </row>
    <row r="908" s="6" customFormat="true" ht="15" hidden="false" customHeight="false" outlineLevel="5" collapsed="false">
      <c r="A908" s="28" t="s">
        <v>54</v>
      </c>
      <c r="B908" s="24" t="s">
        <v>726</v>
      </c>
      <c r="C908" s="24" t="s">
        <v>684</v>
      </c>
      <c r="D908" s="24" t="s">
        <v>41</v>
      </c>
      <c r="E908" s="24"/>
      <c r="F908" s="24"/>
      <c r="G908" s="24"/>
      <c r="H908" s="24"/>
      <c r="I908" s="25" t="n">
        <v>0</v>
      </c>
      <c r="J908" s="29" t="n">
        <v>50000</v>
      </c>
      <c r="K908" s="29" t="n">
        <v>4650</v>
      </c>
      <c r="L908" s="29" t="n">
        <v>0</v>
      </c>
      <c r="M908" s="25" t="n">
        <v>0</v>
      </c>
      <c r="N908" s="25" t="n">
        <v>0</v>
      </c>
      <c r="O908" s="25" t="n">
        <v>0</v>
      </c>
      <c r="P908" s="25" t="n">
        <v>0</v>
      </c>
      <c r="Q908" s="25" t="n">
        <v>0</v>
      </c>
      <c r="R908" s="25" t="n">
        <v>0</v>
      </c>
      <c r="S908" s="25" t="n">
        <v>0</v>
      </c>
      <c r="T908" s="25" t="n">
        <v>0</v>
      </c>
      <c r="U908" s="25" t="n">
        <v>0</v>
      </c>
      <c r="V908" s="25" t="n">
        <v>0</v>
      </c>
      <c r="W908" s="25" t="n">
        <v>0</v>
      </c>
      <c r="X908" s="25" t="n">
        <v>0</v>
      </c>
      <c r="Y908" s="25" t="n">
        <v>0</v>
      </c>
      <c r="Z908" s="25" t="n">
        <v>0</v>
      </c>
      <c r="AA908" s="25" t="n">
        <v>0</v>
      </c>
      <c r="AB908" s="25" t="n">
        <v>0</v>
      </c>
      <c r="AC908" s="25" t="n">
        <v>0</v>
      </c>
      <c r="AD908" s="25" t="n">
        <v>50000</v>
      </c>
      <c r="AE908" s="27" t="n">
        <v>0</v>
      </c>
      <c r="AF908" s="25" t="n">
        <v>0</v>
      </c>
      <c r="AG908" s="27" t="n">
        <v>0</v>
      </c>
      <c r="AH908" s="25" t="n">
        <v>0</v>
      </c>
    </row>
    <row r="909" s="6" customFormat="true" ht="30" hidden="false" customHeight="false" outlineLevel="5" collapsed="false">
      <c r="A909" s="28" t="s">
        <v>731</v>
      </c>
      <c r="B909" s="24" t="s">
        <v>726</v>
      </c>
      <c r="C909" s="37" t="s">
        <v>732</v>
      </c>
      <c r="D909" s="24"/>
      <c r="E909" s="24"/>
      <c r="F909" s="24"/>
      <c r="G909" s="24"/>
      <c r="H909" s="24"/>
      <c r="I909" s="25"/>
      <c r="J909" s="29" t="n">
        <f aca="false">J910</f>
        <v>300000</v>
      </c>
      <c r="K909" s="29" t="n">
        <f aca="false">K910</f>
        <v>400000</v>
      </c>
      <c r="L909" s="29" t="n">
        <f aca="false">L910</f>
        <v>399995.84</v>
      </c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7"/>
      <c r="AF909" s="25"/>
      <c r="AG909" s="27"/>
      <c r="AH909" s="25"/>
    </row>
    <row r="910" s="6" customFormat="true" ht="30.75" hidden="false" customHeight="true" outlineLevel="3" collapsed="false">
      <c r="A910" s="28" t="s">
        <v>733</v>
      </c>
      <c r="B910" s="24" t="s">
        <v>726</v>
      </c>
      <c r="C910" s="24" t="s">
        <v>734</v>
      </c>
      <c r="D910" s="24" t="s">
        <v>24</v>
      </c>
      <c r="E910" s="24"/>
      <c r="F910" s="24"/>
      <c r="G910" s="24"/>
      <c r="H910" s="24"/>
      <c r="I910" s="25" t="n">
        <v>0</v>
      </c>
      <c r="J910" s="29" t="n">
        <f aca="false">J911</f>
        <v>300000</v>
      </c>
      <c r="K910" s="29" t="n">
        <f aca="false">K911</f>
        <v>400000</v>
      </c>
      <c r="L910" s="29" t="n">
        <f aca="false">L911</f>
        <v>399995.84</v>
      </c>
      <c r="M910" s="25" t="n">
        <v>0</v>
      </c>
      <c r="N910" s="25" t="n">
        <v>0</v>
      </c>
      <c r="O910" s="25" t="n">
        <v>0</v>
      </c>
      <c r="P910" s="25" t="n">
        <v>0</v>
      </c>
      <c r="Q910" s="25" t="n">
        <v>0</v>
      </c>
      <c r="R910" s="25" t="n">
        <v>0</v>
      </c>
      <c r="S910" s="25" t="n">
        <v>0</v>
      </c>
      <c r="T910" s="25" t="n">
        <v>0</v>
      </c>
      <c r="U910" s="25" t="n">
        <v>0</v>
      </c>
      <c r="V910" s="25" t="n">
        <v>0</v>
      </c>
      <c r="W910" s="25" t="n">
        <v>0</v>
      </c>
      <c r="X910" s="25" t="n">
        <v>0</v>
      </c>
      <c r="Y910" s="25" t="n">
        <v>0</v>
      </c>
      <c r="Z910" s="25" t="n">
        <v>0</v>
      </c>
      <c r="AA910" s="25" t="n">
        <v>0</v>
      </c>
      <c r="AB910" s="25" t="n">
        <v>0</v>
      </c>
      <c r="AC910" s="25" t="n">
        <v>0</v>
      </c>
      <c r="AD910" s="25" t="n">
        <v>300000</v>
      </c>
      <c r="AE910" s="27" t="n">
        <v>0</v>
      </c>
      <c r="AF910" s="25" t="n">
        <v>0</v>
      </c>
      <c r="AG910" s="27" t="n">
        <v>0</v>
      </c>
      <c r="AH910" s="25" t="n">
        <v>0</v>
      </c>
    </row>
    <row r="911" s="6" customFormat="true" ht="18.75" hidden="false" customHeight="true" outlineLevel="4" collapsed="false">
      <c r="A911" s="28" t="s">
        <v>563</v>
      </c>
      <c r="B911" s="24" t="s">
        <v>726</v>
      </c>
      <c r="C911" s="24" t="s">
        <v>734</v>
      </c>
      <c r="D911" s="24" t="s">
        <v>575</v>
      </c>
      <c r="E911" s="24"/>
      <c r="F911" s="24"/>
      <c r="G911" s="24"/>
      <c r="H911" s="24"/>
      <c r="I911" s="25" t="n">
        <v>0</v>
      </c>
      <c r="J911" s="29" t="n">
        <f aca="false">J912</f>
        <v>300000</v>
      </c>
      <c r="K911" s="29" t="n">
        <f aca="false">K912</f>
        <v>400000</v>
      </c>
      <c r="L911" s="29" t="n">
        <f aca="false">L912</f>
        <v>399995.84</v>
      </c>
      <c r="M911" s="25" t="n">
        <v>0</v>
      </c>
      <c r="N911" s="25" t="n">
        <v>0</v>
      </c>
      <c r="O911" s="25" t="n">
        <v>0</v>
      </c>
      <c r="P911" s="25" t="n">
        <v>0</v>
      </c>
      <c r="Q911" s="25" t="n">
        <v>0</v>
      </c>
      <c r="R911" s="25" t="n">
        <v>0</v>
      </c>
      <c r="S911" s="25" t="n">
        <v>0</v>
      </c>
      <c r="T911" s="25" t="n">
        <v>0</v>
      </c>
      <c r="U911" s="25" t="n">
        <v>0</v>
      </c>
      <c r="V911" s="25" t="n">
        <v>0</v>
      </c>
      <c r="W911" s="25" t="n">
        <v>0</v>
      </c>
      <c r="X911" s="25" t="n">
        <v>0</v>
      </c>
      <c r="Y911" s="25" t="n">
        <v>0</v>
      </c>
      <c r="Z911" s="25" t="n">
        <v>0</v>
      </c>
      <c r="AA911" s="25" t="n">
        <v>0</v>
      </c>
      <c r="AB911" s="25" t="n">
        <v>0</v>
      </c>
      <c r="AC911" s="25" t="n">
        <v>0</v>
      </c>
      <c r="AD911" s="25" t="n">
        <v>300000</v>
      </c>
      <c r="AE911" s="27" t="n">
        <v>0</v>
      </c>
      <c r="AF911" s="25" t="n">
        <v>0</v>
      </c>
      <c r="AG911" s="27" t="n">
        <v>0</v>
      </c>
      <c r="AH911" s="25" t="n">
        <v>0</v>
      </c>
    </row>
    <row r="912" s="6" customFormat="true" ht="18" hidden="false" customHeight="true" outlineLevel="5" collapsed="false">
      <c r="A912" s="28" t="s">
        <v>735</v>
      </c>
      <c r="B912" s="24" t="s">
        <v>726</v>
      </c>
      <c r="C912" s="24" t="s">
        <v>734</v>
      </c>
      <c r="D912" s="24" t="s">
        <v>736</v>
      </c>
      <c r="E912" s="24"/>
      <c r="F912" s="24"/>
      <c r="G912" s="24"/>
      <c r="H912" s="24"/>
      <c r="I912" s="25" t="n">
        <v>0</v>
      </c>
      <c r="J912" s="29" t="n">
        <v>300000</v>
      </c>
      <c r="K912" s="29" t="n">
        <v>400000</v>
      </c>
      <c r="L912" s="29" t="n">
        <v>399995.84</v>
      </c>
      <c r="M912" s="25" t="n">
        <v>0</v>
      </c>
      <c r="N912" s="25" t="n">
        <v>0</v>
      </c>
      <c r="O912" s="25" t="n">
        <v>0</v>
      </c>
      <c r="P912" s="25" t="n">
        <v>0</v>
      </c>
      <c r="Q912" s="25" t="n">
        <v>0</v>
      </c>
      <c r="R912" s="25" t="n">
        <v>0</v>
      </c>
      <c r="S912" s="25" t="n">
        <v>0</v>
      </c>
      <c r="T912" s="25" t="n">
        <v>0</v>
      </c>
      <c r="U912" s="25" t="n">
        <v>0</v>
      </c>
      <c r="V912" s="25" t="n">
        <v>0</v>
      </c>
      <c r="W912" s="25" t="n">
        <v>0</v>
      </c>
      <c r="X912" s="25" t="n">
        <v>0</v>
      </c>
      <c r="Y912" s="25" t="n">
        <v>0</v>
      </c>
      <c r="Z912" s="25" t="n">
        <v>0</v>
      </c>
      <c r="AA912" s="25" t="n">
        <v>0</v>
      </c>
      <c r="AB912" s="25" t="n">
        <v>0</v>
      </c>
      <c r="AC912" s="25" t="n">
        <v>0</v>
      </c>
      <c r="AD912" s="25" t="n">
        <v>300000</v>
      </c>
      <c r="AE912" s="27" t="n">
        <v>0</v>
      </c>
      <c r="AF912" s="25" t="n">
        <v>0</v>
      </c>
      <c r="AG912" s="27" t="n">
        <v>0</v>
      </c>
      <c r="AH912" s="25" t="n">
        <v>0</v>
      </c>
    </row>
    <row r="913" s="6" customFormat="true" ht="15" hidden="false" customHeight="false" outlineLevel="5" collapsed="false">
      <c r="A913" s="28" t="s">
        <v>595</v>
      </c>
      <c r="B913" s="24" t="s">
        <v>726</v>
      </c>
      <c r="C913" s="24" t="s">
        <v>596</v>
      </c>
      <c r="D913" s="24"/>
      <c r="E913" s="24"/>
      <c r="F913" s="24"/>
      <c r="G913" s="24"/>
      <c r="H913" s="24"/>
      <c r="I913" s="25"/>
      <c r="J913" s="29" t="n">
        <f aca="false">J914</f>
        <v>500000</v>
      </c>
      <c r="K913" s="29" t="n">
        <f aca="false">K914</f>
        <v>336825</v>
      </c>
      <c r="L913" s="29" t="n">
        <f aca="false">L914</f>
        <v>329556.38</v>
      </c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7"/>
      <c r="AF913" s="25"/>
      <c r="AG913" s="27"/>
      <c r="AH913" s="25"/>
    </row>
    <row r="914" s="6" customFormat="true" ht="15" hidden="false" customHeight="false" outlineLevel="3" collapsed="false">
      <c r="A914" s="28" t="s">
        <v>597</v>
      </c>
      <c r="B914" s="24" t="s">
        <v>726</v>
      </c>
      <c r="C914" s="24" t="s">
        <v>598</v>
      </c>
      <c r="D914" s="24" t="s">
        <v>24</v>
      </c>
      <c r="E914" s="24"/>
      <c r="F914" s="24"/>
      <c r="G914" s="24"/>
      <c r="H914" s="24"/>
      <c r="I914" s="25" t="n">
        <v>0</v>
      </c>
      <c r="J914" s="29" t="n">
        <f aca="false">J915</f>
        <v>500000</v>
      </c>
      <c r="K914" s="29" t="n">
        <f aca="false">K915</f>
        <v>336825</v>
      </c>
      <c r="L914" s="29" t="n">
        <f aca="false">L915</f>
        <v>329556.38</v>
      </c>
      <c r="M914" s="25" t="n">
        <v>0</v>
      </c>
      <c r="N914" s="25" t="n">
        <v>0</v>
      </c>
      <c r="O914" s="25" t="n">
        <v>0</v>
      </c>
      <c r="P914" s="25" t="n">
        <v>0</v>
      </c>
      <c r="Q914" s="25" t="n">
        <v>0</v>
      </c>
      <c r="R914" s="25" t="n">
        <v>0</v>
      </c>
      <c r="S914" s="25" t="n">
        <v>0</v>
      </c>
      <c r="T914" s="25" t="n">
        <v>0</v>
      </c>
      <c r="U914" s="25" t="n">
        <v>0</v>
      </c>
      <c r="V914" s="25" t="n">
        <v>0</v>
      </c>
      <c r="W914" s="25" t="n">
        <v>0</v>
      </c>
      <c r="X914" s="25" t="n">
        <v>0</v>
      </c>
      <c r="Y914" s="25" t="n">
        <v>0</v>
      </c>
      <c r="Z914" s="25" t="n">
        <v>0</v>
      </c>
      <c r="AA914" s="25" t="n">
        <v>0</v>
      </c>
      <c r="AB914" s="25" t="n">
        <v>0</v>
      </c>
      <c r="AC914" s="25" t="n">
        <v>0</v>
      </c>
      <c r="AD914" s="25" t="n">
        <v>361098.1</v>
      </c>
      <c r="AE914" s="27" t="n">
        <v>0</v>
      </c>
      <c r="AF914" s="25" t="n">
        <v>0</v>
      </c>
      <c r="AG914" s="27" t="n">
        <v>0</v>
      </c>
      <c r="AH914" s="25" t="n">
        <v>0</v>
      </c>
    </row>
    <row r="915" s="6" customFormat="true" ht="15" hidden="false" customHeight="false" outlineLevel="4" collapsed="false">
      <c r="A915" s="28" t="s">
        <v>53</v>
      </c>
      <c r="B915" s="24" t="s">
        <v>726</v>
      </c>
      <c r="C915" s="24" t="s">
        <v>598</v>
      </c>
      <c r="D915" s="24" t="s">
        <v>39</v>
      </c>
      <c r="E915" s="24"/>
      <c r="F915" s="24"/>
      <c r="G915" s="24"/>
      <c r="H915" s="24"/>
      <c r="I915" s="25" t="n">
        <v>0</v>
      </c>
      <c r="J915" s="29" t="n">
        <f aca="false">J916</f>
        <v>500000</v>
      </c>
      <c r="K915" s="29" t="n">
        <f aca="false">K916</f>
        <v>336825</v>
      </c>
      <c r="L915" s="29" t="n">
        <f aca="false">L916</f>
        <v>329556.38</v>
      </c>
      <c r="M915" s="25" t="n">
        <v>0</v>
      </c>
      <c r="N915" s="25" t="n">
        <v>0</v>
      </c>
      <c r="O915" s="25" t="n">
        <v>0</v>
      </c>
      <c r="P915" s="25" t="n">
        <v>0</v>
      </c>
      <c r="Q915" s="25" t="n">
        <v>0</v>
      </c>
      <c r="R915" s="25" t="n">
        <v>0</v>
      </c>
      <c r="S915" s="25" t="n">
        <v>0</v>
      </c>
      <c r="T915" s="25" t="n">
        <v>0</v>
      </c>
      <c r="U915" s="25" t="n">
        <v>0</v>
      </c>
      <c r="V915" s="25" t="n">
        <v>0</v>
      </c>
      <c r="W915" s="25" t="n">
        <v>0</v>
      </c>
      <c r="X915" s="25" t="n">
        <v>0</v>
      </c>
      <c r="Y915" s="25" t="n">
        <v>0</v>
      </c>
      <c r="Z915" s="25" t="n">
        <v>0</v>
      </c>
      <c r="AA915" s="25" t="n">
        <v>0</v>
      </c>
      <c r="AB915" s="25" t="n">
        <v>0</v>
      </c>
      <c r="AC915" s="25" t="n">
        <v>0</v>
      </c>
      <c r="AD915" s="25" t="n">
        <v>361098.1</v>
      </c>
      <c r="AE915" s="27" t="n">
        <v>0</v>
      </c>
      <c r="AF915" s="25" t="n">
        <v>0</v>
      </c>
      <c r="AG915" s="27" t="n">
        <v>0</v>
      </c>
      <c r="AH915" s="25" t="n">
        <v>0</v>
      </c>
    </row>
    <row r="916" s="6" customFormat="true" ht="15" hidden="false" customHeight="false" outlineLevel="5" collapsed="false">
      <c r="A916" s="28" t="s">
        <v>54</v>
      </c>
      <c r="B916" s="24" t="s">
        <v>726</v>
      </c>
      <c r="C916" s="24" t="s">
        <v>598</v>
      </c>
      <c r="D916" s="24" t="s">
        <v>41</v>
      </c>
      <c r="E916" s="24"/>
      <c r="F916" s="24"/>
      <c r="G916" s="24"/>
      <c r="H916" s="24"/>
      <c r="I916" s="25" t="n">
        <v>0</v>
      </c>
      <c r="J916" s="29" t="n">
        <v>500000</v>
      </c>
      <c r="K916" s="29" t="n">
        <v>336825</v>
      </c>
      <c r="L916" s="29" t="n">
        <v>329556.38</v>
      </c>
      <c r="M916" s="25" t="n">
        <v>0</v>
      </c>
      <c r="N916" s="25" t="n">
        <v>0</v>
      </c>
      <c r="O916" s="25" t="n">
        <v>0</v>
      </c>
      <c r="P916" s="25" t="n">
        <v>0</v>
      </c>
      <c r="Q916" s="25" t="n">
        <v>0</v>
      </c>
      <c r="R916" s="25" t="n">
        <v>0</v>
      </c>
      <c r="S916" s="25" t="n">
        <v>0</v>
      </c>
      <c r="T916" s="25" t="n">
        <v>0</v>
      </c>
      <c r="U916" s="25" t="n">
        <v>0</v>
      </c>
      <c r="V916" s="25" t="n">
        <v>0</v>
      </c>
      <c r="W916" s="25" t="n">
        <v>0</v>
      </c>
      <c r="X916" s="25" t="n">
        <v>0</v>
      </c>
      <c r="Y916" s="25" t="n">
        <v>0</v>
      </c>
      <c r="Z916" s="25" t="n">
        <v>0</v>
      </c>
      <c r="AA916" s="25" t="n">
        <v>0</v>
      </c>
      <c r="AB916" s="25" t="n">
        <v>0</v>
      </c>
      <c r="AC916" s="25" t="n">
        <v>0</v>
      </c>
      <c r="AD916" s="25" t="n">
        <v>361098.1</v>
      </c>
      <c r="AE916" s="27" t="n">
        <v>0</v>
      </c>
      <c r="AF916" s="25" t="n">
        <v>0</v>
      </c>
      <c r="AG916" s="27" t="n">
        <v>0</v>
      </c>
      <c r="AH916" s="25" t="n">
        <v>0</v>
      </c>
    </row>
    <row r="917" s="6" customFormat="true" ht="15" hidden="false" customHeight="false" outlineLevel="2" collapsed="false">
      <c r="A917" s="28" t="s">
        <v>737</v>
      </c>
      <c r="B917" s="24" t="s">
        <v>726</v>
      </c>
      <c r="C917" s="37" t="s">
        <v>738</v>
      </c>
      <c r="D917" s="14"/>
      <c r="E917" s="24"/>
      <c r="F917" s="24"/>
      <c r="G917" s="24"/>
      <c r="H917" s="24"/>
      <c r="I917" s="25"/>
      <c r="J917" s="29" t="n">
        <f aca="false">J918+J925+J932+J937</f>
        <v>6575000</v>
      </c>
      <c r="K917" s="29" t="n">
        <f aca="false">K918+K925+K932+K937</f>
        <v>7324900.88</v>
      </c>
      <c r="L917" s="29" t="n">
        <f aca="false">L918+L925+L932+L937</f>
        <v>6807207.74</v>
      </c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7"/>
      <c r="AF917" s="25"/>
      <c r="AG917" s="27"/>
      <c r="AH917" s="25"/>
    </row>
    <row r="918" s="6" customFormat="true" ht="15" hidden="false" customHeight="false" outlineLevel="3" collapsed="false">
      <c r="A918" s="28" t="s">
        <v>739</v>
      </c>
      <c r="B918" s="24" t="s">
        <v>726</v>
      </c>
      <c r="C918" s="37" t="s">
        <v>740</v>
      </c>
      <c r="D918" s="24" t="s">
        <v>24</v>
      </c>
      <c r="E918" s="24"/>
      <c r="F918" s="24"/>
      <c r="G918" s="24"/>
      <c r="H918" s="24"/>
      <c r="I918" s="25" t="n">
        <v>0</v>
      </c>
      <c r="J918" s="29" t="n">
        <f aca="false">J919+J921+J923</f>
        <v>4967000</v>
      </c>
      <c r="K918" s="29" t="n">
        <f aca="false">K919+K921+K923</f>
        <v>7244900.88</v>
      </c>
      <c r="L918" s="29" t="n">
        <f aca="false">L919+L921+L923</f>
        <v>6727332.74</v>
      </c>
      <c r="M918" s="25" t="n">
        <v>0</v>
      </c>
      <c r="N918" s="25" t="n">
        <v>0</v>
      </c>
      <c r="O918" s="25" t="n">
        <v>0</v>
      </c>
      <c r="P918" s="25" t="n">
        <v>0</v>
      </c>
      <c r="Q918" s="25" t="n">
        <v>0</v>
      </c>
      <c r="R918" s="25" t="n">
        <v>0</v>
      </c>
      <c r="S918" s="25" t="n">
        <v>0</v>
      </c>
      <c r="T918" s="25" t="n">
        <v>0</v>
      </c>
      <c r="U918" s="25" t="n">
        <v>0</v>
      </c>
      <c r="V918" s="25" t="n">
        <v>0</v>
      </c>
      <c r="W918" s="25" t="n">
        <v>0</v>
      </c>
      <c r="X918" s="25" t="n">
        <v>0</v>
      </c>
      <c r="Y918" s="25" t="n">
        <v>0</v>
      </c>
      <c r="Z918" s="25" t="n">
        <v>0</v>
      </c>
      <c r="AA918" s="25" t="n">
        <v>0</v>
      </c>
      <c r="AB918" s="25" t="n">
        <v>0</v>
      </c>
      <c r="AC918" s="25" t="n">
        <v>0</v>
      </c>
      <c r="AD918" s="25" t="n">
        <v>4083576.35</v>
      </c>
      <c r="AE918" s="27" t="n">
        <v>0</v>
      </c>
      <c r="AF918" s="25" t="n">
        <v>0</v>
      </c>
      <c r="AG918" s="27" t="n">
        <v>0</v>
      </c>
      <c r="AH918" s="25" t="n">
        <v>0</v>
      </c>
    </row>
    <row r="919" s="6" customFormat="true" ht="48.75" hidden="false" customHeight="true" outlineLevel="4" collapsed="false">
      <c r="A919" s="28" t="s">
        <v>25</v>
      </c>
      <c r="B919" s="24" t="s">
        <v>726</v>
      </c>
      <c r="C919" s="37" t="s">
        <v>740</v>
      </c>
      <c r="D919" s="24" t="s">
        <v>26</v>
      </c>
      <c r="E919" s="24"/>
      <c r="F919" s="24"/>
      <c r="G919" s="24"/>
      <c r="H919" s="24"/>
      <c r="I919" s="25" t="n">
        <v>0</v>
      </c>
      <c r="J919" s="29" t="n">
        <f aca="false">J920</f>
        <v>3283827</v>
      </c>
      <c r="K919" s="29" t="n">
        <f aca="false">K920</f>
        <v>4963777.45</v>
      </c>
      <c r="L919" s="29" t="n">
        <f aca="false">L920</f>
        <v>4963777.45</v>
      </c>
      <c r="M919" s="25" t="n">
        <v>0</v>
      </c>
      <c r="N919" s="25" t="n">
        <v>0</v>
      </c>
      <c r="O919" s="25" t="n">
        <v>0</v>
      </c>
      <c r="P919" s="25" t="n">
        <v>0</v>
      </c>
      <c r="Q919" s="25" t="n">
        <v>0</v>
      </c>
      <c r="R919" s="25" t="n">
        <v>0</v>
      </c>
      <c r="S919" s="25" t="n">
        <v>0</v>
      </c>
      <c r="T919" s="25" t="n">
        <v>0</v>
      </c>
      <c r="U919" s="25" t="n">
        <v>0</v>
      </c>
      <c r="V919" s="25" t="n">
        <v>0</v>
      </c>
      <c r="W919" s="25" t="n">
        <v>0</v>
      </c>
      <c r="X919" s="25" t="n">
        <v>0</v>
      </c>
      <c r="Y919" s="25" t="n">
        <v>0</v>
      </c>
      <c r="Z919" s="25" t="n">
        <v>0</v>
      </c>
      <c r="AA919" s="25" t="n">
        <v>0</v>
      </c>
      <c r="AB919" s="25" t="n">
        <v>0</v>
      </c>
      <c r="AC919" s="25" t="n">
        <v>0</v>
      </c>
      <c r="AD919" s="25" t="n">
        <v>2994333.92</v>
      </c>
      <c r="AE919" s="27" t="n">
        <v>0</v>
      </c>
      <c r="AF919" s="25" t="n">
        <v>0</v>
      </c>
      <c r="AG919" s="27" t="n">
        <v>0</v>
      </c>
      <c r="AH919" s="25" t="n">
        <v>0</v>
      </c>
    </row>
    <row r="920" s="6" customFormat="true" ht="15" hidden="false" customHeight="false" outlineLevel="5" collapsed="false">
      <c r="A920" s="28" t="s">
        <v>84</v>
      </c>
      <c r="B920" s="24" t="s">
        <v>726</v>
      </c>
      <c r="C920" s="37" t="s">
        <v>740</v>
      </c>
      <c r="D920" s="24" t="s">
        <v>85</v>
      </c>
      <c r="E920" s="24"/>
      <c r="F920" s="24"/>
      <c r="G920" s="24"/>
      <c r="H920" s="24"/>
      <c r="I920" s="25" t="n">
        <v>0</v>
      </c>
      <c r="J920" s="29" t="n">
        <v>3283827</v>
      </c>
      <c r="K920" s="29" t="n">
        <v>4963777.45</v>
      </c>
      <c r="L920" s="29" t="n">
        <v>4963777.45</v>
      </c>
      <c r="M920" s="25" t="n">
        <v>0</v>
      </c>
      <c r="N920" s="25" t="n">
        <v>0</v>
      </c>
      <c r="O920" s="25" t="n">
        <v>0</v>
      </c>
      <c r="P920" s="25" t="n">
        <v>0</v>
      </c>
      <c r="Q920" s="25" t="n">
        <v>0</v>
      </c>
      <c r="R920" s="25" t="n">
        <v>0</v>
      </c>
      <c r="S920" s="25" t="n">
        <v>0</v>
      </c>
      <c r="T920" s="25" t="n">
        <v>0</v>
      </c>
      <c r="U920" s="25" t="n">
        <v>0</v>
      </c>
      <c r="V920" s="25" t="n">
        <v>0</v>
      </c>
      <c r="W920" s="25" t="n">
        <v>0</v>
      </c>
      <c r="X920" s="25" t="n">
        <v>0</v>
      </c>
      <c r="Y920" s="25" t="n">
        <v>0</v>
      </c>
      <c r="Z920" s="25" t="n">
        <v>0</v>
      </c>
      <c r="AA920" s="25" t="n">
        <v>0</v>
      </c>
      <c r="AB920" s="25" t="n">
        <v>0</v>
      </c>
      <c r="AC920" s="25" t="n">
        <v>0</v>
      </c>
      <c r="AD920" s="25" t="n">
        <v>2994333.92</v>
      </c>
      <c r="AE920" s="27" t="n">
        <v>0</v>
      </c>
      <c r="AF920" s="25" t="n">
        <v>0</v>
      </c>
      <c r="AG920" s="27" t="n">
        <v>0</v>
      </c>
      <c r="AH920" s="25" t="n">
        <v>0</v>
      </c>
    </row>
    <row r="921" s="6" customFormat="true" ht="15" hidden="false" customHeight="false" outlineLevel="4" collapsed="false">
      <c r="A921" s="28" t="s">
        <v>53</v>
      </c>
      <c r="B921" s="24" t="s">
        <v>726</v>
      </c>
      <c r="C921" s="37" t="s">
        <v>740</v>
      </c>
      <c r="D921" s="24" t="s">
        <v>39</v>
      </c>
      <c r="E921" s="24"/>
      <c r="F921" s="24"/>
      <c r="G921" s="24"/>
      <c r="H921" s="24"/>
      <c r="I921" s="25" t="n">
        <v>0</v>
      </c>
      <c r="J921" s="29" t="n">
        <f aca="false">J922</f>
        <v>1683173</v>
      </c>
      <c r="K921" s="29" t="n">
        <f aca="false">K922</f>
        <v>2275215.54</v>
      </c>
      <c r="L921" s="29" t="n">
        <f aca="false">L922</f>
        <v>1757730.83</v>
      </c>
      <c r="M921" s="25" t="n">
        <v>0</v>
      </c>
      <c r="N921" s="25" t="n">
        <v>0</v>
      </c>
      <c r="O921" s="25" t="n">
        <v>0</v>
      </c>
      <c r="P921" s="25" t="n">
        <v>0</v>
      </c>
      <c r="Q921" s="25" t="n">
        <v>0</v>
      </c>
      <c r="R921" s="25" t="n">
        <v>0</v>
      </c>
      <c r="S921" s="25" t="n">
        <v>0</v>
      </c>
      <c r="T921" s="25" t="n">
        <v>0</v>
      </c>
      <c r="U921" s="25" t="n">
        <v>0</v>
      </c>
      <c r="V921" s="25" t="n">
        <v>0</v>
      </c>
      <c r="W921" s="25" t="n">
        <v>0</v>
      </c>
      <c r="X921" s="25" t="n">
        <v>0</v>
      </c>
      <c r="Y921" s="25" t="n">
        <v>0</v>
      </c>
      <c r="Z921" s="25" t="n">
        <v>0</v>
      </c>
      <c r="AA921" s="25" t="n">
        <v>0</v>
      </c>
      <c r="AB921" s="25" t="n">
        <v>0</v>
      </c>
      <c r="AC921" s="25" t="n">
        <v>0</v>
      </c>
      <c r="AD921" s="25" t="n">
        <v>1073345.6</v>
      </c>
      <c r="AE921" s="27" t="n">
        <v>0</v>
      </c>
      <c r="AF921" s="25" t="n">
        <v>0</v>
      </c>
      <c r="AG921" s="27" t="n">
        <v>0</v>
      </c>
      <c r="AH921" s="25" t="n">
        <v>0</v>
      </c>
    </row>
    <row r="922" s="6" customFormat="true" ht="15" hidden="false" customHeight="false" outlineLevel="5" collapsed="false">
      <c r="A922" s="28" t="s">
        <v>54</v>
      </c>
      <c r="B922" s="24" t="s">
        <v>726</v>
      </c>
      <c r="C922" s="37" t="s">
        <v>740</v>
      </c>
      <c r="D922" s="24" t="s">
        <v>41</v>
      </c>
      <c r="E922" s="24"/>
      <c r="F922" s="24"/>
      <c r="G922" s="24"/>
      <c r="H922" s="24"/>
      <c r="I922" s="25" t="n">
        <v>0</v>
      </c>
      <c r="J922" s="29" t="n">
        <v>1683173</v>
      </c>
      <c r="K922" s="29" t="n">
        <v>2275215.54</v>
      </c>
      <c r="L922" s="29" t="n">
        <v>1757730.83</v>
      </c>
      <c r="M922" s="25" t="n">
        <v>0</v>
      </c>
      <c r="N922" s="25" t="n">
        <v>0</v>
      </c>
      <c r="O922" s="25" t="n">
        <v>0</v>
      </c>
      <c r="P922" s="25" t="n">
        <v>0</v>
      </c>
      <c r="Q922" s="25" t="n">
        <v>0</v>
      </c>
      <c r="R922" s="25" t="n">
        <v>0</v>
      </c>
      <c r="S922" s="25" t="n">
        <v>0</v>
      </c>
      <c r="T922" s="25" t="n">
        <v>0</v>
      </c>
      <c r="U922" s="25" t="n">
        <v>0</v>
      </c>
      <c r="V922" s="25" t="n">
        <v>0</v>
      </c>
      <c r="W922" s="25" t="n">
        <v>0</v>
      </c>
      <c r="X922" s="25" t="n">
        <v>0</v>
      </c>
      <c r="Y922" s="25" t="n">
        <v>0</v>
      </c>
      <c r="Z922" s="25" t="n">
        <v>0</v>
      </c>
      <c r="AA922" s="25" t="n">
        <v>0</v>
      </c>
      <c r="AB922" s="25" t="n">
        <v>0</v>
      </c>
      <c r="AC922" s="25" t="n">
        <v>0</v>
      </c>
      <c r="AD922" s="25" t="n">
        <v>1073345.6</v>
      </c>
      <c r="AE922" s="27" t="n">
        <v>0</v>
      </c>
      <c r="AF922" s="25" t="n">
        <v>0</v>
      </c>
      <c r="AG922" s="27" t="n">
        <v>0</v>
      </c>
      <c r="AH922" s="25" t="n">
        <v>0</v>
      </c>
    </row>
    <row r="923" s="6" customFormat="true" ht="15" hidden="false" customHeight="false" outlineLevel="4" collapsed="false">
      <c r="A923" s="28" t="s">
        <v>73</v>
      </c>
      <c r="B923" s="24" t="s">
        <v>726</v>
      </c>
      <c r="C923" s="37" t="s">
        <v>740</v>
      </c>
      <c r="D923" s="24" t="s">
        <v>56</v>
      </c>
      <c r="E923" s="24"/>
      <c r="F923" s="24"/>
      <c r="G923" s="24"/>
      <c r="H923" s="24"/>
      <c r="I923" s="25" t="n">
        <v>0</v>
      </c>
      <c r="J923" s="29" t="n">
        <f aca="false">J924</f>
        <v>0</v>
      </c>
      <c r="K923" s="29" t="n">
        <f aca="false">K924</f>
        <v>5907.89</v>
      </c>
      <c r="L923" s="29" t="n">
        <f aca="false">L924</f>
        <v>5824.46</v>
      </c>
      <c r="M923" s="25" t="n">
        <v>0</v>
      </c>
      <c r="N923" s="25" t="n">
        <v>0</v>
      </c>
      <c r="O923" s="25" t="n">
        <v>0</v>
      </c>
      <c r="P923" s="25" t="n">
        <v>0</v>
      </c>
      <c r="Q923" s="25" t="n">
        <v>0</v>
      </c>
      <c r="R923" s="25" t="n">
        <v>0</v>
      </c>
      <c r="S923" s="25" t="n">
        <v>0</v>
      </c>
      <c r="T923" s="25" t="n">
        <v>0</v>
      </c>
      <c r="U923" s="25" t="n">
        <v>0</v>
      </c>
      <c r="V923" s="25" t="n">
        <v>0</v>
      </c>
      <c r="W923" s="25" t="n">
        <v>0</v>
      </c>
      <c r="X923" s="25" t="n">
        <v>0</v>
      </c>
      <c r="Y923" s="25" t="n">
        <v>0</v>
      </c>
      <c r="Z923" s="25" t="n">
        <v>0</v>
      </c>
      <c r="AA923" s="25" t="n">
        <v>0</v>
      </c>
      <c r="AB923" s="25" t="n">
        <v>0</v>
      </c>
      <c r="AC923" s="25" t="n">
        <v>0</v>
      </c>
      <c r="AD923" s="25" t="n">
        <v>15896.83</v>
      </c>
      <c r="AE923" s="27" t="n">
        <v>0</v>
      </c>
      <c r="AF923" s="25" t="n">
        <v>0</v>
      </c>
      <c r="AG923" s="27" t="n">
        <v>0</v>
      </c>
      <c r="AH923" s="25" t="n">
        <v>0</v>
      </c>
    </row>
    <row r="924" s="6" customFormat="true" ht="15" hidden="false" customHeight="false" outlineLevel="5" collapsed="false">
      <c r="A924" s="28" t="s">
        <v>59</v>
      </c>
      <c r="B924" s="24" t="s">
        <v>726</v>
      </c>
      <c r="C924" s="37" t="s">
        <v>740</v>
      </c>
      <c r="D924" s="24" t="s">
        <v>60</v>
      </c>
      <c r="E924" s="24"/>
      <c r="F924" s="24"/>
      <c r="G924" s="24"/>
      <c r="H924" s="24"/>
      <c r="I924" s="25" t="n">
        <v>0</v>
      </c>
      <c r="J924" s="29" t="n">
        <v>0</v>
      </c>
      <c r="K924" s="29" t="n">
        <v>5907.89</v>
      </c>
      <c r="L924" s="29" t="n">
        <v>5824.46</v>
      </c>
      <c r="M924" s="25" t="n">
        <v>0</v>
      </c>
      <c r="N924" s="25" t="n">
        <v>0</v>
      </c>
      <c r="O924" s="25" t="n">
        <v>0</v>
      </c>
      <c r="P924" s="25" t="n">
        <v>0</v>
      </c>
      <c r="Q924" s="25" t="n">
        <v>0</v>
      </c>
      <c r="R924" s="25" t="n">
        <v>0</v>
      </c>
      <c r="S924" s="25" t="n">
        <v>0</v>
      </c>
      <c r="T924" s="25" t="n">
        <v>0</v>
      </c>
      <c r="U924" s="25" t="n">
        <v>0</v>
      </c>
      <c r="V924" s="25" t="n">
        <v>0</v>
      </c>
      <c r="W924" s="25" t="n">
        <v>0</v>
      </c>
      <c r="X924" s="25" t="n">
        <v>0</v>
      </c>
      <c r="Y924" s="25" t="n">
        <v>0</v>
      </c>
      <c r="Z924" s="25" t="n">
        <v>0</v>
      </c>
      <c r="AA924" s="25" t="n">
        <v>0</v>
      </c>
      <c r="AB924" s="25" t="n">
        <v>0</v>
      </c>
      <c r="AC924" s="25" t="n">
        <v>0</v>
      </c>
      <c r="AD924" s="25" t="n">
        <v>15896.83</v>
      </c>
      <c r="AE924" s="27" t="n">
        <v>0</v>
      </c>
      <c r="AF924" s="25" t="n">
        <v>0</v>
      </c>
      <c r="AG924" s="27" t="n">
        <v>0</v>
      </c>
      <c r="AH924" s="25" t="n">
        <v>0</v>
      </c>
    </row>
    <row r="925" s="6" customFormat="true" ht="18" hidden="false" customHeight="true" outlineLevel="3" collapsed="false">
      <c r="A925" s="28" t="s">
        <v>741</v>
      </c>
      <c r="B925" s="24" t="s">
        <v>726</v>
      </c>
      <c r="C925" s="24" t="s">
        <v>742</v>
      </c>
      <c r="D925" s="24"/>
      <c r="E925" s="24"/>
      <c r="F925" s="24"/>
      <c r="G925" s="24"/>
      <c r="H925" s="24"/>
      <c r="I925" s="25" t="n">
        <v>0</v>
      </c>
      <c r="J925" s="29" t="n">
        <f aca="false">J926+J928+J930</f>
        <v>0</v>
      </c>
      <c r="K925" s="29" t="n">
        <f aca="false">K926+K928+K930</f>
        <v>80000</v>
      </c>
      <c r="L925" s="29" t="n">
        <f aca="false">L926+L928+L930</f>
        <v>79875</v>
      </c>
      <c r="M925" s="25" t="n">
        <v>0</v>
      </c>
      <c r="N925" s="25" t="n">
        <v>0</v>
      </c>
      <c r="O925" s="25" t="n">
        <v>0</v>
      </c>
      <c r="P925" s="25" t="n">
        <v>0</v>
      </c>
      <c r="Q925" s="25" t="n">
        <v>0</v>
      </c>
      <c r="R925" s="25" t="n">
        <v>0</v>
      </c>
      <c r="S925" s="25" t="n">
        <v>0</v>
      </c>
      <c r="T925" s="25" t="n">
        <v>0</v>
      </c>
      <c r="U925" s="25" t="n">
        <v>0</v>
      </c>
      <c r="V925" s="25" t="n">
        <v>0</v>
      </c>
      <c r="W925" s="25" t="n">
        <v>0</v>
      </c>
      <c r="X925" s="25" t="n">
        <v>0</v>
      </c>
      <c r="Y925" s="25" t="n">
        <v>0</v>
      </c>
      <c r="Z925" s="25" t="n">
        <v>0</v>
      </c>
      <c r="AA925" s="25" t="n">
        <v>0</v>
      </c>
      <c r="AB925" s="25" t="n">
        <v>0</v>
      </c>
      <c r="AC925" s="25" t="n">
        <v>0</v>
      </c>
      <c r="AD925" s="25" t="n">
        <v>188000</v>
      </c>
      <c r="AE925" s="27" t="n">
        <v>0</v>
      </c>
      <c r="AF925" s="25" t="n">
        <v>0</v>
      </c>
      <c r="AG925" s="27" t="n">
        <v>0</v>
      </c>
      <c r="AH925" s="25" t="n">
        <v>0</v>
      </c>
    </row>
    <row r="926" s="6" customFormat="true" ht="51" hidden="true" customHeight="true" outlineLevel="4" collapsed="false">
      <c r="A926" s="28" t="s">
        <v>44</v>
      </c>
      <c r="B926" s="24" t="s">
        <v>726</v>
      </c>
      <c r="C926" s="24" t="s">
        <v>742</v>
      </c>
      <c r="D926" s="24" t="s">
        <v>26</v>
      </c>
      <c r="E926" s="24"/>
      <c r="F926" s="24"/>
      <c r="G926" s="24"/>
      <c r="H926" s="24"/>
      <c r="I926" s="25" t="n">
        <v>0</v>
      </c>
      <c r="J926" s="29" t="n">
        <f aca="false">J927</f>
        <v>0</v>
      </c>
      <c r="K926" s="29" t="n">
        <f aca="false">K927</f>
        <v>0</v>
      </c>
      <c r="L926" s="29" t="n">
        <f aca="false">L927</f>
        <v>0</v>
      </c>
      <c r="M926" s="25" t="n">
        <v>0</v>
      </c>
      <c r="N926" s="25" t="n">
        <v>0</v>
      </c>
      <c r="O926" s="25" t="n">
        <v>0</v>
      </c>
      <c r="P926" s="25" t="n">
        <v>0</v>
      </c>
      <c r="Q926" s="25" t="n">
        <v>0</v>
      </c>
      <c r="R926" s="25" t="n">
        <v>0</v>
      </c>
      <c r="S926" s="25" t="n">
        <v>0</v>
      </c>
      <c r="T926" s="25" t="n">
        <v>0</v>
      </c>
      <c r="U926" s="25" t="n">
        <v>0</v>
      </c>
      <c r="V926" s="25" t="n">
        <v>0</v>
      </c>
      <c r="W926" s="25" t="n">
        <v>0</v>
      </c>
      <c r="X926" s="25" t="n">
        <v>0</v>
      </c>
      <c r="Y926" s="25" t="n">
        <v>0</v>
      </c>
      <c r="Z926" s="25" t="n">
        <v>0</v>
      </c>
      <c r="AA926" s="25" t="n">
        <v>0</v>
      </c>
      <c r="AB926" s="25" t="n">
        <v>0</v>
      </c>
      <c r="AC926" s="25" t="n">
        <v>0</v>
      </c>
      <c r="AD926" s="25" t="n">
        <v>20000</v>
      </c>
      <c r="AE926" s="27" t="n">
        <v>0</v>
      </c>
      <c r="AF926" s="25" t="n">
        <v>0</v>
      </c>
      <c r="AG926" s="27" t="n">
        <v>0</v>
      </c>
      <c r="AH926" s="25" t="n">
        <v>0</v>
      </c>
    </row>
    <row r="927" s="6" customFormat="true" ht="15" hidden="true" customHeight="false" outlineLevel="5" collapsed="false">
      <c r="A927" s="28" t="s">
        <v>701</v>
      </c>
      <c r="B927" s="24" t="s">
        <v>726</v>
      </c>
      <c r="C927" s="24" t="s">
        <v>742</v>
      </c>
      <c r="D927" s="24" t="s">
        <v>85</v>
      </c>
      <c r="E927" s="24"/>
      <c r="F927" s="24"/>
      <c r="G927" s="24"/>
      <c r="H927" s="24"/>
      <c r="I927" s="25" t="n">
        <v>0</v>
      </c>
      <c r="J927" s="29"/>
      <c r="K927" s="29"/>
      <c r="L927" s="29"/>
      <c r="M927" s="25" t="n">
        <v>0</v>
      </c>
      <c r="N927" s="25" t="n">
        <v>0</v>
      </c>
      <c r="O927" s="25" t="n">
        <v>0</v>
      </c>
      <c r="P927" s="25" t="n">
        <v>0</v>
      </c>
      <c r="Q927" s="25" t="n">
        <v>0</v>
      </c>
      <c r="R927" s="25" t="n">
        <v>0</v>
      </c>
      <c r="S927" s="25" t="n">
        <v>0</v>
      </c>
      <c r="T927" s="25" t="n">
        <v>0</v>
      </c>
      <c r="U927" s="25" t="n">
        <v>0</v>
      </c>
      <c r="V927" s="25" t="n">
        <v>0</v>
      </c>
      <c r="W927" s="25" t="n">
        <v>0</v>
      </c>
      <c r="X927" s="25" t="n">
        <v>0</v>
      </c>
      <c r="Y927" s="25" t="n">
        <v>0</v>
      </c>
      <c r="Z927" s="25" t="n">
        <v>0</v>
      </c>
      <c r="AA927" s="25" t="n">
        <v>0</v>
      </c>
      <c r="AB927" s="25" t="n">
        <v>0</v>
      </c>
      <c r="AC927" s="25" t="n">
        <v>0</v>
      </c>
      <c r="AD927" s="25" t="n">
        <v>20000</v>
      </c>
      <c r="AE927" s="27" t="n">
        <v>0</v>
      </c>
      <c r="AF927" s="25" t="n">
        <v>0</v>
      </c>
      <c r="AG927" s="27" t="n">
        <v>0</v>
      </c>
      <c r="AH927" s="25" t="n">
        <v>0</v>
      </c>
    </row>
    <row r="928" s="6" customFormat="true" ht="15" hidden="false" customHeight="false" outlineLevel="4" collapsed="true">
      <c r="A928" s="28" t="s">
        <v>53</v>
      </c>
      <c r="B928" s="24" t="s">
        <v>726</v>
      </c>
      <c r="C928" s="24" t="s">
        <v>742</v>
      </c>
      <c r="D928" s="24" t="s">
        <v>39</v>
      </c>
      <c r="E928" s="24"/>
      <c r="F928" s="24"/>
      <c r="G928" s="24"/>
      <c r="H928" s="24"/>
      <c r="I928" s="25" t="n">
        <v>0</v>
      </c>
      <c r="J928" s="29" t="n">
        <f aca="false">J929</f>
        <v>0</v>
      </c>
      <c r="K928" s="29" t="n">
        <f aca="false">K929</f>
        <v>80000</v>
      </c>
      <c r="L928" s="29" t="n">
        <f aca="false">L929</f>
        <v>79875</v>
      </c>
      <c r="M928" s="25" t="n">
        <v>0</v>
      </c>
      <c r="N928" s="25" t="n">
        <v>0</v>
      </c>
      <c r="O928" s="25" t="n">
        <v>0</v>
      </c>
      <c r="P928" s="25" t="n">
        <v>0</v>
      </c>
      <c r="Q928" s="25" t="n">
        <v>0</v>
      </c>
      <c r="R928" s="25" t="n">
        <v>0</v>
      </c>
      <c r="S928" s="25" t="n">
        <v>0</v>
      </c>
      <c r="T928" s="25" t="n">
        <v>0</v>
      </c>
      <c r="U928" s="25" t="n">
        <v>0</v>
      </c>
      <c r="V928" s="25" t="n">
        <v>0</v>
      </c>
      <c r="W928" s="25" t="n">
        <v>0</v>
      </c>
      <c r="X928" s="25" t="n">
        <v>0</v>
      </c>
      <c r="Y928" s="25" t="n">
        <v>0</v>
      </c>
      <c r="Z928" s="25" t="n">
        <v>0</v>
      </c>
      <c r="AA928" s="25" t="n">
        <v>0</v>
      </c>
      <c r="AB928" s="25" t="n">
        <v>0</v>
      </c>
      <c r="AC928" s="25" t="n">
        <v>0</v>
      </c>
      <c r="AD928" s="25" t="n">
        <v>143000</v>
      </c>
      <c r="AE928" s="27" t="n">
        <v>0</v>
      </c>
      <c r="AF928" s="25" t="n">
        <v>0</v>
      </c>
      <c r="AG928" s="27" t="n">
        <v>0</v>
      </c>
      <c r="AH928" s="25" t="n">
        <v>0</v>
      </c>
    </row>
    <row r="929" s="6" customFormat="true" ht="15" hidden="false" customHeight="false" outlineLevel="5" collapsed="false">
      <c r="A929" s="28" t="s">
        <v>54</v>
      </c>
      <c r="B929" s="24" t="s">
        <v>726</v>
      </c>
      <c r="C929" s="24" t="s">
        <v>742</v>
      </c>
      <c r="D929" s="24" t="s">
        <v>41</v>
      </c>
      <c r="E929" s="24"/>
      <c r="F929" s="24"/>
      <c r="G929" s="24"/>
      <c r="H929" s="24"/>
      <c r="I929" s="25" t="n">
        <v>0</v>
      </c>
      <c r="J929" s="29" t="n">
        <v>0</v>
      </c>
      <c r="K929" s="29" t="n">
        <v>80000</v>
      </c>
      <c r="L929" s="29" t="n">
        <v>79875</v>
      </c>
      <c r="M929" s="25" t="n">
        <v>0</v>
      </c>
      <c r="N929" s="25" t="n">
        <v>0</v>
      </c>
      <c r="O929" s="25" t="n">
        <v>0</v>
      </c>
      <c r="P929" s="25" t="n">
        <v>0</v>
      </c>
      <c r="Q929" s="25" t="n">
        <v>0</v>
      </c>
      <c r="R929" s="25" t="n">
        <v>0</v>
      </c>
      <c r="S929" s="25" t="n">
        <v>0</v>
      </c>
      <c r="T929" s="25" t="n">
        <v>0</v>
      </c>
      <c r="U929" s="25" t="n">
        <v>0</v>
      </c>
      <c r="V929" s="25" t="n">
        <v>0</v>
      </c>
      <c r="W929" s="25" t="n">
        <v>0</v>
      </c>
      <c r="X929" s="25" t="n">
        <v>0</v>
      </c>
      <c r="Y929" s="25" t="n">
        <v>0</v>
      </c>
      <c r="Z929" s="25" t="n">
        <v>0</v>
      </c>
      <c r="AA929" s="25" t="n">
        <v>0</v>
      </c>
      <c r="AB929" s="25" t="n">
        <v>0</v>
      </c>
      <c r="AC929" s="25" t="n">
        <v>0</v>
      </c>
      <c r="AD929" s="25" t="n">
        <v>143000</v>
      </c>
      <c r="AE929" s="27" t="n">
        <v>0</v>
      </c>
      <c r="AF929" s="25" t="n">
        <v>0</v>
      </c>
      <c r="AG929" s="27" t="n">
        <v>0</v>
      </c>
      <c r="AH929" s="25" t="n">
        <v>0</v>
      </c>
    </row>
    <row r="930" s="6" customFormat="true" ht="15" hidden="true" customHeight="false" outlineLevel="4" collapsed="false">
      <c r="A930" s="28" t="s">
        <v>68</v>
      </c>
      <c r="B930" s="24" t="s">
        <v>726</v>
      </c>
      <c r="C930" s="24" t="s">
        <v>742</v>
      </c>
      <c r="D930" s="24" t="s">
        <v>56</v>
      </c>
      <c r="E930" s="24"/>
      <c r="F930" s="24"/>
      <c r="G930" s="24"/>
      <c r="H930" s="24"/>
      <c r="I930" s="25" t="n">
        <v>0</v>
      </c>
      <c r="J930" s="29" t="n">
        <f aca="false">J931</f>
        <v>0</v>
      </c>
      <c r="K930" s="29" t="n">
        <f aca="false">K931</f>
        <v>0</v>
      </c>
      <c r="L930" s="29" t="n">
        <f aca="false">L931</f>
        <v>0</v>
      </c>
      <c r="M930" s="25" t="n">
        <v>0</v>
      </c>
      <c r="N930" s="25" t="n">
        <v>0</v>
      </c>
      <c r="O930" s="25" t="n">
        <v>0</v>
      </c>
      <c r="P930" s="25" t="n">
        <v>0</v>
      </c>
      <c r="Q930" s="25" t="n">
        <v>0</v>
      </c>
      <c r="R930" s="25" t="n">
        <v>0</v>
      </c>
      <c r="S930" s="25" t="n">
        <v>0</v>
      </c>
      <c r="T930" s="25" t="n">
        <v>0</v>
      </c>
      <c r="U930" s="25" t="n">
        <v>0</v>
      </c>
      <c r="V930" s="25" t="n">
        <v>0</v>
      </c>
      <c r="W930" s="25" t="n">
        <v>0</v>
      </c>
      <c r="X930" s="25" t="n">
        <v>0</v>
      </c>
      <c r="Y930" s="25" t="n">
        <v>0</v>
      </c>
      <c r="Z930" s="25" t="n">
        <v>0</v>
      </c>
      <c r="AA930" s="25" t="n">
        <v>0</v>
      </c>
      <c r="AB930" s="25" t="n">
        <v>0</v>
      </c>
      <c r="AC930" s="25" t="n">
        <v>0</v>
      </c>
      <c r="AD930" s="25" t="n">
        <v>25000</v>
      </c>
      <c r="AE930" s="27" t="n">
        <v>0</v>
      </c>
      <c r="AF930" s="25" t="n">
        <v>0</v>
      </c>
      <c r="AG930" s="27" t="n">
        <v>0</v>
      </c>
      <c r="AH930" s="25" t="n">
        <v>0</v>
      </c>
    </row>
    <row r="931" s="6" customFormat="true" ht="15" hidden="true" customHeight="false" outlineLevel="5" collapsed="false">
      <c r="A931" s="28" t="s">
        <v>69</v>
      </c>
      <c r="B931" s="24" t="s">
        <v>726</v>
      </c>
      <c r="C931" s="24" t="s">
        <v>742</v>
      </c>
      <c r="D931" s="24" t="s">
        <v>60</v>
      </c>
      <c r="E931" s="24"/>
      <c r="F931" s="24"/>
      <c r="G931" s="24"/>
      <c r="H931" s="24"/>
      <c r="I931" s="25" t="n">
        <v>0</v>
      </c>
      <c r="J931" s="29"/>
      <c r="K931" s="29"/>
      <c r="L931" s="29"/>
      <c r="M931" s="25" t="n">
        <v>0</v>
      </c>
      <c r="N931" s="25" t="n">
        <v>0</v>
      </c>
      <c r="O931" s="25" t="n">
        <v>0</v>
      </c>
      <c r="P931" s="25" t="n">
        <v>0</v>
      </c>
      <c r="Q931" s="25" t="n">
        <v>0</v>
      </c>
      <c r="R931" s="25" t="n">
        <v>0</v>
      </c>
      <c r="S931" s="25" t="n">
        <v>0</v>
      </c>
      <c r="T931" s="25" t="n">
        <v>0</v>
      </c>
      <c r="U931" s="25" t="n">
        <v>0</v>
      </c>
      <c r="V931" s="25" t="n">
        <v>0</v>
      </c>
      <c r="W931" s="25" t="n">
        <v>0</v>
      </c>
      <c r="X931" s="25" t="n">
        <v>0</v>
      </c>
      <c r="Y931" s="25" t="n">
        <v>0</v>
      </c>
      <c r="Z931" s="25" t="n">
        <v>0</v>
      </c>
      <c r="AA931" s="25" t="n">
        <v>0</v>
      </c>
      <c r="AB931" s="25" t="n">
        <v>0</v>
      </c>
      <c r="AC931" s="25" t="n">
        <v>0</v>
      </c>
      <c r="AD931" s="25" t="n">
        <v>25000</v>
      </c>
      <c r="AE931" s="27" t="n">
        <v>0</v>
      </c>
      <c r="AF931" s="25" t="n">
        <v>0</v>
      </c>
      <c r="AG931" s="27" t="n">
        <v>0</v>
      </c>
      <c r="AH931" s="25" t="n">
        <v>0</v>
      </c>
    </row>
    <row r="932" s="6" customFormat="true" ht="15" hidden="false" customHeight="false" outlineLevel="3" collapsed="true">
      <c r="A932" s="28" t="s">
        <v>743</v>
      </c>
      <c r="B932" s="24" t="s">
        <v>726</v>
      </c>
      <c r="C932" s="24" t="s">
        <v>744</v>
      </c>
      <c r="D932" s="24"/>
      <c r="E932" s="24"/>
      <c r="F932" s="24"/>
      <c r="G932" s="24"/>
      <c r="H932" s="24"/>
      <c r="I932" s="25" t="n">
        <v>0</v>
      </c>
      <c r="J932" s="29" t="n">
        <f aca="false">J933+J935</f>
        <v>1608000</v>
      </c>
      <c r="K932" s="29" t="n">
        <f aca="false">K933+K935</f>
        <v>0</v>
      </c>
      <c r="L932" s="29" t="n">
        <f aca="false">L933+L935</f>
        <v>0</v>
      </c>
      <c r="M932" s="25" t="n">
        <v>0</v>
      </c>
      <c r="N932" s="25" t="n">
        <v>0</v>
      </c>
      <c r="O932" s="25" t="n">
        <v>0</v>
      </c>
      <c r="P932" s="25" t="n">
        <v>0</v>
      </c>
      <c r="Q932" s="25" t="n">
        <v>0</v>
      </c>
      <c r="R932" s="25" t="n">
        <v>0</v>
      </c>
      <c r="S932" s="25" t="n">
        <v>0</v>
      </c>
      <c r="T932" s="25" t="n">
        <v>0</v>
      </c>
      <c r="U932" s="25" t="n">
        <v>0</v>
      </c>
      <c r="V932" s="25" t="n">
        <v>0</v>
      </c>
      <c r="W932" s="25" t="n">
        <v>0</v>
      </c>
      <c r="X932" s="25" t="n">
        <v>0</v>
      </c>
      <c r="Y932" s="25" t="n">
        <v>0</v>
      </c>
      <c r="Z932" s="25" t="n">
        <v>0</v>
      </c>
      <c r="AA932" s="25" t="n">
        <v>0</v>
      </c>
      <c r="AB932" s="25" t="n">
        <v>0</v>
      </c>
      <c r="AC932" s="25" t="n">
        <v>0</v>
      </c>
      <c r="AD932" s="25" t="n">
        <v>872423.65</v>
      </c>
      <c r="AE932" s="27" t="n">
        <v>0</v>
      </c>
      <c r="AF932" s="25" t="n">
        <v>0</v>
      </c>
      <c r="AG932" s="27" t="n">
        <v>0</v>
      </c>
      <c r="AH932" s="25" t="n">
        <v>0</v>
      </c>
    </row>
    <row r="933" s="6" customFormat="true" ht="49.5" hidden="false" customHeight="true" outlineLevel="4" collapsed="false">
      <c r="A933" s="28" t="s">
        <v>115</v>
      </c>
      <c r="B933" s="24" t="s">
        <v>726</v>
      </c>
      <c r="C933" s="24" t="s">
        <v>744</v>
      </c>
      <c r="D933" s="24" t="s">
        <v>26</v>
      </c>
      <c r="E933" s="24"/>
      <c r="F933" s="24"/>
      <c r="G933" s="24"/>
      <c r="H933" s="24"/>
      <c r="I933" s="25" t="n">
        <v>0</v>
      </c>
      <c r="J933" s="29" t="n">
        <f aca="false">J934</f>
        <v>1582888</v>
      </c>
      <c r="K933" s="29" t="n">
        <f aca="false">K934</f>
        <v>0</v>
      </c>
      <c r="L933" s="29" t="n">
        <f aca="false">L934</f>
        <v>0</v>
      </c>
      <c r="M933" s="25" t="n">
        <v>0</v>
      </c>
      <c r="N933" s="25" t="n">
        <v>0</v>
      </c>
      <c r="O933" s="25" t="n">
        <v>0</v>
      </c>
      <c r="P933" s="25" t="n">
        <v>0</v>
      </c>
      <c r="Q933" s="25" t="n">
        <v>0</v>
      </c>
      <c r="R933" s="25" t="n">
        <v>0</v>
      </c>
      <c r="S933" s="25" t="n">
        <v>0</v>
      </c>
      <c r="T933" s="25" t="n">
        <v>0</v>
      </c>
      <c r="U933" s="25" t="n">
        <v>0</v>
      </c>
      <c r="V933" s="25" t="n">
        <v>0</v>
      </c>
      <c r="W933" s="25" t="n">
        <v>0</v>
      </c>
      <c r="X933" s="25" t="n">
        <v>0</v>
      </c>
      <c r="Y933" s="25" t="n">
        <v>0</v>
      </c>
      <c r="Z933" s="25" t="n">
        <v>0</v>
      </c>
      <c r="AA933" s="25" t="n">
        <v>0</v>
      </c>
      <c r="AB933" s="25" t="n">
        <v>0</v>
      </c>
      <c r="AC933" s="25" t="n">
        <v>0</v>
      </c>
      <c r="AD933" s="25" t="n">
        <v>856655.31</v>
      </c>
      <c r="AE933" s="27" t="n">
        <v>0</v>
      </c>
      <c r="AF933" s="25" t="n">
        <v>0</v>
      </c>
      <c r="AG933" s="27" t="n">
        <v>0</v>
      </c>
      <c r="AH933" s="25" t="n">
        <v>0</v>
      </c>
    </row>
    <row r="934" s="6" customFormat="true" ht="15" hidden="false" customHeight="false" outlineLevel="5" collapsed="false">
      <c r="A934" s="28" t="s">
        <v>84</v>
      </c>
      <c r="B934" s="24" t="s">
        <v>726</v>
      </c>
      <c r="C934" s="24" t="s">
        <v>744</v>
      </c>
      <c r="D934" s="24" t="s">
        <v>85</v>
      </c>
      <c r="E934" s="24"/>
      <c r="F934" s="24"/>
      <c r="G934" s="24"/>
      <c r="H934" s="24"/>
      <c r="I934" s="25" t="n">
        <v>0</v>
      </c>
      <c r="J934" s="29" t="n">
        <v>1582888</v>
      </c>
      <c r="K934" s="29"/>
      <c r="L934" s="29"/>
      <c r="M934" s="25" t="n">
        <v>0</v>
      </c>
      <c r="N934" s="25" t="n">
        <v>0</v>
      </c>
      <c r="O934" s="25" t="n">
        <v>0</v>
      </c>
      <c r="P934" s="25" t="n">
        <v>0</v>
      </c>
      <c r="Q934" s="25" t="n">
        <v>0</v>
      </c>
      <c r="R934" s="25" t="n">
        <v>0</v>
      </c>
      <c r="S934" s="25" t="n">
        <v>0</v>
      </c>
      <c r="T934" s="25" t="n">
        <v>0</v>
      </c>
      <c r="U934" s="25" t="n">
        <v>0</v>
      </c>
      <c r="V934" s="25" t="n">
        <v>0</v>
      </c>
      <c r="W934" s="25" t="n">
        <v>0</v>
      </c>
      <c r="X934" s="25" t="n">
        <v>0</v>
      </c>
      <c r="Y934" s="25" t="n">
        <v>0</v>
      </c>
      <c r="Z934" s="25" t="n">
        <v>0</v>
      </c>
      <c r="AA934" s="25" t="n">
        <v>0</v>
      </c>
      <c r="AB934" s="25" t="n">
        <v>0</v>
      </c>
      <c r="AC934" s="25" t="n">
        <v>0</v>
      </c>
      <c r="AD934" s="25" t="n">
        <v>856655.31</v>
      </c>
      <c r="AE934" s="27" t="n">
        <v>0</v>
      </c>
      <c r="AF934" s="25" t="n">
        <v>0</v>
      </c>
      <c r="AG934" s="27" t="n">
        <v>0</v>
      </c>
      <c r="AH934" s="25" t="n">
        <v>0</v>
      </c>
    </row>
    <row r="935" s="6" customFormat="true" ht="15" hidden="false" customHeight="false" outlineLevel="4" collapsed="false">
      <c r="A935" s="28" t="s">
        <v>53</v>
      </c>
      <c r="B935" s="24" t="s">
        <v>726</v>
      </c>
      <c r="C935" s="24" t="s">
        <v>744</v>
      </c>
      <c r="D935" s="24" t="s">
        <v>39</v>
      </c>
      <c r="E935" s="24"/>
      <c r="F935" s="24"/>
      <c r="G935" s="24"/>
      <c r="H935" s="24"/>
      <c r="I935" s="25" t="n">
        <v>0</v>
      </c>
      <c r="J935" s="29" t="n">
        <f aca="false">J936</f>
        <v>25112</v>
      </c>
      <c r="K935" s="29" t="n">
        <f aca="false">K936</f>
        <v>0</v>
      </c>
      <c r="L935" s="29" t="n">
        <f aca="false">L936</f>
        <v>0</v>
      </c>
      <c r="M935" s="25" t="n">
        <v>0</v>
      </c>
      <c r="N935" s="25" t="n">
        <v>0</v>
      </c>
      <c r="O935" s="25" t="n">
        <v>0</v>
      </c>
      <c r="P935" s="25" t="n">
        <v>0</v>
      </c>
      <c r="Q935" s="25" t="n">
        <v>0</v>
      </c>
      <c r="R935" s="25" t="n">
        <v>0</v>
      </c>
      <c r="S935" s="25" t="n">
        <v>0</v>
      </c>
      <c r="T935" s="25" t="n">
        <v>0</v>
      </c>
      <c r="U935" s="25" t="n">
        <v>0</v>
      </c>
      <c r="V935" s="25" t="n">
        <v>0</v>
      </c>
      <c r="W935" s="25" t="n">
        <v>0</v>
      </c>
      <c r="X935" s="25" t="n">
        <v>0</v>
      </c>
      <c r="Y935" s="25" t="n">
        <v>0</v>
      </c>
      <c r="Z935" s="25" t="n">
        <v>0</v>
      </c>
      <c r="AA935" s="25" t="n">
        <v>0</v>
      </c>
      <c r="AB935" s="25" t="n">
        <v>0</v>
      </c>
      <c r="AC935" s="25" t="n">
        <v>0</v>
      </c>
      <c r="AD935" s="25" t="n">
        <v>15768.34</v>
      </c>
      <c r="AE935" s="27" t="n">
        <v>0</v>
      </c>
      <c r="AF935" s="25" t="n">
        <v>0</v>
      </c>
      <c r="AG935" s="27" t="n">
        <v>0</v>
      </c>
      <c r="AH935" s="25" t="n">
        <v>0</v>
      </c>
    </row>
    <row r="936" s="6" customFormat="true" ht="15" hidden="false" customHeight="false" outlineLevel="5" collapsed="false">
      <c r="A936" s="28" t="s">
        <v>54</v>
      </c>
      <c r="B936" s="24" t="s">
        <v>726</v>
      </c>
      <c r="C936" s="24" t="s">
        <v>744</v>
      </c>
      <c r="D936" s="24" t="s">
        <v>41</v>
      </c>
      <c r="E936" s="24"/>
      <c r="F936" s="24"/>
      <c r="G936" s="24"/>
      <c r="H936" s="24"/>
      <c r="I936" s="25" t="n">
        <v>0</v>
      </c>
      <c r="J936" s="29" t="n">
        <v>25112</v>
      </c>
      <c r="K936" s="29"/>
      <c r="L936" s="29"/>
      <c r="M936" s="25" t="n">
        <v>0</v>
      </c>
      <c r="N936" s="25" t="n">
        <v>0</v>
      </c>
      <c r="O936" s="25" t="n">
        <v>0</v>
      </c>
      <c r="P936" s="25" t="n">
        <v>0</v>
      </c>
      <c r="Q936" s="25" t="n">
        <v>0</v>
      </c>
      <c r="R936" s="25" t="n">
        <v>0</v>
      </c>
      <c r="S936" s="25" t="n">
        <v>0</v>
      </c>
      <c r="T936" s="25" t="n">
        <v>0</v>
      </c>
      <c r="U936" s="25" t="n">
        <v>0</v>
      </c>
      <c r="V936" s="25" t="n">
        <v>0</v>
      </c>
      <c r="W936" s="25" t="n">
        <v>0</v>
      </c>
      <c r="X936" s="25" t="n">
        <v>0</v>
      </c>
      <c r="Y936" s="25" t="n">
        <v>0</v>
      </c>
      <c r="Z936" s="25" t="n">
        <v>0</v>
      </c>
      <c r="AA936" s="25" t="n">
        <v>0</v>
      </c>
      <c r="AB936" s="25" t="n">
        <v>0</v>
      </c>
      <c r="AC936" s="25" t="n">
        <v>0</v>
      </c>
      <c r="AD936" s="25" t="n">
        <v>15768.34</v>
      </c>
      <c r="AE936" s="27" t="n">
        <v>0</v>
      </c>
      <c r="AF936" s="25" t="n">
        <v>0</v>
      </c>
      <c r="AG936" s="27" t="n">
        <v>0</v>
      </c>
      <c r="AH936" s="25" t="n">
        <v>0</v>
      </c>
    </row>
    <row r="937" s="6" customFormat="true" ht="33" hidden="true" customHeight="true" outlineLevel="3" collapsed="false">
      <c r="A937" s="28" t="s">
        <v>745</v>
      </c>
      <c r="B937" s="24" t="s">
        <v>726</v>
      </c>
      <c r="C937" s="24" t="s">
        <v>746</v>
      </c>
      <c r="D937" s="24"/>
      <c r="E937" s="24"/>
      <c r="F937" s="24"/>
      <c r="G937" s="24"/>
      <c r="H937" s="24"/>
      <c r="I937" s="25" t="n">
        <v>0</v>
      </c>
      <c r="J937" s="29" t="n">
        <f aca="false">J938+J940</f>
        <v>0</v>
      </c>
      <c r="K937" s="29" t="n">
        <f aca="false">K938+K940</f>
        <v>0</v>
      </c>
      <c r="L937" s="29" t="n">
        <f aca="false">L938+L940</f>
        <v>0</v>
      </c>
      <c r="M937" s="25" t="n">
        <v>0</v>
      </c>
      <c r="N937" s="25" t="n">
        <v>0</v>
      </c>
      <c r="O937" s="25" t="n">
        <v>0</v>
      </c>
      <c r="P937" s="25" t="n">
        <v>0</v>
      </c>
      <c r="Q937" s="25" t="n">
        <v>0</v>
      </c>
      <c r="R937" s="25" t="n">
        <v>0</v>
      </c>
      <c r="S937" s="25" t="n">
        <v>0</v>
      </c>
      <c r="T937" s="25" t="n">
        <v>0</v>
      </c>
      <c r="U937" s="25" t="n">
        <v>0</v>
      </c>
      <c r="V937" s="25" t="n">
        <v>0</v>
      </c>
      <c r="W937" s="25" t="n">
        <v>0</v>
      </c>
      <c r="X937" s="25" t="n">
        <v>0</v>
      </c>
      <c r="Y937" s="25" t="n">
        <v>0</v>
      </c>
      <c r="Z937" s="25" t="n">
        <v>0</v>
      </c>
      <c r="AA937" s="25" t="n">
        <v>0</v>
      </c>
      <c r="AB937" s="25" t="n">
        <v>0</v>
      </c>
      <c r="AC937" s="25" t="n">
        <v>0</v>
      </c>
      <c r="AD937" s="25" t="n">
        <v>12000</v>
      </c>
      <c r="AE937" s="27" t="n">
        <v>0</v>
      </c>
      <c r="AF937" s="25" t="n">
        <v>0</v>
      </c>
      <c r="AG937" s="27" t="n">
        <v>0</v>
      </c>
      <c r="AH937" s="25" t="n">
        <v>0</v>
      </c>
    </row>
    <row r="938" s="6" customFormat="true" ht="15" hidden="true" customHeight="false" outlineLevel="4" collapsed="false">
      <c r="A938" s="28" t="s">
        <v>46</v>
      </c>
      <c r="B938" s="24" t="s">
        <v>726</v>
      </c>
      <c r="C938" s="24" t="s">
        <v>746</v>
      </c>
      <c r="D938" s="24" t="s">
        <v>39</v>
      </c>
      <c r="E938" s="24"/>
      <c r="F938" s="24"/>
      <c r="G938" s="24"/>
      <c r="H938" s="24"/>
      <c r="I938" s="25" t="n">
        <v>0</v>
      </c>
      <c r="J938" s="29" t="n">
        <f aca="false">J939</f>
        <v>0</v>
      </c>
      <c r="K938" s="29" t="n">
        <f aca="false">K939</f>
        <v>0</v>
      </c>
      <c r="L938" s="29" t="n">
        <f aca="false">L939</f>
        <v>0</v>
      </c>
      <c r="M938" s="25" t="n">
        <v>0</v>
      </c>
      <c r="N938" s="25" t="n">
        <v>0</v>
      </c>
      <c r="O938" s="25" t="n">
        <v>0</v>
      </c>
      <c r="P938" s="25" t="n">
        <v>0</v>
      </c>
      <c r="Q938" s="25" t="n">
        <v>0</v>
      </c>
      <c r="R938" s="25" t="n">
        <v>0</v>
      </c>
      <c r="S938" s="25" t="n">
        <v>0</v>
      </c>
      <c r="T938" s="25" t="n">
        <v>0</v>
      </c>
      <c r="U938" s="25" t="n">
        <v>0</v>
      </c>
      <c r="V938" s="25" t="n">
        <v>0</v>
      </c>
      <c r="W938" s="25" t="n">
        <v>0</v>
      </c>
      <c r="X938" s="25" t="n">
        <v>0</v>
      </c>
      <c r="Y938" s="25" t="n">
        <v>0</v>
      </c>
      <c r="Z938" s="25" t="n">
        <v>0</v>
      </c>
      <c r="AA938" s="25" t="n">
        <v>0</v>
      </c>
      <c r="AB938" s="25" t="n">
        <v>0</v>
      </c>
      <c r="AC938" s="25" t="n">
        <v>0</v>
      </c>
      <c r="AD938" s="25" t="n">
        <v>12000</v>
      </c>
      <c r="AE938" s="27" t="n">
        <v>0</v>
      </c>
      <c r="AF938" s="25" t="n">
        <v>0</v>
      </c>
      <c r="AG938" s="27" t="n">
        <v>0</v>
      </c>
      <c r="AH938" s="25" t="n">
        <v>0</v>
      </c>
    </row>
    <row r="939" s="6" customFormat="true" ht="15" hidden="true" customHeight="false" outlineLevel="5" collapsed="false">
      <c r="A939" s="28" t="s">
        <v>47</v>
      </c>
      <c r="B939" s="24" t="s">
        <v>726</v>
      </c>
      <c r="C939" s="24" t="s">
        <v>746</v>
      </c>
      <c r="D939" s="24" t="s">
        <v>41</v>
      </c>
      <c r="E939" s="24"/>
      <c r="F939" s="24"/>
      <c r="G939" s="24"/>
      <c r="H939" s="24"/>
      <c r="I939" s="25" t="n">
        <v>0</v>
      </c>
      <c r="J939" s="29"/>
      <c r="K939" s="29"/>
      <c r="L939" s="29"/>
      <c r="M939" s="25" t="n">
        <v>0</v>
      </c>
      <c r="N939" s="25" t="n">
        <v>0</v>
      </c>
      <c r="O939" s="25" t="n">
        <v>0</v>
      </c>
      <c r="P939" s="25" t="n">
        <v>0</v>
      </c>
      <c r="Q939" s="25" t="n">
        <v>0</v>
      </c>
      <c r="R939" s="25" t="n">
        <v>0</v>
      </c>
      <c r="S939" s="25" t="n">
        <v>0</v>
      </c>
      <c r="T939" s="25" t="n">
        <v>0</v>
      </c>
      <c r="U939" s="25" t="n">
        <v>0</v>
      </c>
      <c r="V939" s="25" t="n">
        <v>0</v>
      </c>
      <c r="W939" s="25" t="n">
        <v>0</v>
      </c>
      <c r="X939" s="25" t="n">
        <v>0</v>
      </c>
      <c r="Y939" s="25" t="n">
        <v>0</v>
      </c>
      <c r="Z939" s="25" t="n">
        <v>0</v>
      </c>
      <c r="AA939" s="25" t="n">
        <v>0</v>
      </c>
      <c r="AB939" s="25" t="n">
        <v>0</v>
      </c>
      <c r="AC939" s="25" t="n">
        <v>0</v>
      </c>
      <c r="AD939" s="25" t="n">
        <v>12000</v>
      </c>
      <c r="AE939" s="27" t="n">
        <v>0</v>
      </c>
      <c r="AF939" s="25" t="n">
        <v>0</v>
      </c>
      <c r="AG939" s="27" t="n">
        <v>0</v>
      </c>
      <c r="AH939" s="25" t="n">
        <v>0</v>
      </c>
    </row>
    <row r="940" s="6" customFormat="true" ht="15" hidden="true" customHeight="false" outlineLevel="5" collapsed="false">
      <c r="A940" s="28" t="s">
        <v>68</v>
      </c>
      <c r="B940" s="24" t="s">
        <v>726</v>
      </c>
      <c r="C940" s="24" t="s">
        <v>746</v>
      </c>
      <c r="D940" s="24" t="s">
        <v>56</v>
      </c>
      <c r="E940" s="24"/>
      <c r="F940" s="24"/>
      <c r="G940" s="24"/>
      <c r="H940" s="24"/>
      <c r="I940" s="25"/>
      <c r="J940" s="29" t="n">
        <f aca="false">J941</f>
        <v>0</v>
      </c>
      <c r="K940" s="29" t="n">
        <f aca="false">K941</f>
        <v>0</v>
      </c>
      <c r="L940" s="29" t="n">
        <f aca="false">L941</f>
        <v>0</v>
      </c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7"/>
      <c r="AF940" s="25"/>
      <c r="AG940" s="27"/>
      <c r="AH940" s="25"/>
    </row>
    <row r="941" s="6" customFormat="true" ht="15" hidden="true" customHeight="false" outlineLevel="5" collapsed="false">
      <c r="A941" s="28" t="s">
        <v>69</v>
      </c>
      <c r="B941" s="24" t="s">
        <v>726</v>
      </c>
      <c r="C941" s="24" t="s">
        <v>746</v>
      </c>
      <c r="D941" s="24" t="s">
        <v>60</v>
      </c>
      <c r="E941" s="24"/>
      <c r="F941" s="24"/>
      <c r="G941" s="24"/>
      <c r="H941" s="24"/>
      <c r="I941" s="25"/>
      <c r="J941" s="29"/>
      <c r="K941" s="29"/>
      <c r="L941" s="29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7"/>
      <c r="AF941" s="25"/>
      <c r="AG941" s="27"/>
      <c r="AH941" s="25"/>
    </row>
    <row r="942" s="6" customFormat="true" ht="15" hidden="false" customHeight="false" outlineLevel="5" collapsed="false">
      <c r="A942" s="36" t="s">
        <v>747</v>
      </c>
      <c r="B942" s="24" t="s">
        <v>726</v>
      </c>
      <c r="C942" s="24" t="s">
        <v>748</v>
      </c>
      <c r="D942" s="24"/>
      <c r="E942" s="24"/>
      <c r="F942" s="24"/>
      <c r="G942" s="24"/>
      <c r="H942" s="24"/>
      <c r="I942" s="25"/>
      <c r="J942" s="29" t="n">
        <f aca="false">J943</f>
        <v>0</v>
      </c>
      <c r="K942" s="29" t="n">
        <f aca="false">K943</f>
        <v>657000</v>
      </c>
      <c r="L942" s="29" t="n">
        <f aca="false">L943</f>
        <v>0</v>
      </c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7"/>
      <c r="AF942" s="25"/>
      <c r="AG942" s="27"/>
      <c r="AH942" s="25"/>
    </row>
    <row r="943" s="6" customFormat="true" ht="15" hidden="false" customHeight="false" outlineLevel="5" collapsed="false">
      <c r="A943" s="36" t="s">
        <v>53</v>
      </c>
      <c r="B943" s="24" t="s">
        <v>726</v>
      </c>
      <c r="C943" s="24" t="s">
        <v>748</v>
      </c>
      <c r="D943" s="24" t="s">
        <v>39</v>
      </c>
      <c r="E943" s="24"/>
      <c r="F943" s="24"/>
      <c r="G943" s="24"/>
      <c r="H943" s="24"/>
      <c r="I943" s="25"/>
      <c r="J943" s="29" t="n">
        <f aca="false">J944</f>
        <v>0</v>
      </c>
      <c r="K943" s="29" t="n">
        <f aca="false">K944</f>
        <v>657000</v>
      </c>
      <c r="L943" s="29" t="n">
        <f aca="false">L944</f>
        <v>0</v>
      </c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7"/>
      <c r="AF943" s="25"/>
      <c r="AG943" s="27"/>
      <c r="AH943" s="25"/>
    </row>
    <row r="944" s="6" customFormat="true" ht="15" hidden="false" customHeight="false" outlineLevel="5" collapsed="false">
      <c r="A944" s="36" t="s">
        <v>54</v>
      </c>
      <c r="B944" s="24" t="s">
        <v>726</v>
      </c>
      <c r="C944" s="24" t="s">
        <v>748</v>
      </c>
      <c r="D944" s="24" t="s">
        <v>41</v>
      </c>
      <c r="E944" s="24"/>
      <c r="F944" s="24"/>
      <c r="G944" s="24"/>
      <c r="H944" s="24"/>
      <c r="I944" s="25"/>
      <c r="J944" s="29" t="n">
        <v>0</v>
      </c>
      <c r="K944" s="29" t="n">
        <v>657000</v>
      </c>
      <c r="L944" s="29" t="n">
        <v>0</v>
      </c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7"/>
      <c r="AF944" s="25"/>
      <c r="AG944" s="27"/>
      <c r="AH944" s="25"/>
    </row>
    <row r="945" s="6" customFormat="true" ht="33.75" hidden="false" customHeight="true" outlineLevel="2" collapsed="false">
      <c r="A945" s="28" t="s">
        <v>19</v>
      </c>
      <c r="B945" s="24" t="s">
        <v>726</v>
      </c>
      <c r="C945" s="24" t="s">
        <v>20</v>
      </c>
      <c r="D945" s="24"/>
      <c r="E945" s="24"/>
      <c r="F945" s="24"/>
      <c r="G945" s="24"/>
      <c r="H945" s="24"/>
      <c r="I945" s="25" t="n">
        <v>0</v>
      </c>
      <c r="J945" s="29" t="n">
        <f aca="false">J946</f>
        <v>1852067</v>
      </c>
      <c r="K945" s="29" t="n">
        <f aca="false">K946</f>
        <v>1852067</v>
      </c>
      <c r="L945" s="29" t="n">
        <f aca="false">L946</f>
        <v>1846459.07</v>
      </c>
      <c r="M945" s="25" t="n">
        <v>0</v>
      </c>
      <c r="N945" s="25" t="n">
        <v>0</v>
      </c>
      <c r="O945" s="25" t="n">
        <v>0</v>
      </c>
      <c r="P945" s="25" t="n">
        <v>0</v>
      </c>
      <c r="Q945" s="25" t="n">
        <v>0</v>
      </c>
      <c r="R945" s="25" t="n">
        <v>0</v>
      </c>
      <c r="S945" s="25" t="n">
        <v>0</v>
      </c>
      <c r="T945" s="25" t="n">
        <v>0</v>
      </c>
      <c r="U945" s="25" t="n">
        <v>0</v>
      </c>
      <c r="V945" s="25" t="n">
        <v>0</v>
      </c>
      <c r="W945" s="25" t="n">
        <v>0</v>
      </c>
      <c r="X945" s="25" t="n">
        <v>0</v>
      </c>
      <c r="Y945" s="25" t="n">
        <v>0</v>
      </c>
      <c r="Z945" s="25" t="n">
        <v>0</v>
      </c>
      <c r="AA945" s="25" t="n">
        <v>0</v>
      </c>
      <c r="AB945" s="25" t="n">
        <v>0</v>
      </c>
      <c r="AC945" s="25" t="n">
        <v>0</v>
      </c>
      <c r="AD945" s="25" t="n">
        <v>1159000</v>
      </c>
      <c r="AE945" s="27" t="n">
        <v>0</v>
      </c>
      <c r="AF945" s="25" t="n">
        <v>0</v>
      </c>
      <c r="AG945" s="27" t="n">
        <v>0</v>
      </c>
      <c r="AH945" s="25" t="n">
        <v>0</v>
      </c>
    </row>
    <row r="946" s="6" customFormat="true" ht="33.75" hidden="false" customHeight="true" outlineLevel="2" collapsed="false">
      <c r="A946" s="28" t="s">
        <v>749</v>
      </c>
      <c r="B946" s="24" t="s">
        <v>726</v>
      </c>
      <c r="C946" s="24" t="s">
        <v>750</v>
      </c>
      <c r="D946" s="24"/>
      <c r="E946" s="24"/>
      <c r="F946" s="24"/>
      <c r="G946" s="24"/>
      <c r="H946" s="24"/>
      <c r="I946" s="25"/>
      <c r="J946" s="29" t="n">
        <f aca="false">J947</f>
        <v>1852067</v>
      </c>
      <c r="K946" s="29" t="n">
        <f aca="false">K947</f>
        <v>1852067</v>
      </c>
      <c r="L946" s="29" t="n">
        <f aca="false">L947</f>
        <v>1846459.07</v>
      </c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7"/>
      <c r="AF946" s="25"/>
      <c r="AG946" s="27"/>
      <c r="AH946" s="25"/>
    </row>
    <row r="947" s="6" customFormat="true" ht="15" hidden="false" customHeight="false" outlineLevel="3" collapsed="false">
      <c r="A947" s="28" t="s">
        <v>50</v>
      </c>
      <c r="B947" s="24" t="s">
        <v>726</v>
      </c>
      <c r="C947" s="24" t="s">
        <v>751</v>
      </c>
      <c r="D947" s="24" t="s">
        <v>24</v>
      </c>
      <c r="E947" s="24"/>
      <c r="F947" s="24"/>
      <c r="G947" s="24"/>
      <c r="H947" s="24"/>
      <c r="I947" s="25" t="n">
        <v>0</v>
      </c>
      <c r="J947" s="29" t="n">
        <f aca="false">J948+J950</f>
        <v>1852067</v>
      </c>
      <c r="K947" s="29" t="n">
        <f aca="false">K948+K950</f>
        <v>1852067</v>
      </c>
      <c r="L947" s="29" t="n">
        <f aca="false">L948+L950</f>
        <v>1846459.07</v>
      </c>
      <c r="M947" s="25" t="n">
        <v>0</v>
      </c>
      <c r="N947" s="25" t="n">
        <v>0</v>
      </c>
      <c r="O947" s="25" t="n">
        <v>0</v>
      </c>
      <c r="P947" s="25" t="n">
        <v>0</v>
      </c>
      <c r="Q947" s="25" t="n">
        <v>0</v>
      </c>
      <c r="R947" s="25" t="n">
        <v>0</v>
      </c>
      <c r="S947" s="25" t="n">
        <v>0</v>
      </c>
      <c r="T947" s="25" t="n">
        <v>0</v>
      </c>
      <c r="U947" s="25" t="n">
        <v>0</v>
      </c>
      <c r="V947" s="25" t="n">
        <v>0</v>
      </c>
      <c r="W947" s="25" t="n">
        <v>0</v>
      </c>
      <c r="X947" s="25" t="n">
        <v>0</v>
      </c>
      <c r="Y947" s="25" t="n">
        <v>0</v>
      </c>
      <c r="Z947" s="25" t="n">
        <v>0</v>
      </c>
      <c r="AA947" s="25" t="n">
        <v>0</v>
      </c>
      <c r="AB947" s="25" t="n">
        <v>0</v>
      </c>
      <c r="AC947" s="25" t="n">
        <v>0</v>
      </c>
      <c r="AD947" s="25" t="n">
        <v>1159000</v>
      </c>
      <c r="AE947" s="27" t="n">
        <v>0</v>
      </c>
      <c r="AF947" s="25" t="n">
        <v>0</v>
      </c>
      <c r="AG947" s="27" t="n">
        <v>0</v>
      </c>
      <c r="AH947" s="25" t="n">
        <v>0</v>
      </c>
    </row>
    <row r="948" s="6" customFormat="true" ht="46.5" hidden="false" customHeight="true" outlineLevel="4" collapsed="false">
      <c r="A948" s="28" t="s">
        <v>25</v>
      </c>
      <c r="B948" s="24" t="s">
        <v>726</v>
      </c>
      <c r="C948" s="24" t="s">
        <v>751</v>
      </c>
      <c r="D948" s="24" t="s">
        <v>26</v>
      </c>
      <c r="E948" s="24"/>
      <c r="F948" s="24"/>
      <c r="G948" s="24"/>
      <c r="H948" s="24"/>
      <c r="I948" s="25" t="n">
        <v>0</v>
      </c>
      <c r="J948" s="29" t="n">
        <f aca="false">J949</f>
        <v>1845967</v>
      </c>
      <c r="K948" s="29" t="n">
        <f aca="false">K949</f>
        <v>1850497</v>
      </c>
      <c r="L948" s="29" t="n">
        <f aca="false">L949</f>
        <v>1846459.07</v>
      </c>
      <c r="M948" s="25" t="n">
        <v>0</v>
      </c>
      <c r="N948" s="25" t="n">
        <v>0</v>
      </c>
      <c r="O948" s="25" t="n">
        <v>0</v>
      </c>
      <c r="P948" s="25" t="n">
        <v>0</v>
      </c>
      <c r="Q948" s="25" t="n">
        <v>0</v>
      </c>
      <c r="R948" s="25" t="n">
        <v>0</v>
      </c>
      <c r="S948" s="25" t="n">
        <v>0</v>
      </c>
      <c r="T948" s="25" t="n">
        <v>0</v>
      </c>
      <c r="U948" s="25" t="n">
        <v>0</v>
      </c>
      <c r="V948" s="25" t="n">
        <v>0</v>
      </c>
      <c r="W948" s="25" t="n">
        <v>0</v>
      </c>
      <c r="X948" s="25" t="n">
        <v>0</v>
      </c>
      <c r="Y948" s="25" t="n">
        <v>0</v>
      </c>
      <c r="Z948" s="25" t="n">
        <v>0</v>
      </c>
      <c r="AA948" s="25" t="n">
        <v>0</v>
      </c>
      <c r="AB948" s="25" t="n">
        <v>0</v>
      </c>
      <c r="AC948" s="25" t="n">
        <v>0</v>
      </c>
      <c r="AD948" s="25" t="n">
        <v>1159000</v>
      </c>
      <c r="AE948" s="27" t="n">
        <v>0</v>
      </c>
      <c r="AF948" s="25" t="n">
        <v>0</v>
      </c>
      <c r="AG948" s="27" t="n">
        <v>0</v>
      </c>
      <c r="AH948" s="25" t="n">
        <v>0</v>
      </c>
    </row>
    <row r="949" s="6" customFormat="true" ht="17.25" hidden="false" customHeight="true" outlineLevel="5" collapsed="false">
      <c r="A949" s="28" t="s">
        <v>52</v>
      </c>
      <c r="B949" s="24" t="s">
        <v>726</v>
      </c>
      <c r="C949" s="24" t="s">
        <v>751</v>
      </c>
      <c r="D949" s="24" t="s">
        <v>28</v>
      </c>
      <c r="E949" s="24"/>
      <c r="F949" s="24"/>
      <c r="G949" s="24"/>
      <c r="H949" s="24"/>
      <c r="I949" s="25" t="n">
        <v>0</v>
      </c>
      <c r="J949" s="29" t="n">
        <v>1845967</v>
      </c>
      <c r="K949" s="29" t="n">
        <v>1850497</v>
      </c>
      <c r="L949" s="29" t="n">
        <v>1846459.07</v>
      </c>
      <c r="M949" s="25" t="n">
        <v>0</v>
      </c>
      <c r="N949" s="25" t="n">
        <v>0</v>
      </c>
      <c r="O949" s="25" t="n">
        <v>0</v>
      </c>
      <c r="P949" s="25" t="n">
        <v>0</v>
      </c>
      <c r="Q949" s="25" t="n">
        <v>0</v>
      </c>
      <c r="R949" s="25" t="n">
        <v>0</v>
      </c>
      <c r="S949" s="25" t="n">
        <v>0</v>
      </c>
      <c r="T949" s="25" t="n">
        <v>0</v>
      </c>
      <c r="U949" s="25" t="n">
        <v>0</v>
      </c>
      <c r="V949" s="25" t="n">
        <v>0</v>
      </c>
      <c r="W949" s="25" t="n">
        <v>0</v>
      </c>
      <c r="X949" s="25" t="n">
        <v>0</v>
      </c>
      <c r="Y949" s="25" t="n">
        <v>0</v>
      </c>
      <c r="Z949" s="25" t="n">
        <v>0</v>
      </c>
      <c r="AA949" s="25" t="n">
        <v>0</v>
      </c>
      <c r="AB949" s="25" t="n">
        <v>0</v>
      </c>
      <c r="AC949" s="25" t="n">
        <v>0</v>
      </c>
      <c r="AD949" s="25" t="n">
        <v>1159000</v>
      </c>
      <c r="AE949" s="27" t="n">
        <v>0</v>
      </c>
      <c r="AF949" s="25" t="n">
        <v>0</v>
      </c>
      <c r="AG949" s="27" t="n">
        <v>0</v>
      </c>
      <c r="AH949" s="25" t="n">
        <v>0</v>
      </c>
    </row>
    <row r="950" s="6" customFormat="true" ht="17.25" hidden="false" customHeight="true" outlineLevel="5" collapsed="false">
      <c r="A950" s="28" t="s">
        <v>53</v>
      </c>
      <c r="B950" s="24" t="s">
        <v>752</v>
      </c>
      <c r="C950" s="24" t="s">
        <v>670</v>
      </c>
      <c r="D950" s="24" t="s">
        <v>39</v>
      </c>
      <c r="E950" s="24"/>
      <c r="F950" s="24"/>
      <c r="G950" s="24"/>
      <c r="H950" s="24"/>
      <c r="I950" s="25"/>
      <c r="J950" s="29" t="n">
        <f aca="false">J951</f>
        <v>6100</v>
      </c>
      <c r="K950" s="29" t="n">
        <f aca="false">K951</f>
        <v>1570</v>
      </c>
      <c r="L950" s="29" t="n">
        <f aca="false">L951</f>
        <v>0</v>
      </c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7"/>
      <c r="AF950" s="25"/>
      <c r="AG950" s="27"/>
      <c r="AH950" s="25"/>
    </row>
    <row r="951" s="6" customFormat="true" ht="15.75" hidden="false" customHeight="true" outlineLevel="5" collapsed="false">
      <c r="A951" s="28" t="s">
        <v>54</v>
      </c>
      <c r="B951" s="24" t="s">
        <v>752</v>
      </c>
      <c r="C951" s="24" t="s">
        <v>670</v>
      </c>
      <c r="D951" s="24" t="s">
        <v>41</v>
      </c>
      <c r="E951" s="24"/>
      <c r="F951" s="24"/>
      <c r="G951" s="24"/>
      <c r="H951" s="24"/>
      <c r="I951" s="25"/>
      <c r="J951" s="29" t="n">
        <v>6100</v>
      </c>
      <c r="K951" s="29" t="n">
        <v>1570</v>
      </c>
      <c r="L951" s="29" t="n">
        <v>0</v>
      </c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7"/>
      <c r="AF951" s="25"/>
      <c r="AG951" s="27"/>
      <c r="AH951" s="25"/>
    </row>
    <row r="952" s="6" customFormat="true" ht="30" hidden="false" customHeight="true" outlineLevel="5" collapsed="false">
      <c r="A952" s="30" t="s">
        <v>151</v>
      </c>
      <c r="B952" s="24" t="s">
        <v>752</v>
      </c>
      <c r="C952" s="31" t="s">
        <v>152</v>
      </c>
      <c r="D952" s="32"/>
      <c r="E952" s="24"/>
      <c r="F952" s="24"/>
      <c r="G952" s="24"/>
      <c r="H952" s="24"/>
      <c r="I952" s="25"/>
      <c r="J952" s="33" t="n">
        <f aca="false">J953+J957</f>
        <v>0</v>
      </c>
      <c r="K952" s="33" t="n">
        <f aca="false">K953+K957</f>
        <v>44200</v>
      </c>
      <c r="L952" s="33" t="n">
        <f aca="false">L953+L957</f>
        <v>33854.46</v>
      </c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7"/>
      <c r="AF952" s="25"/>
      <c r="AG952" s="27"/>
      <c r="AH952" s="25"/>
    </row>
    <row r="953" s="6" customFormat="true" ht="63.75" hidden="false" customHeight="true" outlineLevel="5" collapsed="false">
      <c r="A953" s="34" t="s">
        <v>153</v>
      </c>
      <c r="B953" s="24" t="s">
        <v>752</v>
      </c>
      <c r="C953" s="31" t="s">
        <v>154</v>
      </c>
      <c r="D953" s="31"/>
      <c r="E953" s="24"/>
      <c r="F953" s="24"/>
      <c r="G953" s="24"/>
      <c r="H953" s="24"/>
      <c r="I953" s="25"/>
      <c r="J953" s="33" t="n">
        <f aca="false">J954</f>
        <v>0</v>
      </c>
      <c r="K953" s="33" t="n">
        <f aca="false">K954</f>
        <v>39000</v>
      </c>
      <c r="L953" s="33" t="n">
        <f aca="false">L954</f>
        <v>33854.46</v>
      </c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7"/>
      <c r="AF953" s="25"/>
      <c r="AG953" s="27"/>
      <c r="AH953" s="25"/>
    </row>
    <row r="954" s="6" customFormat="true" ht="47.25" hidden="false" customHeight="true" outlineLevel="5" collapsed="false">
      <c r="A954" s="34" t="s">
        <v>155</v>
      </c>
      <c r="B954" s="24" t="s">
        <v>752</v>
      </c>
      <c r="C954" s="31" t="s">
        <v>156</v>
      </c>
      <c r="D954" s="31"/>
      <c r="E954" s="24"/>
      <c r="F954" s="24"/>
      <c r="G954" s="24"/>
      <c r="H954" s="24"/>
      <c r="I954" s="25"/>
      <c r="J954" s="33" t="n">
        <f aca="false">J955</f>
        <v>0</v>
      </c>
      <c r="K954" s="33" t="n">
        <f aca="false">K955</f>
        <v>39000</v>
      </c>
      <c r="L954" s="33" t="n">
        <f aca="false">L955</f>
        <v>33854.46</v>
      </c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7"/>
      <c r="AF954" s="25"/>
      <c r="AG954" s="27"/>
      <c r="AH954" s="25"/>
    </row>
    <row r="955" s="6" customFormat="true" ht="48.75" hidden="false" customHeight="true" outlineLevel="5" collapsed="false">
      <c r="A955" s="34" t="s">
        <v>25</v>
      </c>
      <c r="B955" s="24" t="s">
        <v>752</v>
      </c>
      <c r="C955" s="31" t="s">
        <v>156</v>
      </c>
      <c r="D955" s="31" t="s">
        <v>26</v>
      </c>
      <c r="E955" s="24"/>
      <c r="F955" s="24"/>
      <c r="G955" s="24"/>
      <c r="H955" s="24"/>
      <c r="I955" s="25"/>
      <c r="J955" s="33" t="n">
        <f aca="false">J956</f>
        <v>0</v>
      </c>
      <c r="K955" s="33" t="n">
        <f aca="false">K956</f>
        <v>39000</v>
      </c>
      <c r="L955" s="33" t="n">
        <f aca="false">L956</f>
        <v>33854.46</v>
      </c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7"/>
      <c r="AF955" s="25"/>
      <c r="AG955" s="27"/>
      <c r="AH955" s="25"/>
    </row>
    <row r="956" s="6" customFormat="true" ht="14.25" hidden="false" customHeight="true" outlineLevel="5" collapsed="false">
      <c r="A956" s="34" t="s">
        <v>52</v>
      </c>
      <c r="B956" s="24" t="s">
        <v>752</v>
      </c>
      <c r="C956" s="31" t="s">
        <v>156</v>
      </c>
      <c r="D956" s="31" t="s">
        <v>28</v>
      </c>
      <c r="E956" s="24"/>
      <c r="F956" s="24"/>
      <c r="G956" s="24"/>
      <c r="H956" s="24"/>
      <c r="I956" s="25"/>
      <c r="J956" s="33"/>
      <c r="K956" s="33" t="n">
        <v>39000</v>
      </c>
      <c r="L956" s="33" t="n">
        <v>33854.46</v>
      </c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7"/>
      <c r="AF956" s="25"/>
      <c r="AG956" s="27"/>
      <c r="AH956" s="25"/>
    </row>
    <row r="957" s="6" customFormat="true" ht="16.5" hidden="false" customHeight="true" outlineLevel="5" collapsed="false">
      <c r="A957" s="34" t="s">
        <v>161</v>
      </c>
      <c r="B957" s="24" t="s">
        <v>752</v>
      </c>
      <c r="C957" s="31" t="s">
        <v>162</v>
      </c>
      <c r="D957" s="31"/>
      <c r="E957" s="24"/>
      <c r="F957" s="24"/>
      <c r="G957" s="24"/>
      <c r="H957" s="24"/>
      <c r="I957" s="25"/>
      <c r="J957" s="33" t="n">
        <f aca="false">J958</f>
        <v>0</v>
      </c>
      <c r="K957" s="33" t="n">
        <f aca="false">K958</f>
        <v>5200</v>
      </c>
      <c r="L957" s="33" t="n">
        <f aca="false">L958</f>
        <v>0</v>
      </c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7"/>
      <c r="AF957" s="25"/>
      <c r="AG957" s="27"/>
      <c r="AH957" s="25"/>
    </row>
    <row r="958" s="6" customFormat="true" ht="15.75" hidden="false" customHeight="true" outlineLevel="5" collapsed="false">
      <c r="A958" s="34" t="s">
        <v>163</v>
      </c>
      <c r="B958" s="24" t="s">
        <v>752</v>
      </c>
      <c r="C958" s="31" t="s">
        <v>164</v>
      </c>
      <c r="D958" s="31"/>
      <c r="E958" s="24"/>
      <c r="F958" s="24"/>
      <c r="G958" s="24"/>
      <c r="H958" s="24"/>
      <c r="I958" s="25"/>
      <c r="J958" s="33" t="n">
        <f aca="false">J959</f>
        <v>0</v>
      </c>
      <c r="K958" s="33" t="n">
        <f aca="false">K959</f>
        <v>5200</v>
      </c>
      <c r="L958" s="33" t="n">
        <f aca="false">L959</f>
        <v>0</v>
      </c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7"/>
      <c r="AF958" s="25"/>
      <c r="AG958" s="27"/>
      <c r="AH958" s="25"/>
    </row>
    <row r="959" s="6" customFormat="true" ht="15.75" hidden="false" customHeight="true" outlineLevel="5" collapsed="false">
      <c r="A959" s="34" t="s">
        <v>165</v>
      </c>
      <c r="B959" s="24" t="s">
        <v>752</v>
      </c>
      <c r="C959" s="31" t="s">
        <v>166</v>
      </c>
      <c r="D959" s="31" t="s">
        <v>24</v>
      </c>
      <c r="E959" s="24"/>
      <c r="F959" s="24"/>
      <c r="G959" s="24"/>
      <c r="H959" s="24"/>
      <c r="I959" s="25"/>
      <c r="J959" s="33" t="n">
        <f aca="false">J960</f>
        <v>0</v>
      </c>
      <c r="K959" s="33" t="n">
        <f aca="false">K960</f>
        <v>5200</v>
      </c>
      <c r="L959" s="33" t="n">
        <f aca="false">L960</f>
        <v>0</v>
      </c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7"/>
      <c r="AF959" s="25"/>
      <c r="AG959" s="27"/>
      <c r="AH959" s="25"/>
    </row>
    <row r="960" s="6" customFormat="true" ht="48" hidden="false" customHeight="true" outlineLevel="5" collapsed="false">
      <c r="A960" s="34" t="s">
        <v>25</v>
      </c>
      <c r="B960" s="24" t="s">
        <v>752</v>
      </c>
      <c r="C960" s="31" t="s">
        <v>166</v>
      </c>
      <c r="D960" s="31" t="s">
        <v>26</v>
      </c>
      <c r="E960" s="24"/>
      <c r="F960" s="24"/>
      <c r="G960" s="24"/>
      <c r="H960" s="24"/>
      <c r="I960" s="25"/>
      <c r="J960" s="33" t="n">
        <f aca="false">J961</f>
        <v>0</v>
      </c>
      <c r="K960" s="33" t="n">
        <v>5200</v>
      </c>
      <c r="L960" s="33" t="n">
        <f aca="false">L961</f>
        <v>0</v>
      </c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7"/>
      <c r="AF960" s="25"/>
      <c r="AG960" s="27"/>
      <c r="AH960" s="25"/>
    </row>
    <row r="961" s="6" customFormat="true" ht="16.5" hidden="false" customHeight="true" outlineLevel="5" collapsed="false">
      <c r="A961" s="34" t="s">
        <v>52</v>
      </c>
      <c r="B961" s="24" t="s">
        <v>752</v>
      </c>
      <c r="C961" s="31" t="s">
        <v>166</v>
      </c>
      <c r="D961" s="31" t="s">
        <v>28</v>
      </c>
      <c r="E961" s="24"/>
      <c r="F961" s="24"/>
      <c r="G961" s="24"/>
      <c r="H961" s="24"/>
      <c r="I961" s="25"/>
      <c r="J961" s="33"/>
      <c r="K961" s="33" t="n">
        <v>5200</v>
      </c>
      <c r="L961" s="33" t="n">
        <v>0</v>
      </c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7"/>
      <c r="AF961" s="25"/>
      <c r="AG961" s="27"/>
      <c r="AH961" s="25"/>
    </row>
    <row r="962" s="6" customFormat="true" ht="15" hidden="false" customHeight="false" outlineLevel="0" collapsed="false">
      <c r="A962" s="22" t="s">
        <v>753</v>
      </c>
      <c r="B962" s="23" t="s">
        <v>754</v>
      </c>
      <c r="C962" s="24"/>
      <c r="D962" s="24"/>
      <c r="E962" s="24"/>
      <c r="F962" s="24"/>
      <c r="G962" s="24"/>
      <c r="H962" s="24"/>
      <c r="I962" s="25" t="n">
        <v>0</v>
      </c>
      <c r="J962" s="26" t="n">
        <f aca="false">J970+J1089+J963</f>
        <v>608007790</v>
      </c>
      <c r="K962" s="26" t="n">
        <f aca="false">K970+K1089+K963</f>
        <v>515734677.7</v>
      </c>
      <c r="L962" s="26" t="n">
        <f aca="false">L970+L1089+L963</f>
        <v>498590562.68</v>
      </c>
      <c r="M962" s="25" t="n">
        <v>0</v>
      </c>
      <c r="N962" s="25" t="n">
        <v>0</v>
      </c>
      <c r="O962" s="25" t="n">
        <v>0</v>
      </c>
      <c r="P962" s="25" t="n">
        <v>0</v>
      </c>
      <c r="Q962" s="25" t="n">
        <v>0</v>
      </c>
      <c r="R962" s="25" t="n">
        <v>0</v>
      </c>
      <c r="S962" s="25" t="n">
        <v>0</v>
      </c>
      <c r="T962" s="25" t="n">
        <v>0</v>
      </c>
      <c r="U962" s="25" t="n">
        <v>0</v>
      </c>
      <c r="V962" s="25" t="n">
        <v>0</v>
      </c>
      <c r="W962" s="25" t="n">
        <v>0</v>
      </c>
      <c r="X962" s="25" t="n">
        <v>0</v>
      </c>
      <c r="Y962" s="25" t="n">
        <v>0</v>
      </c>
      <c r="Z962" s="25" t="n">
        <v>0</v>
      </c>
      <c r="AA962" s="25" t="n">
        <v>0</v>
      </c>
      <c r="AB962" s="25" t="n">
        <v>0</v>
      </c>
      <c r="AC962" s="25" t="n">
        <v>0</v>
      </c>
      <c r="AD962" s="25" t="n">
        <v>300205717.11</v>
      </c>
      <c r="AE962" s="27" t="n">
        <v>0</v>
      </c>
      <c r="AF962" s="25" t="n">
        <v>0</v>
      </c>
      <c r="AG962" s="27" t="n">
        <v>0</v>
      </c>
      <c r="AH962" s="25" t="n">
        <v>0</v>
      </c>
    </row>
    <row r="963" s="6" customFormat="true" ht="15" hidden="false" customHeight="false" outlineLevel="5" collapsed="false">
      <c r="A963" s="22" t="s">
        <v>755</v>
      </c>
      <c r="B963" s="23" t="s">
        <v>756</v>
      </c>
      <c r="C963" s="24"/>
      <c r="D963" s="24"/>
      <c r="E963" s="24"/>
      <c r="F963" s="24"/>
      <c r="G963" s="24"/>
      <c r="H963" s="24"/>
      <c r="I963" s="25"/>
      <c r="J963" s="26" t="n">
        <f aca="false">J964</f>
        <v>19423018</v>
      </c>
      <c r="K963" s="26" t="n">
        <f aca="false">K964</f>
        <v>20024402</v>
      </c>
      <c r="L963" s="26" t="n">
        <f aca="false">L964</f>
        <v>20024402</v>
      </c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7"/>
      <c r="AF963" s="25"/>
      <c r="AG963" s="27"/>
      <c r="AH963" s="25"/>
    </row>
    <row r="964" s="6" customFormat="true" ht="29.25" hidden="false" customHeight="true" outlineLevel="5" collapsed="false">
      <c r="A964" s="28" t="s">
        <v>757</v>
      </c>
      <c r="B964" s="24" t="s">
        <v>756</v>
      </c>
      <c r="C964" s="53" t="s">
        <v>758</v>
      </c>
      <c r="D964" s="24"/>
      <c r="E964" s="24"/>
      <c r="F964" s="24"/>
      <c r="G964" s="24"/>
      <c r="H964" s="24"/>
      <c r="I964" s="25"/>
      <c r="J964" s="29" t="n">
        <f aca="false">J965</f>
        <v>19423018</v>
      </c>
      <c r="K964" s="29" t="n">
        <f aca="false">K965</f>
        <v>20024402</v>
      </c>
      <c r="L964" s="29" t="n">
        <f aca="false">L965</f>
        <v>20024402</v>
      </c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7"/>
      <c r="AF964" s="25"/>
      <c r="AG964" s="27"/>
      <c r="AH964" s="25"/>
    </row>
    <row r="965" s="6" customFormat="true" ht="17.25" hidden="false" customHeight="true" outlineLevel="5" collapsed="false">
      <c r="A965" s="28" t="s">
        <v>759</v>
      </c>
      <c r="B965" s="24" t="s">
        <v>756</v>
      </c>
      <c r="C965" s="53" t="s">
        <v>760</v>
      </c>
      <c r="D965" s="24"/>
      <c r="E965" s="24"/>
      <c r="F965" s="24"/>
      <c r="G965" s="24"/>
      <c r="H965" s="24"/>
      <c r="I965" s="25"/>
      <c r="J965" s="29" t="n">
        <f aca="false">J966</f>
        <v>19423018</v>
      </c>
      <c r="K965" s="29" t="n">
        <f aca="false">K966</f>
        <v>20024402</v>
      </c>
      <c r="L965" s="29" t="n">
        <f aca="false">L966</f>
        <v>20024402</v>
      </c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7"/>
      <c r="AF965" s="25"/>
      <c r="AG965" s="27"/>
      <c r="AH965" s="25"/>
    </row>
    <row r="966" s="6" customFormat="true" ht="30" hidden="false" customHeight="false" outlineLevel="5" collapsed="false">
      <c r="A966" s="28" t="s">
        <v>761</v>
      </c>
      <c r="B966" s="24" t="s">
        <v>756</v>
      </c>
      <c r="C966" s="53" t="s">
        <v>762</v>
      </c>
      <c r="D966" s="24"/>
      <c r="E966" s="24"/>
      <c r="F966" s="24"/>
      <c r="G966" s="24"/>
      <c r="H966" s="24"/>
      <c r="I966" s="25"/>
      <c r="J966" s="29" t="n">
        <f aca="false">J967</f>
        <v>19423018</v>
      </c>
      <c r="K966" s="29" t="n">
        <f aca="false">K967</f>
        <v>20024402</v>
      </c>
      <c r="L966" s="29" t="n">
        <f aca="false">L967</f>
        <v>20024402</v>
      </c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7"/>
      <c r="AF966" s="25"/>
      <c r="AG966" s="27"/>
      <c r="AH966" s="25"/>
    </row>
    <row r="967" s="6" customFormat="true" ht="30" hidden="false" customHeight="false" outlineLevel="5" collapsed="false">
      <c r="A967" s="28" t="s">
        <v>763</v>
      </c>
      <c r="B967" s="24" t="s">
        <v>756</v>
      </c>
      <c r="C967" s="53" t="s">
        <v>764</v>
      </c>
      <c r="D967" s="24" t="s">
        <v>24</v>
      </c>
      <c r="E967" s="24"/>
      <c r="F967" s="24"/>
      <c r="G967" s="24"/>
      <c r="H967" s="24"/>
      <c r="I967" s="25"/>
      <c r="J967" s="29" t="n">
        <f aca="false">J968</f>
        <v>19423018</v>
      </c>
      <c r="K967" s="29" t="n">
        <f aca="false">K968</f>
        <v>20024402</v>
      </c>
      <c r="L967" s="29" t="n">
        <f aca="false">L968</f>
        <v>20024402</v>
      </c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7"/>
      <c r="AF967" s="25"/>
      <c r="AG967" s="27"/>
      <c r="AH967" s="25"/>
    </row>
    <row r="968" s="6" customFormat="true" ht="30" hidden="false" customHeight="false" outlineLevel="5" collapsed="false">
      <c r="A968" s="28" t="s">
        <v>563</v>
      </c>
      <c r="B968" s="24" t="s">
        <v>756</v>
      </c>
      <c r="C968" s="53" t="s">
        <v>764</v>
      </c>
      <c r="D968" s="24" t="s">
        <v>575</v>
      </c>
      <c r="E968" s="24"/>
      <c r="F968" s="24"/>
      <c r="G968" s="24"/>
      <c r="H968" s="24"/>
      <c r="I968" s="25"/>
      <c r="J968" s="29" t="n">
        <f aca="false">J969</f>
        <v>19423018</v>
      </c>
      <c r="K968" s="29" t="n">
        <f aca="false">K969</f>
        <v>20024402</v>
      </c>
      <c r="L968" s="29" t="n">
        <f aca="false">L969</f>
        <v>20024402</v>
      </c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7"/>
      <c r="AF968" s="25"/>
      <c r="AG968" s="27"/>
      <c r="AH968" s="25"/>
    </row>
    <row r="969" s="6" customFormat="true" ht="15" hidden="false" customHeight="false" outlineLevel="5" collapsed="false">
      <c r="A969" s="28" t="s">
        <v>564</v>
      </c>
      <c r="B969" s="24" t="s">
        <v>756</v>
      </c>
      <c r="C969" s="53" t="s">
        <v>764</v>
      </c>
      <c r="D969" s="24" t="s">
        <v>576</v>
      </c>
      <c r="E969" s="24"/>
      <c r="F969" s="24"/>
      <c r="G969" s="24"/>
      <c r="H969" s="24"/>
      <c r="I969" s="25"/>
      <c r="J969" s="29" t="n">
        <v>19423018</v>
      </c>
      <c r="K969" s="29" t="n">
        <v>20024402</v>
      </c>
      <c r="L969" s="29" t="n">
        <v>20024402</v>
      </c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7"/>
      <c r="AF969" s="25"/>
      <c r="AG969" s="27"/>
      <c r="AH969" s="25"/>
    </row>
    <row r="970" s="6" customFormat="true" ht="15" hidden="false" customHeight="false" outlineLevel="1" collapsed="false">
      <c r="A970" s="22" t="s">
        <v>765</v>
      </c>
      <c r="B970" s="23" t="s">
        <v>766</v>
      </c>
      <c r="C970" s="24"/>
      <c r="D970" s="24"/>
      <c r="E970" s="24"/>
      <c r="F970" s="24"/>
      <c r="G970" s="24"/>
      <c r="H970" s="24"/>
      <c r="I970" s="25" t="n">
        <v>0</v>
      </c>
      <c r="J970" s="26" t="n">
        <f aca="false">J971+J1014++J1047+J1057+J1065+J1078+J1083</f>
        <v>513843603</v>
      </c>
      <c r="K970" s="26" t="n">
        <f aca="false">K971+K1014++K1047+K1057+K1065+K1078+K1083</f>
        <v>409010646.85</v>
      </c>
      <c r="L970" s="26" t="n">
        <f aca="false">L971+L1014++L1047+L1057+L1065+L1078+L1083</f>
        <v>392426683.76</v>
      </c>
      <c r="M970" s="25" t="n">
        <v>0</v>
      </c>
      <c r="N970" s="25" t="n">
        <v>0</v>
      </c>
      <c r="O970" s="25" t="n">
        <v>0</v>
      </c>
      <c r="P970" s="25" t="n">
        <v>0</v>
      </c>
      <c r="Q970" s="25" t="n">
        <v>0</v>
      </c>
      <c r="R970" s="25" t="n">
        <v>0</v>
      </c>
      <c r="S970" s="25" t="n">
        <v>0</v>
      </c>
      <c r="T970" s="25" t="n">
        <v>0</v>
      </c>
      <c r="U970" s="25" t="n">
        <v>0</v>
      </c>
      <c r="V970" s="25" t="n">
        <v>0</v>
      </c>
      <c r="W970" s="25" t="n">
        <v>0</v>
      </c>
      <c r="X970" s="25" t="n">
        <v>0</v>
      </c>
      <c r="Y970" s="25" t="n">
        <v>0</v>
      </c>
      <c r="Z970" s="25" t="n">
        <v>0</v>
      </c>
      <c r="AA970" s="25" t="n">
        <v>0</v>
      </c>
      <c r="AB970" s="25" t="n">
        <v>0</v>
      </c>
      <c r="AC970" s="25" t="n">
        <v>0</v>
      </c>
      <c r="AD970" s="25" t="n">
        <v>265659628.11</v>
      </c>
      <c r="AE970" s="27" t="n">
        <v>0</v>
      </c>
      <c r="AF970" s="25" t="n">
        <v>0</v>
      </c>
      <c r="AG970" s="27" t="n">
        <v>0</v>
      </c>
      <c r="AH970" s="25" t="n">
        <v>0</v>
      </c>
    </row>
    <row r="971" s="6" customFormat="true" ht="18" hidden="false" customHeight="true" outlineLevel="2" collapsed="false">
      <c r="A971" s="28" t="s">
        <v>767</v>
      </c>
      <c r="B971" s="24" t="s">
        <v>766</v>
      </c>
      <c r="C971" s="24" t="s">
        <v>32</v>
      </c>
      <c r="D971" s="24"/>
      <c r="E971" s="24"/>
      <c r="F971" s="24"/>
      <c r="G971" s="24"/>
      <c r="H971" s="24"/>
      <c r="I971" s="25" t="n">
        <v>0</v>
      </c>
      <c r="J971" s="29" t="n">
        <f aca="false">J972+J977+J983+J1002+J1008</f>
        <v>3216717</v>
      </c>
      <c r="K971" s="29" t="n">
        <f aca="false">K972+K977+K983+K1002+K1008</f>
        <v>3045087.7</v>
      </c>
      <c r="L971" s="29" t="n">
        <f aca="false">L972+L977+L983+L1002+L1008</f>
        <v>2875308.55</v>
      </c>
      <c r="M971" s="25" t="n">
        <v>0</v>
      </c>
      <c r="N971" s="25" t="n">
        <v>0</v>
      </c>
      <c r="O971" s="25" t="n">
        <v>0</v>
      </c>
      <c r="P971" s="25" t="n">
        <v>0</v>
      </c>
      <c r="Q971" s="25" t="n">
        <v>0</v>
      </c>
      <c r="R971" s="25" t="n">
        <v>0</v>
      </c>
      <c r="S971" s="25" t="n">
        <v>0</v>
      </c>
      <c r="T971" s="25" t="n">
        <v>0</v>
      </c>
      <c r="U971" s="25" t="n">
        <v>0</v>
      </c>
      <c r="V971" s="25" t="n">
        <v>0</v>
      </c>
      <c r="W971" s="25" t="n">
        <v>0</v>
      </c>
      <c r="X971" s="25" t="n">
        <v>0</v>
      </c>
      <c r="Y971" s="25" t="n">
        <v>0</v>
      </c>
      <c r="Z971" s="25" t="n">
        <v>0</v>
      </c>
      <c r="AA971" s="25" t="n">
        <v>0</v>
      </c>
      <c r="AB971" s="25" t="n">
        <v>0</v>
      </c>
      <c r="AC971" s="25" t="n">
        <v>0</v>
      </c>
      <c r="AD971" s="25" t="n">
        <v>152965728.11</v>
      </c>
      <c r="AE971" s="27" t="n">
        <v>0</v>
      </c>
      <c r="AF971" s="25" t="n">
        <v>0</v>
      </c>
      <c r="AG971" s="27" t="n">
        <v>0</v>
      </c>
      <c r="AH971" s="25" t="n">
        <v>0</v>
      </c>
    </row>
    <row r="972" s="6" customFormat="true" ht="30" hidden="false" customHeight="false" outlineLevel="2" collapsed="false">
      <c r="A972" s="28" t="s">
        <v>768</v>
      </c>
      <c r="B972" s="24" t="s">
        <v>766</v>
      </c>
      <c r="C972" s="24" t="s">
        <v>769</v>
      </c>
      <c r="D972" s="24" t="s">
        <v>24</v>
      </c>
      <c r="E972" s="24"/>
      <c r="F972" s="24"/>
      <c r="G972" s="24"/>
      <c r="H972" s="24"/>
      <c r="I972" s="25"/>
      <c r="J972" s="29" t="n">
        <f aca="false">J973+J975</f>
        <v>627317</v>
      </c>
      <c r="K972" s="29" t="n">
        <f aca="false">K973+K975</f>
        <v>298671</v>
      </c>
      <c r="L972" s="29" t="n">
        <f aca="false">L973+L975</f>
        <v>298671</v>
      </c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7"/>
      <c r="AF972" s="25"/>
      <c r="AG972" s="27"/>
      <c r="AH972" s="25"/>
    </row>
    <row r="973" s="6" customFormat="true" ht="15" hidden="true" customHeight="false" outlineLevel="2" collapsed="false">
      <c r="A973" s="28" t="s">
        <v>46</v>
      </c>
      <c r="B973" s="24" t="s">
        <v>766</v>
      </c>
      <c r="C973" s="24" t="s">
        <v>769</v>
      </c>
      <c r="D973" s="24" t="s">
        <v>39</v>
      </c>
      <c r="E973" s="24"/>
      <c r="F973" s="24"/>
      <c r="G973" s="24"/>
      <c r="H973" s="24"/>
      <c r="I973" s="25"/>
      <c r="J973" s="29" t="n">
        <f aca="false">J974</f>
        <v>0</v>
      </c>
      <c r="K973" s="29" t="n">
        <f aca="false">K974</f>
        <v>0</v>
      </c>
      <c r="L973" s="29" t="n">
        <f aca="false">L974</f>
        <v>0</v>
      </c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7"/>
      <c r="AF973" s="25"/>
      <c r="AG973" s="27"/>
      <c r="AH973" s="25"/>
    </row>
    <row r="974" s="6" customFormat="true" ht="15" hidden="true" customHeight="false" outlineLevel="2" collapsed="false">
      <c r="A974" s="28" t="s">
        <v>47</v>
      </c>
      <c r="B974" s="24" t="s">
        <v>766</v>
      </c>
      <c r="C974" s="24" t="s">
        <v>769</v>
      </c>
      <c r="D974" s="24" t="s">
        <v>41</v>
      </c>
      <c r="E974" s="24"/>
      <c r="F974" s="24"/>
      <c r="G974" s="24"/>
      <c r="H974" s="24"/>
      <c r="I974" s="25"/>
      <c r="J974" s="29" t="n">
        <v>0</v>
      </c>
      <c r="K974" s="29" t="n">
        <v>0</v>
      </c>
      <c r="L974" s="29" t="n">
        <v>0</v>
      </c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7"/>
      <c r="AF974" s="25"/>
      <c r="AG974" s="27"/>
      <c r="AH974" s="25"/>
    </row>
    <row r="975" s="6" customFormat="true" ht="15" hidden="false" customHeight="false" outlineLevel="2" collapsed="false">
      <c r="A975" s="28" t="s">
        <v>198</v>
      </c>
      <c r="B975" s="24" t="s">
        <v>766</v>
      </c>
      <c r="C975" s="24" t="s">
        <v>769</v>
      </c>
      <c r="D975" s="24" t="s">
        <v>199</v>
      </c>
      <c r="E975" s="24"/>
      <c r="F975" s="24"/>
      <c r="G975" s="24"/>
      <c r="H975" s="24"/>
      <c r="I975" s="25"/>
      <c r="J975" s="29" t="n">
        <f aca="false">J976</f>
        <v>627317</v>
      </c>
      <c r="K975" s="29" t="n">
        <f aca="false">K976</f>
        <v>298671</v>
      </c>
      <c r="L975" s="29" t="n">
        <f aca="false">L976</f>
        <v>298671</v>
      </c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7"/>
      <c r="AF975" s="25"/>
      <c r="AG975" s="27"/>
      <c r="AH975" s="25"/>
    </row>
    <row r="976" s="6" customFormat="true" ht="16.5" hidden="false" customHeight="true" outlineLevel="2" collapsed="false">
      <c r="A976" s="28" t="s">
        <v>770</v>
      </c>
      <c r="B976" s="24" t="s">
        <v>766</v>
      </c>
      <c r="C976" s="24" t="s">
        <v>769</v>
      </c>
      <c r="D976" s="24" t="s">
        <v>484</v>
      </c>
      <c r="E976" s="24"/>
      <c r="F976" s="24"/>
      <c r="G976" s="24"/>
      <c r="H976" s="24"/>
      <c r="I976" s="25"/>
      <c r="J976" s="29" t="n">
        <v>627317</v>
      </c>
      <c r="K976" s="29" t="n">
        <v>298671</v>
      </c>
      <c r="L976" s="29" t="n">
        <v>298671</v>
      </c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7"/>
      <c r="AF976" s="25"/>
      <c r="AG976" s="27"/>
      <c r="AH976" s="25"/>
    </row>
    <row r="977" s="6" customFormat="true" ht="30" hidden="false" customHeight="false" outlineLevel="2" collapsed="false">
      <c r="A977" s="28" t="s">
        <v>33</v>
      </c>
      <c r="B977" s="24" t="s">
        <v>766</v>
      </c>
      <c r="C977" s="37" t="s">
        <v>34</v>
      </c>
      <c r="D977" s="24"/>
      <c r="E977" s="24"/>
      <c r="F977" s="24"/>
      <c r="G977" s="24"/>
      <c r="H977" s="24"/>
      <c r="I977" s="25"/>
      <c r="J977" s="29" t="n">
        <f aca="false">J978</f>
        <v>250000</v>
      </c>
      <c r="K977" s="29" t="n">
        <f aca="false">K978</f>
        <v>367705</v>
      </c>
      <c r="L977" s="29" t="n">
        <f aca="false">L978</f>
        <v>336631</v>
      </c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7"/>
      <c r="AF977" s="25"/>
      <c r="AG977" s="27"/>
      <c r="AH977" s="25"/>
    </row>
    <row r="978" s="6" customFormat="true" ht="18" hidden="false" customHeight="true" outlineLevel="2" collapsed="false">
      <c r="A978" s="28" t="s">
        <v>771</v>
      </c>
      <c r="B978" s="24" t="s">
        <v>766</v>
      </c>
      <c r="C978" s="24" t="s">
        <v>772</v>
      </c>
      <c r="D978" s="24" t="s">
        <v>24</v>
      </c>
      <c r="E978" s="24"/>
      <c r="F978" s="24"/>
      <c r="G978" s="24"/>
      <c r="H978" s="24"/>
      <c r="I978" s="25"/>
      <c r="J978" s="29" t="n">
        <f aca="false">J979+J981</f>
        <v>250000</v>
      </c>
      <c r="K978" s="29" t="n">
        <f aca="false">K979+K981</f>
        <v>367705</v>
      </c>
      <c r="L978" s="29" t="n">
        <f aca="false">L979+L981</f>
        <v>336631</v>
      </c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7"/>
      <c r="AF978" s="25"/>
      <c r="AG978" s="27"/>
      <c r="AH978" s="25"/>
    </row>
    <row r="979" s="6" customFormat="true" ht="15" hidden="false" customHeight="false" outlineLevel="2" collapsed="false">
      <c r="A979" s="28" t="s">
        <v>53</v>
      </c>
      <c r="B979" s="24" t="s">
        <v>766</v>
      </c>
      <c r="C979" s="24" t="s">
        <v>772</v>
      </c>
      <c r="D979" s="24" t="s">
        <v>39</v>
      </c>
      <c r="E979" s="24"/>
      <c r="F979" s="24"/>
      <c r="G979" s="24"/>
      <c r="H979" s="24"/>
      <c r="I979" s="25"/>
      <c r="J979" s="29" t="n">
        <f aca="false">J980</f>
        <v>200000</v>
      </c>
      <c r="K979" s="29" t="n">
        <f aca="false">K980</f>
        <v>193205</v>
      </c>
      <c r="L979" s="29" t="n">
        <f aca="false">L980</f>
        <v>162131</v>
      </c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7"/>
      <c r="AF979" s="25"/>
      <c r="AG979" s="27"/>
      <c r="AH979" s="25"/>
    </row>
    <row r="980" s="6" customFormat="true" ht="15" hidden="false" customHeight="false" outlineLevel="2" collapsed="false">
      <c r="A980" s="28" t="s">
        <v>54</v>
      </c>
      <c r="B980" s="24" t="s">
        <v>766</v>
      </c>
      <c r="C980" s="24" t="s">
        <v>772</v>
      </c>
      <c r="D980" s="24" t="s">
        <v>41</v>
      </c>
      <c r="E980" s="24"/>
      <c r="F980" s="24"/>
      <c r="G980" s="24"/>
      <c r="H980" s="24"/>
      <c r="I980" s="25"/>
      <c r="J980" s="29" t="n">
        <v>200000</v>
      </c>
      <c r="K980" s="29" t="n">
        <v>193205</v>
      </c>
      <c r="L980" s="29" t="n">
        <v>162131</v>
      </c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7"/>
      <c r="AF980" s="25"/>
      <c r="AG980" s="27"/>
      <c r="AH980" s="25"/>
    </row>
    <row r="981" s="6" customFormat="true" ht="15" hidden="false" customHeight="false" outlineLevel="2" collapsed="false">
      <c r="A981" s="28" t="s">
        <v>198</v>
      </c>
      <c r="B981" s="24" t="s">
        <v>766</v>
      </c>
      <c r="C981" s="24" t="s">
        <v>772</v>
      </c>
      <c r="D981" s="24" t="s">
        <v>199</v>
      </c>
      <c r="E981" s="24"/>
      <c r="F981" s="24"/>
      <c r="G981" s="24"/>
      <c r="H981" s="24"/>
      <c r="I981" s="25"/>
      <c r="J981" s="29" t="n">
        <f aca="false">J982</f>
        <v>50000</v>
      </c>
      <c r="K981" s="29" t="n">
        <f aca="false">K982</f>
        <v>174500</v>
      </c>
      <c r="L981" s="29" t="n">
        <f aca="false">L982</f>
        <v>174500</v>
      </c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7"/>
      <c r="AF981" s="25"/>
      <c r="AG981" s="27"/>
      <c r="AH981" s="25"/>
    </row>
    <row r="982" s="6" customFormat="true" ht="15" hidden="false" customHeight="false" outlineLevel="2" collapsed="false">
      <c r="A982" s="28" t="s">
        <v>200</v>
      </c>
      <c r="B982" s="24" t="s">
        <v>766</v>
      </c>
      <c r="C982" s="24" t="s">
        <v>772</v>
      </c>
      <c r="D982" s="24" t="s">
        <v>201</v>
      </c>
      <c r="E982" s="24"/>
      <c r="F982" s="24"/>
      <c r="G982" s="24"/>
      <c r="H982" s="24"/>
      <c r="I982" s="25"/>
      <c r="J982" s="29" t="n">
        <v>50000</v>
      </c>
      <c r="K982" s="29" t="n">
        <v>174500</v>
      </c>
      <c r="L982" s="29" t="n">
        <v>174500</v>
      </c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7"/>
      <c r="AF982" s="25"/>
      <c r="AG982" s="27"/>
      <c r="AH982" s="25"/>
    </row>
    <row r="983" s="6" customFormat="true" ht="30" hidden="false" customHeight="false" outlineLevel="2" collapsed="false">
      <c r="A983" s="28" t="s">
        <v>773</v>
      </c>
      <c r="B983" s="24" t="s">
        <v>766</v>
      </c>
      <c r="C983" s="37" t="s">
        <v>774</v>
      </c>
      <c r="D983" s="24"/>
      <c r="E983" s="24"/>
      <c r="F983" s="24"/>
      <c r="G983" s="24"/>
      <c r="H983" s="24"/>
      <c r="I983" s="25"/>
      <c r="J983" s="29" t="n">
        <f aca="false">J984+J987+J990+J993+J996+J999</f>
        <v>650000</v>
      </c>
      <c r="K983" s="29" t="n">
        <f aca="false">K984+K987+K990+K993+K996+K999</f>
        <v>641981</v>
      </c>
      <c r="L983" s="29" t="n">
        <f aca="false">L984+L987+L990+L993+L996+L999</f>
        <v>600000</v>
      </c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7"/>
      <c r="AF983" s="25"/>
      <c r="AG983" s="27"/>
      <c r="AH983" s="25"/>
    </row>
    <row r="984" s="6" customFormat="true" ht="30" hidden="false" customHeight="false" outlineLevel="2" collapsed="false">
      <c r="A984" s="28" t="s">
        <v>775</v>
      </c>
      <c r="B984" s="24" t="s">
        <v>766</v>
      </c>
      <c r="C984" s="24" t="s">
        <v>776</v>
      </c>
      <c r="D984" s="24" t="s">
        <v>24</v>
      </c>
      <c r="E984" s="24"/>
      <c r="F984" s="24"/>
      <c r="G984" s="24"/>
      <c r="H984" s="24"/>
      <c r="I984" s="25"/>
      <c r="J984" s="29" t="n">
        <f aca="false">J985</f>
        <v>150000</v>
      </c>
      <c r="K984" s="29" t="n">
        <f aca="false">K985</f>
        <v>150000</v>
      </c>
      <c r="L984" s="29" t="n">
        <f aca="false">L985</f>
        <v>150000</v>
      </c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7"/>
      <c r="AF984" s="25"/>
      <c r="AG984" s="27"/>
      <c r="AH984" s="25"/>
    </row>
    <row r="985" s="6" customFormat="true" ht="15" hidden="false" customHeight="false" outlineLevel="2" collapsed="false">
      <c r="A985" s="28" t="s">
        <v>198</v>
      </c>
      <c r="B985" s="24" t="s">
        <v>766</v>
      </c>
      <c r="C985" s="24" t="s">
        <v>776</v>
      </c>
      <c r="D985" s="24" t="s">
        <v>199</v>
      </c>
      <c r="E985" s="24"/>
      <c r="F985" s="24"/>
      <c r="G985" s="24"/>
      <c r="H985" s="24"/>
      <c r="I985" s="25"/>
      <c r="J985" s="29" t="n">
        <f aca="false">J986</f>
        <v>150000</v>
      </c>
      <c r="K985" s="29" t="n">
        <f aca="false">K986</f>
        <v>150000</v>
      </c>
      <c r="L985" s="29" t="n">
        <f aca="false">L986</f>
        <v>150000</v>
      </c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7"/>
      <c r="AF985" s="25"/>
      <c r="AG985" s="27"/>
      <c r="AH985" s="25"/>
    </row>
    <row r="986" s="6" customFormat="true" ht="15" hidden="false" customHeight="false" outlineLevel="2" collapsed="false">
      <c r="A986" s="28" t="s">
        <v>200</v>
      </c>
      <c r="B986" s="24" t="s">
        <v>766</v>
      </c>
      <c r="C986" s="24" t="s">
        <v>776</v>
      </c>
      <c r="D986" s="24" t="s">
        <v>201</v>
      </c>
      <c r="E986" s="24"/>
      <c r="F986" s="24"/>
      <c r="G986" s="24"/>
      <c r="H986" s="24"/>
      <c r="I986" s="25"/>
      <c r="J986" s="29" t="n">
        <v>150000</v>
      </c>
      <c r="K986" s="29" t="n">
        <v>150000</v>
      </c>
      <c r="L986" s="29" t="n">
        <v>150000</v>
      </c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7"/>
      <c r="AF986" s="25"/>
      <c r="AG986" s="27"/>
      <c r="AH986" s="25"/>
    </row>
    <row r="987" s="6" customFormat="true" ht="30" hidden="false" customHeight="false" outlineLevel="2" collapsed="false">
      <c r="A987" s="28" t="s">
        <v>777</v>
      </c>
      <c r="B987" s="24" t="s">
        <v>766</v>
      </c>
      <c r="C987" s="24" t="s">
        <v>778</v>
      </c>
      <c r="D987" s="24" t="s">
        <v>24</v>
      </c>
      <c r="E987" s="24"/>
      <c r="F987" s="24"/>
      <c r="G987" s="24"/>
      <c r="H987" s="24"/>
      <c r="I987" s="25"/>
      <c r="J987" s="29" t="n">
        <f aca="false">J988</f>
        <v>88000</v>
      </c>
      <c r="K987" s="29" t="n">
        <f aca="false">K988</f>
        <v>88000</v>
      </c>
      <c r="L987" s="29" t="n">
        <f aca="false">L988</f>
        <v>88000</v>
      </c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7"/>
      <c r="AF987" s="25"/>
      <c r="AG987" s="27"/>
      <c r="AH987" s="25"/>
    </row>
    <row r="988" s="6" customFormat="true" ht="15" hidden="false" customHeight="false" outlineLevel="2" collapsed="false">
      <c r="A988" s="28" t="s">
        <v>198</v>
      </c>
      <c r="B988" s="24" t="s">
        <v>766</v>
      </c>
      <c r="C988" s="24" t="s">
        <v>778</v>
      </c>
      <c r="D988" s="24" t="s">
        <v>199</v>
      </c>
      <c r="E988" s="24"/>
      <c r="F988" s="24"/>
      <c r="G988" s="24"/>
      <c r="H988" s="24"/>
      <c r="I988" s="25"/>
      <c r="J988" s="29" t="n">
        <f aca="false">J989</f>
        <v>88000</v>
      </c>
      <c r="K988" s="29" t="n">
        <f aca="false">K989</f>
        <v>88000</v>
      </c>
      <c r="L988" s="29" t="n">
        <f aca="false">L989</f>
        <v>88000</v>
      </c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7"/>
      <c r="AF988" s="25"/>
      <c r="AG988" s="27"/>
      <c r="AH988" s="25"/>
    </row>
    <row r="989" s="6" customFormat="true" ht="15" hidden="false" customHeight="false" outlineLevel="2" collapsed="false">
      <c r="A989" s="28" t="s">
        <v>200</v>
      </c>
      <c r="B989" s="24" t="s">
        <v>766</v>
      </c>
      <c r="C989" s="24" t="s">
        <v>778</v>
      </c>
      <c r="D989" s="24" t="s">
        <v>201</v>
      </c>
      <c r="E989" s="24"/>
      <c r="F989" s="24"/>
      <c r="G989" s="24"/>
      <c r="H989" s="24"/>
      <c r="I989" s="25"/>
      <c r="J989" s="29" t="n">
        <v>88000</v>
      </c>
      <c r="K989" s="29" t="n">
        <v>88000</v>
      </c>
      <c r="L989" s="29" t="n">
        <v>88000</v>
      </c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7"/>
      <c r="AF989" s="25"/>
      <c r="AG989" s="27"/>
      <c r="AH989" s="25"/>
    </row>
    <row r="990" s="6" customFormat="true" ht="30" hidden="false" customHeight="false" outlineLevel="2" collapsed="false">
      <c r="A990" s="28" t="s">
        <v>779</v>
      </c>
      <c r="B990" s="24" t="s">
        <v>766</v>
      </c>
      <c r="C990" s="24" t="s">
        <v>780</v>
      </c>
      <c r="D990" s="24" t="s">
        <v>24</v>
      </c>
      <c r="E990" s="24"/>
      <c r="F990" s="24"/>
      <c r="G990" s="24"/>
      <c r="H990" s="24"/>
      <c r="I990" s="25"/>
      <c r="J990" s="29" t="n">
        <f aca="false">J991</f>
        <v>15000</v>
      </c>
      <c r="K990" s="29" t="n">
        <f aca="false">K991</f>
        <v>15000</v>
      </c>
      <c r="L990" s="29" t="n">
        <f aca="false">L991</f>
        <v>15000</v>
      </c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7"/>
      <c r="AF990" s="25"/>
      <c r="AG990" s="27"/>
      <c r="AH990" s="25"/>
    </row>
    <row r="991" s="6" customFormat="true" ht="15" hidden="false" customHeight="false" outlineLevel="2" collapsed="false">
      <c r="A991" s="28" t="s">
        <v>198</v>
      </c>
      <c r="B991" s="24" t="s">
        <v>766</v>
      </c>
      <c r="C991" s="24" t="s">
        <v>780</v>
      </c>
      <c r="D991" s="24" t="s">
        <v>199</v>
      </c>
      <c r="E991" s="24"/>
      <c r="F991" s="24"/>
      <c r="G991" s="24"/>
      <c r="H991" s="24"/>
      <c r="I991" s="25"/>
      <c r="J991" s="29" t="n">
        <f aca="false">J992</f>
        <v>15000</v>
      </c>
      <c r="K991" s="29" t="n">
        <f aca="false">K992</f>
        <v>15000</v>
      </c>
      <c r="L991" s="29" t="n">
        <f aca="false">L992</f>
        <v>15000</v>
      </c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7"/>
      <c r="AF991" s="25"/>
      <c r="AG991" s="27"/>
      <c r="AH991" s="25"/>
    </row>
    <row r="992" s="6" customFormat="true" ht="15" hidden="false" customHeight="false" outlineLevel="2" collapsed="false">
      <c r="A992" s="28" t="s">
        <v>200</v>
      </c>
      <c r="B992" s="24" t="s">
        <v>766</v>
      </c>
      <c r="C992" s="24" t="s">
        <v>780</v>
      </c>
      <c r="D992" s="24" t="s">
        <v>201</v>
      </c>
      <c r="E992" s="24"/>
      <c r="F992" s="24"/>
      <c r="G992" s="24"/>
      <c r="H992" s="24"/>
      <c r="I992" s="25"/>
      <c r="J992" s="29" t="n">
        <v>15000</v>
      </c>
      <c r="K992" s="29" t="n">
        <v>15000</v>
      </c>
      <c r="L992" s="29" t="n">
        <v>15000</v>
      </c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7"/>
      <c r="AF992" s="25"/>
      <c r="AG992" s="27"/>
      <c r="AH992" s="25"/>
    </row>
    <row r="993" s="6" customFormat="true" ht="30" hidden="false" customHeight="false" outlineLevel="2" collapsed="false">
      <c r="A993" s="28" t="s">
        <v>781</v>
      </c>
      <c r="B993" s="24" t="s">
        <v>766</v>
      </c>
      <c r="C993" s="24" t="s">
        <v>782</v>
      </c>
      <c r="D993" s="24" t="s">
        <v>24</v>
      </c>
      <c r="E993" s="24"/>
      <c r="F993" s="24"/>
      <c r="G993" s="24"/>
      <c r="H993" s="24"/>
      <c r="I993" s="25"/>
      <c r="J993" s="29" t="n">
        <f aca="false">J994</f>
        <v>287000</v>
      </c>
      <c r="K993" s="29" t="n">
        <f aca="false">K994</f>
        <v>287000</v>
      </c>
      <c r="L993" s="29" t="n">
        <f aca="false">L994</f>
        <v>287000</v>
      </c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7"/>
      <c r="AF993" s="25"/>
      <c r="AG993" s="27"/>
      <c r="AH993" s="25"/>
    </row>
    <row r="994" s="6" customFormat="true" ht="15" hidden="false" customHeight="false" outlineLevel="2" collapsed="false">
      <c r="A994" s="28" t="s">
        <v>198</v>
      </c>
      <c r="B994" s="24" t="s">
        <v>766</v>
      </c>
      <c r="C994" s="24" t="s">
        <v>782</v>
      </c>
      <c r="D994" s="24" t="s">
        <v>199</v>
      </c>
      <c r="E994" s="24"/>
      <c r="F994" s="24"/>
      <c r="G994" s="24"/>
      <c r="H994" s="24"/>
      <c r="I994" s="25"/>
      <c r="J994" s="29" t="n">
        <f aca="false">J995</f>
        <v>287000</v>
      </c>
      <c r="K994" s="29" t="n">
        <f aca="false">K995</f>
        <v>287000</v>
      </c>
      <c r="L994" s="29" t="n">
        <f aca="false">L995</f>
        <v>287000</v>
      </c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7"/>
      <c r="AF994" s="25"/>
      <c r="AG994" s="27"/>
      <c r="AH994" s="25"/>
    </row>
    <row r="995" s="6" customFormat="true" ht="15" hidden="false" customHeight="false" outlineLevel="2" collapsed="false">
      <c r="A995" s="28" t="s">
        <v>200</v>
      </c>
      <c r="B995" s="24" t="s">
        <v>766</v>
      </c>
      <c r="C995" s="24" t="s">
        <v>782</v>
      </c>
      <c r="D995" s="24" t="s">
        <v>201</v>
      </c>
      <c r="E995" s="24"/>
      <c r="F995" s="24"/>
      <c r="G995" s="24"/>
      <c r="H995" s="24"/>
      <c r="I995" s="25"/>
      <c r="J995" s="29" t="n">
        <v>287000</v>
      </c>
      <c r="K995" s="29" t="n">
        <v>287000</v>
      </c>
      <c r="L995" s="29" t="n">
        <v>287000</v>
      </c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7"/>
      <c r="AF995" s="25"/>
      <c r="AG995" s="27"/>
      <c r="AH995" s="25"/>
    </row>
    <row r="996" s="6" customFormat="true" ht="30" hidden="false" customHeight="false" outlineLevel="2" collapsed="false">
      <c r="A996" s="28" t="s">
        <v>783</v>
      </c>
      <c r="B996" s="24" t="s">
        <v>766</v>
      </c>
      <c r="C996" s="24" t="s">
        <v>784</v>
      </c>
      <c r="D996" s="24"/>
      <c r="E996" s="24"/>
      <c r="F996" s="24"/>
      <c r="G996" s="24"/>
      <c r="H996" s="24"/>
      <c r="I996" s="25"/>
      <c r="J996" s="29" t="n">
        <f aca="false">J997</f>
        <v>60000</v>
      </c>
      <c r="K996" s="29" t="n">
        <f aca="false">K997</f>
        <v>60000</v>
      </c>
      <c r="L996" s="29" t="n">
        <f aca="false">L997</f>
        <v>60000</v>
      </c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7"/>
      <c r="AF996" s="25"/>
      <c r="AG996" s="27"/>
      <c r="AH996" s="25"/>
    </row>
    <row r="997" s="6" customFormat="true" ht="15" hidden="false" customHeight="false" outlineLevel="2" collapsed="false">
      <c r="A997" s="28" t="s">
        <v>198</v>
      </c>
      <c r="B997" s="24" t="s">
        <v>766</v>
      </c>
      <c r="C997" s="24" t="s">
        <v>784</v>
      </c>
      <c r="D997" s="24" t="s">
        <v>199</v>
      </c>
      <c r="E997" s="24"/>
      <c r="F997" s="24"/>
      <c r="G997" s="24"/>
      <c r="H997" s="24"/>
      <c r="I997" s="25"/>
      <c r="J997" s="29" t="n">
        <f aca="false">J998</f>
        <v>60000</v>
      </c>
      <c r="K997" s="29" t="n">
        <f aca="false">K998</f>
        <v>60000</v>
      </c>
      <c r="L997" s="29" t="n">
        <f aca="false">L998</f>
        <v>60000</v>
      </c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7"/>
      <c r="AF997" s="25"/>
      <c r="AG997" s="27"/>
      <c r="AH997" s="25"/>
    </row>
    <row r="998" s="6" customFormat="true" ht="15" hidden="false" customHeight="false" outlineLevel="2" collapsed="false">
      <c r="A998" s="28" t="s">
        <v>200</v>
      </c>
      <c r="B998" s="24" t="s">
        <v>766</v>
      </c>
      <c r="C998" s="24" t="s">
        <v>784</v>
      </c>
      <c r="D998" s="24" t="s">
        <v>201</v>
      </c>
      <c r="E998" s="24"/>
      <c r="F998" s="24"/>
      <c r="G998" s="24"/>
      <c r="H998" s="24"/>
      <c r="I998" s="25"/>
      <c r="J998" s="29" t="n">
        <v>60000</v>
      </c>
      <c r="K998" s="29" t="n">
        <v>60000</v>
      </c>
      <c r="L998" s="29" t="n">
        <v>60000</v>
      </c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7"/>
      <c r="AF998" s="25"/>
      <c r="AG998" s="27"/>
      <c r="AH998" s="25"/>
    </row>
    <row r="999" s="6" customFormat="true" ht="31.5" hidden="false" customHeight="true" outlineLevel="2" collapsed="false">
      <c r="A999" s="28" t="s">
        <v>785</v>
      </c>
      <c r="B999" s="24" t="s">
        <v>766</v>
      </c>
      <c r="C999" s="24" t="s">
        <v>786</v>
      </c>
      <c r="D999" s="24"/>
      <c r="E999" s="24"/>
      <c r="F999" s="24"/>
      <c r="G999" s="24"/>
      <c r="H999" s="24"/>
      <c r="I999" s="25"/>
      <c r="J999" s="29" t="n">
        <f aca="false">J1000</f>
        <v>50000</v>
      </c>
      <c r="K999" s="29" t="n">
        <f aca="false">K1000</f>
        <v>41981</v>
      </c>
      <c r="L999" s="29" t="n">
        <f aca="false">L1000</f>
        <v>0</v>
      </c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7"/>
      <c r="AF999" s="25"/>
      <c r="AG999" s="27"/>
      <c r="AH999" s="25"/>
    </row>
    <row r="1000" s="6" customFormat="true" ht="15" hidden="false" customHeight="false" outlineLevel="2" collapsed="false">
      <c r="A1000" s="28" t="s">
        <v>198</v>
      </c>
      <c r="B1000" s="24" t="s">
        <v>766</v>
      </c>
      <c r="C1000" s="24" t="s">
        <v>786</v>
      </c>
      <c r="D1000" s="24" t="s">
        <v>199</v>
      </c>
      <c r="E1000" s="24"/>
      <c r="F1000" s="24"/>
      <c r="G1000" s="24"/>
      <c r="H1000" s="24"/>
      <c r="I1000" s="25"/>
      <c r="J1000" s="29" t="n">
        <f aca="false">J1001</f>
        <v>50000</v>
      </c>
      <c r="K1000" s="29" t="n">
        <f aca="false">K1001</f>
        <v>41981</v>
      </c>
      <c r="L1000" s="29" t="n">
        <f aca="false">L1001</f>
        <v>0</v>
      </c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  <c r="AB1000" s="25"/>
      <c r="AC1000" s="25"/>
      <c r="AD1000" s="25"/>
      <c r="AE1000" s="27"/>
      <c r="AF1000" s="25"/>
      <c r="AG1000" s="27"/>
      <c r="AH1000" s="25"/>
    </row>
    <row r="1001" s="6" customFormat="true" ht="15" hidden="false" customHeight="false" outlineLevel="2" collapsed="false">
      <c r="A1001" s="28" t="s">
        <v>200</v>
      </c>
      <c r="B1001" s="24" t="s">
        <v>766</v>
      </c>
      <c r="C1001" s="24" t="s">
        <v>786</v>
      </c>
      <c r="D1001" s="24" t="s">
        <v>201</v>
      </c>
      <c r="E1001" s="24"/>
      <c r="F1001" s="24"/>
      <c r="G1001" s="24"/>
      <c r="H1001" s="24"/>
      <c r="I1001" s="25"/>
      <c r="J1001" s="29" t="n">
        <v>50000</v>
      </c>
      <c r="K1001" s="29" t="n">
        <v>41981</v>
      </c>
      <c r="L1001" s="29" t="n">
        <v>0</v>
      </c>
      <c r="M1001" s="25"/>
      <c r="N1001" s="25"/>
      <c r="O1001" s="25"/>
      <c r="P1001" s="25"/>
      <c r="Q1001" s="25"/>
      <c r="R1001" s="25"/>
      <c r="S1001" s="25"/>
      <c r="T1001" s="25"/>
      <c r="U1001" s="25"/>
      <c r="V1001" s="25"/>
      <c r="W1001" s="25"/>
      <c r="X1001" s="25"/>
      <c r="Y1001" s="25"/>
      <c r="Z1001" s="25"/>
      <c r="AA1001" s="25"/>
      <c r="AB1001" s="25"/>
      <c r="AC1001" s="25"/>
      <c r="AD1001" s="25"/>
      <c r="AE1001" s="27"/>
      <c r="AF1001" s="25"/>
      <c r="AG1001" s="27"/>
      <c r="AH1001" s="25"/>
    </row>
    <row r="1002" s="6" customFormat="true" ht="15" hidden="false" customHeight="false" outlineLevel="5" collapsed="false">
      <c r="A1002" s="28" t="s">
        <v>787</v>
      </c>
      <c r="B1002" s="24" t="s">
        <v>766</v>
      </c>
      <c r="C1002" s="37" t="s">
        <v>788</v>
      </c>
      <c r="D1002" s="24"/>
      <c r="E1002" s="24"/>
      <c r="F1002" s="24"/>
      <c r="G1002" s="24"/>
      <c r="H1002" s="24"/>
      <c r="I1002" s="25"/>
      <c r="J1002" s="29" t="n">
        <f aca="false">J1003</f>
        <v>1188000</v>
      </c>
      <c r="K1002" s="29" t="n">
        <f aca="false">K1003</f>
        <v>1403698</v>
      </c>
      <c r="L1002" s="29" t="n">
        <f aca="false">L1003</f>
        <v>1403698</v>
      </c>
      <c r="M1002" s="25"/>
      <c r="N1002" s="25"/>
      <c r="O1002" s="25"/>
      <c r="P1002" s="25"/>
      <c r="Q1002" s="25"/>
      <c r="R1002" s="25"/>
      <c r="S1002" s="25"/>
      <c r="T1002" s="25"/>
      <c r="U1002" s="25"/>
      <c r="V1002" s="25"/>
      <c r="W1002" s="25"/>
      <c r="X1002" s="25"/>
      <c r="Y1002" s="25"/>
      <c r="Z1002" s="25"/>
      <c r="AA1002" s="25"/>
      <c r="AB1002" s="25"/>
      <c r="AC1002" s="25"/>
      <c r="AD1002" s="25"/>
      <c r="AE1002" s="27"/>
      <c r="AF1002" s="25"/>
      <c r="AG1002" s="27"/>
      <c r="AH1002" s="25"/>
    </row>
    <row r="1003" s="6" customFormat="true" ht="15" hidden="false" customHeight="false" outlineLevel="3" collapsed="false">
      <c r="A1003" s="28" t="s">
        <v>789</v>
      </c>
      <c r="B1003" s="24" t="s">
        <v>766</v>
      </c>
      <c r="C1003" s="37" t="s">
        <v>790</v>
      </c>
      <c r="D1003" s="24" t="s">
        <v>24</v>
      </c>
      <c r="E1003" s="24"/>
      <c r="F1003" s="24"/>
      <c r="G1003" s="24"/>
      <c r="H1003" s="24"/>
      <c r="I1003" s="25" t="n">
        <v>0</v>
      </c>
      <c r="J1003" s="29" t="n">
        <f aca="false">J1004+J1006</f>
        <v>1188000</v>
      </c>
      <c r="K1003" s="29" t="n">
        <f aca="false">K1004+K1006</f>
        <v>1403698</v>
      </c>
      <c r="L1003" s="29" t="n">
        <f aca="false">L1004+L1006</f>
        <v>1403698</v>
      </c>
      <c r="M1003" s="25" t="n">
        <v>0</v>
      </c>
      <c r="N1003" s="25" t="n">
        <v>0</v>
      </c>
      <c r="O1003" s="25" t="n">
        <v>0</v>
      </c>
      <c r="P1003" s="25" t="n">
        <v>0</v>
      </c>
      <c r="Q1003" s="25" t="n">
        <v>0</v>
      </c>
      <c r="R1003" s="25" t="n">
        <v>0</v>
      </c>
      <c r="S1003" s="25" t="n">
        <v>0</v>
      </c>
      <c r="T1003" s="25" t="n">
        <v>0</v>
      </c>
      <c r="U1003" s="25" t="n">
        <v>0</v>
      </c>
      <c r="V1003" s="25" t="n">
        <v>0</v>
      </c>
      <c r="W1003" s="25" t="n">
        <v>0</v>
      </c>
      <c r="X1003" s="25" t="n">
        <v>0</v>
      </c>
      <c r="Y1003" s="25" t="n">
        <v>0</v>
      </c>
      <c r="Z1003" s="25" t="n">
        <v>0</v>
      </c>
      <c r="AA1003" s="25" t="n">
        <v>0</v>
      </c>
      <c r="AB1003" s="25" t="n">
        <v>0</v>
      </c>
      <c r="AC1003" s="25" t="n">
        <v>0</v>
      </c>
      <c r="AD1003" s="25" t="n">
        <v>339000</v>
      </c>
      <c r="AE1003" s="27" t="n">
        <v>0</v>
      </c>
      <c r="AF1003" s="25" t="n">
        <v>0</v>
      </c>
      <c r="AG1003" s="27" t="n">
        <v>0</v>
      </c>
      <c r="AH1003" s="25" t="n">
        <v>0</v>
      </c>
    </row>
    <row r="1004" s="6" customFormat="true" ht="15" hidden="false" customHeight="false" outlineLevel="4" collapsed="false">
      <c r="A1004" s="28" t="s">
        <v>53</v>
      </c>
      <c r="B1004" s="24" t="s">
        <v>766</v>
      </c>
      <c r="C1004" s="37" t="s">
        <v>790</v>
      </c>
      <c r="D1004" s="24" t="s">
        <v>39</v>
      </c>
      <c r="E1004" s="24"/>
      <c r="F1004" s="24"/>
      <c r="G1004" s="24"/>
      <c r="H1004" s="24"/>
      <c r="I1004" s="25" t="n">
        <v>0</v>
      </c>
      <c r="J1004" s="29" t="n">
        <f aca="false">J1005</f>
        <v>0</v>
      </c>
      <c r="K1004" s="29" t="n">
        <f aca="false">K1005</f>
        <v>13898</v>
      </c>
      <c r="L1004" s="29" t="n">
        <f aca="false">L1005</f>
        <v>13898</v>
      </c>
      <c r="M1004" s="25" t="n">
        <v>0</v>
      </c>
      <c r="N1004" s="25" t="n">
        <v>0</v>
      </c>
      <c r="O1004" s="25" t="n">
        <v>0</v>
      </c>
      <c r="P1004" s="25" t="n">
        <v>0</v>
      </c>
      <c r="Q1004" s="25" t="n">
        <v>0</v>
      </c>
      <c r="R1004" s="25" t="n">
        <v>0</v>
      </c>
      <c r="S1004" s="25" t="n">
        <v>0</v>
      </c>
      <c r="T1004" s="25" t="n">
        <v>0</v>
      </c>
      <c r="U1004" s="25" t="n">
        <v>0</v>
      </c>
      <c r="V1004" s="25" t="n">
        <v>0</v>
      </c>
      <c r="W1004" s="25" t="n">
        <v>0</v>
      </c>
      <c r="X1004" s="25" t="n">
        <v>0</v>
      </c>
      <c r="Y1004" s="25" t="n">
        <v>0</v>
      </c>
      <c r="Z1004" s="25" t="n">
        <v>0</v>
      </c>
      <c r="AA1004" s="25" t="n">
        <v>0</v>
      </c>
      <c r="AB1004" s="25" t="n">
        <v>0</v>
      </c>
      <c r="AC1004" s="25" t="n">
        <v>0</v>
      </c>
      <c r="AD1004" s="25" t="n">
        <v>131950</v>
      </c>
      <c r="AE1004" s="27" t="n">
        <v>0</v>
      </c>
      <c r="AF1004" s="25" t="n">
        <v>0</v>
      </c>
      <c r="AG1004" s="27" t="n">
        <v>0</v>
      </c>
      <c r="AH1004" s="25" t="n">
        <v>0</v>
      </c>
    </row>
    <row r="1005" s="6" customFormat="true" ht="15" hidden="false" customHeight="false" outlineLevel="5" collapsed="false">
      <c r="A1005" s="28" t="s">
        <v>54</v>
      </c>
      <c r="B1005" s="24" t="s">
        <v>766</v>
      </c>
      <c r="C1005" s="37" t="s">
        <v>790</v>
      </c>
      <c r="D1005" s="24" t="s">
        <v>41</v>
      </c>
      <c r="E1005" s="24"/>
      <c r="F1005" s="24"/>
      <c r="G1005" s="24"/>
      <c r="H1005" s="24"/>
      <c r="I1005" s="25" t="n">
        <v>0</v>
      </c>
      <c r="J1005" s="29" t="n">
        <v>0</v>
      </c>
      <c r="K1005" s="29" t="n">
        <v>13898</v>
      </c>
      <c r="L1005" s="29" t="n">
        <v>13898</v>
      </c>
      <c r="M1005" s="25" t="n">
        <v>0</v>
      </c>
      <c r="N1005" s="25" t="n">
        <v>0</v>
      </c>
      <c r="O1005" s="25" t="n">
        <v>0</v>
      </c>
      <c r="P1005" s="25" t="n">
        <v>0</v>
      </c>
      <c r="Q1005" s="25" t="n">
        <v>0</v>
      </c>
      <c r="R1005" s="25" t="n">
        <v>0</v>
      </c>
      <c r="S1005" s="25" t="n">
        <v>0</v>
      </c>
      <c r="T1005" s="25" t="n">
        <v>0</v>
      </c>
      <c r="U1005" s="25" t="n">
        <v>0</v>
      </c>
      <c r="V1005" s="25" t="n">
        <v>0</v>
      </c>
      <c r="W1005" s="25" t="n">
        <v>0</v>
      </c>
      <c r="X1005" s="25" t="n">
        <v>0</v>
      </c>
      <c r="Y1005" s="25" t="n">
        <v>0</v>
      </c>
      <c r="Z1005" s="25" t="n">
        <v>0</v>
      </c>
      <c r="AA1005" s="25" t="n">
        <v>0</v>
      </c>
      <c r="AB1005" s="25" t="n">
        <v>0</v>
      </c>
      <c r="AC1005" s="25" t="n">
        <v>0</v>
      </c>
      <c r="AD1005" s="25" t="n">
        <v>131950</v>
      </c>
      <c r="AE1005" s="27" t="n">
        <v>0</v>
      </c>
      <c r="AF1005" s="25" t="n">
        <v>0</v>
      </c>
      <c r="AG1005" s="27" t="n">
        <v>0</v>
      </c>
      <c r="AH1005" s="25" t="n">
        <v>0</v>
      </c>
    </row>
    <row r="1006" s="6" customFormat="true" ht="15" hidden="false" customHeight="false" outlineLevel="5" collapsed="false">
      <c r="A1006" s="28" t="s">
        <v>198</v>
      </c>
      <c r="B1006" s="24" t="s">
        <v>766</v>
      </c>
      <c r="C1006" s="37" t="s">
        <v>790</v>
      </c>
      <c r="D1006" s="24" t="s">
        <v>199</v>
      </c>
      <c r="E1006" s="24"/>
      <c r="F1006" s="24"/>
      <c r="G1006" s="24"/>
      <c r="H1006" s="24"/>
      <c r="I1006" s="25"/>
      <c r="J1006" s="29" t="n">
        <f aca="false">J1007</f>
        <v>1188000</v>
      </c>
      <c r="K1006" s="29" t="n">
        <f aca="false">K1007</f>
        <v>1389800</v>
      </c>
      <c r="L1006" s="29" t="n">
        <f aca="false">L1007</f>
        <v>1389800</v>
      </c>
      <c r="M1006" s="25"/>
      <c r="N1006" s="25"/>
      <c r="O1006" s="25"/>
      <c r="P1006" s="25"/>
      <c r="Q1006" s="25"/>
      <c r="R1006" s="25"/>
      <c r="S1006" s="25"/>
      <c r="T1006" s="25"/>
      <c r="U1006" s="25"/>
      <c r="V1006" s="25"/>
      <c r="W1006" s="25"/>
      <c r="X1006" s="25"/>
      <c r="Y1006" s="25"/>
      <c r="Z1006" s="25"/>
      <c r="AA1006" s="25"/>
      <c r="AB1006" s="25"/>
      <c r="AC1006" s="25"/>
      <c r="AD1006" s="25"/>
      <c r="AE1006" s="27"/>
      <c r="AF1006" s="25"/>
      <c r="AG1006" s="27"/>
      <c r="AH1006" s="25"/>
    </row>
    <row r="1007" s="6" customFormat="true" ht="15" hidden="false" customHeight="false" outlineLevel="5" collapsed="false">
      <c r="A1007" s="28" t="s">
        <v>200</v>
      </c>
      <c r="B1007" s="24" t="s">
        <v>766</v>
      </c>
      <c r="C1007" s="37" t="s">
        <v>790</v>
      </c>
      <c r="D1007" s="24" t="s">
        <v>484</v>
      </c>
      <c r="E1007" s="24"/>
      <c r="F1007" s="24"/>
      <c r="G1007" s="24"/>
      <c r="H1007" s="24"/>
      <c r="I1007" s="25"/>
      <c r="J1007" s="29" t="n">
        <v>1188000</v>
      </c>
      <c r="K1007" s="29" t="n">
        <v>1389800</v>
      </c>
      <c r="L1007" s="29" t="n">
        <v>1389800</v>
      </c>
      <c r="M1007" s="25"/>
      <c r="N1007" s="25"/>
      <c r="O1007" s="25"/>
      <c r="P1007" s="25"/>
      <c r="Q1007" s="25"/>
      <c r="R1007" s="25"/>
      <c r="S1007" s="25"/>
      <c r="T1007" s="25"/>
      <c r="U1007" s="25"/>
      <c r="V1007" s="25"/>
      <c r="W1007" s="25"/>
      <c r="X1007" s="25"/>
      <c r="Y1007" s="25"/>
      <c r="Z1007" s="25"/>
      <c r="AA1007" s="25"/>
      <c r="AB1007" s="25"/>
      <c r="AC1007" s="25"/>
      <c r="AD1007" s="25"/>
      <c r="AE1007" s="27"/>
      <c r="AF1007" s="25"/>
      <c r="AG1007" s="27"/>
      <c r="AH1007" s="25"/>
    </row>
    <row r="1008" s="6" customFormat="true" ht="30" hidden="false" customHeight="false" outlineLevel="5" collapsed="false">
      <c r="A1008" s="28" t="s">
        <v>791</v>
      </c>
      <c r="B1008" s="24" t="s">
        <v>766</v>
      </c>
      <c r="C1008" s="37" t="s">
        <v>792</v>
      </c>
      <c r="D1008" s="24"/>
      <c r="E1008" s="24"/>
      <c r="F1008" s="24"/>
      <c r="G1008" s="24"/>
      <c r="H1008" s="24"/>
      <c r="I1008" s="25"/>
      <c r="J1008" s="29" t="n">
        <f aca="false">J1009</f>
        <v>501400</v>
      </c>
      <c r="K1008" s="29" t="n">
        <f aca="false">K1009</f>
        <v>333032.7</v>
      </c>
      <c r="L1008" s="29" t="n">
        <f aca="false">L1009</f>
        <v>236308.55</v>
      </c>
      <c r="M1008" s="25"/>
      <c r="N1008" s="25"/>
      <c r="O1008" s="25"/>
      <c r="P1008" s="25"/>
      <c r="Q1008" s="25"/>
      <c r="R1008" s="25"/>
      <c r="S1008" s="25"/>
      <c r="T1008" s="25"/>
      <c r="U1008" s="25"/>
      <c r="V1008" s="25"/>
      <c r="W1008" s="25"/>
      <c r="X1008" s="25"/>
      <c r="Y1008" s="25"/>
      <c r="Z1008" s="25"/>
      <c r="AA1008" s="25"/>
      <c r="AB1008" s="25"/>
      <c r="AC1008" s="25"/>
      <c r="AD1008" s="25"/>
      <c r="AE1008" s="27"/>
      <c r="AF1008" s="25"/>
      <c r="AG1008" s="27"/>
      <c r="AH1008" s="25"/>
    </row>
    <row r="1009" s="6" customFormat="true" ht="15" hidden="false" customHeight="false" outlineLevel="3" collapsed="false">
      <c r="A1009" s="28" t="s">
        <v>793</v>
      </c>
      <c r="B1009" s="24" t="s">
        <v>766</v>
      </c>
      <c r="C1009" s="37" t="s">
        <v>792</v>
      </c>
      <c r="D1009" s="24" t="s">
        <v>24</v>
      </c>
      <c r="E1009" s="24"/>
      <c r="F1009" s="24"/>
      <c r="G1009" s="24"/>
      <c r="H1009" s="24"/>
      <c r="I1009" s="25" t="n">
        <v>0</v>
      </c>
      <c r="J1009" s="29" t="n">
        <f aca="false">J1010+J1012</f>
        <v>501400</v>
      </c>
      <c r="K1009" s="29" t="n">
        <f aca="false">K1010+K1012</f>
        <v>333032.7</v>
      </c>
      <c r="L1009" s="29" t="n">
        <f aca="false">L1010+L1012</f>
        <v>236308.55</v>
      </c>
      <c r="M1009" s="25" t="n">
        <v>0</v>
      </c>
      <c r="N1009" s="25" t="n">
        <v>0</v>
      </c>
      <c r="O1009" s="25" t="n">
        <v>0</v>
      </c>
      <c r="P1009" s="25" t="n">
        <v>0</v>
      </c>
      <c r="Q1009" s="25" t="n">
        <v>0</v>
      </c>
      <c r="R1009" s="25" t="n">
        <v>0</v>
      </c>
      <c r="S1009" s="25" t="n">
        <v>0</v>
      </c>
      <c r="T1009" s="25" t="n">
        <v>0</v>
      </c>
      <c r="U1009" s="25" t="n">
        <v>0</v>
      </c>
      <c r="V1009" s="25" t="n">
        <v>0</v>
      </c>
      <c r="W1009" s="25" t="n">
        <v>0</v>
      </c>
      <c r="X1009" s="25" t="n">
        <v>0</v>
      </c>
      <c r="Y1009" s="25" t="n">
        <v>0</v>
      </c>
      <c r="Z1009" s="25" t="n">
        <v>0</v>
      </c>
      <c r="AA1009" s="25" t="n">
        <v>0</v>
      </c>
      <c r="AB1009" s="25" t="n">
        <v>0</v>
      </c>
      <c r="AC1009" s="25" t="n">
        <v>0</v>
      </c>
      <c r="AD1009" s="25" t="n">
        <v>253000</v>
      </c>
      <c r="AE1009" s="27" t="n">
        <v>0</v>
      </c>
      <c r="AF1009" s="25" t="n">
        <v>0</v>
      </c>
      <c r="AG1009" s="27" t="n">
        <v>0</v>
      </c>
      <c r="AH1009" s="25" t="n">
        <v>0</v>
      </c>
    </row>
    <row r="1010" s="6" customFormat="true" ht="15.75" hidden="false" customHeight="true" outlineLevel="4" collapsed="false">
      <c r="A1010" s="28" t="s">
        <v>53</v>
      </c>
      <c r="B1010" s="24" t="s">
        <v>766</v>
      </c>
      <c r="C1010" s="37" t="s">
        <v>794</v>
      </c>
      <c r="D1010" s="24" t="s">
        <v>39</v>
      </c>
      <c r="E1010" s="24"/>
      <c r="F1010" s="24"/>
      <c r="G1010" s="24"/>
      <c r="H1010" s="24"/>
      <c r="I1010" s="25" t="n">
        <v>0</v>
      </c>
      <c r="J1010" s="29" t="n">
        <f aca="false">J1011</f>
        <v>6400</v>
      </c>
      <c r="K1010" s="29" t="n">
        <f aca="false">K1011</f>
        <v>6400</v>
      </c>
      <c r="L1010" s="29" t="n">
        <f aca="false">L1011</f>
        <v>2808.55</v>
      </c>
      <c r="M1010" s="25" t="n">
        <v>0</v>
      </c>
      <c r="N1010" s="25" t="n">
        <v>0</v>
      </c>
      <c r="O1010" s="25" t="n">
        <v>0</v>
      </c>
      <c r="P1010" s="25" t="n">
        <v>0</v>
      </c>
      <c r="Q1010" s="25" t="n">
        <v>0</v>
      </c>
      <c r="R1010" s="25" t="n">
        <v>0</v>
      </c>
      <c r="S1010" s="25" t="n">
        <v>0</v>
      </c>
      <c r="T1010" s="25" t="n">
        <v>0</v>
      </c>
      <c r="U1010" s="25" t="n">
        <v>0</v>
      </c>
      <c r="V1010" s="25" t="n">
        <v>0</v>
      </c>
      <c r="W1010" s="25" t="n">
        <v>0</v>
      </c>
      <c r="X1010" s="25" t="n">
        <v>0</v>
      </c>
      <c r="Y1010" s="25" t="n">
        <v>0</v>
      </c>
      <c r="Z1010" s="25" t="n">
        <v>0</v>
      </c>
      <c r="AA1010" s="25" t="n">
        <v>0</v>
      </c>
      <c r="AB1010" s="25" t="n">
        <v>0</v>
      </c>
      <c r="AC1010" s="25" t="n">
        <v>0</v>
      </c>
      <c r="AD1010" s="25" t="n">
        <v>253000</v>
      </c>
      <c r="AE1010" s="27" t="n">
        <v>0</v>
      </c>
      <c r="AF1010" s="25" t="n">
        <v>0</v>
      </c>
      <c r="AG1010" s="27" t="n">
        <v>0</v>
      </c>
      <c r="AH1010" s="25" t="n">
        <v>0</v>
      </c>
    </row>
    <row r="1011" s="6" customFormat="true" ht="15.75" hidden="false" customHeight="false" outlineLevel="5" collapsed="false">
      <c r="A1011" s="28" t="s">
        <v>54</v>
      </c>
      <c r="B1011" s="24" t="s">
        <v>766</v>
      </c>
      <c r="C1011" s="37" t="s">
        <v>794</v>
      </c>
      <c r="D1011" s="24" t="s">
        <v>41</v>
      </c>
      <c r="E1011" s="24"/>
      <c r="F1011" s="24"/>
      <c r="G1011" s="24"/>
      <c r="H1011" s="24"/>
      <c r="I1011" s="25" t="n">
        <v>0</v>
      </c>
      <c r="J1011" s="29" t="n">
        <v>6400</v>
      </c>
      <c r="K1011" s="29" t="n">
        <v>6400</v>
      </c>
      <c r="L1011" s="54" t="n">
        <v>2808.55</v>
      </c>
      <c r="M1011" s="25" t="n">
        <v>0</v>
      </c>
      <c r="N1011" s="25" t="n">
        <v>0</v>
      </c>
      <c r="O1011" s="25" t="n">
        <v>0</v>
      </c>
      <c r="P1011" s="25" t="n">
        <v>0</v>
      </c>
      <c r="Q1011" s="25" t="n">
        <v>0</v>
      </c>
      <c r="R1011" s="25" t="n">
        <v>0</v>
      </c>
      <c r="S1011" s="25" t="n">
        <v>0</v>
      </c>
      <c r="T1011" s="25" t="n">
        <v>0</v>
      </c>
      <c r="U1011" s="25" t="n">
        <v>0</v>
      </c>
      <c r="V1011" s="25" t="n">
        <v>0</v>
      </c>
      <c r="W1011" s="25" t="n">
        <v>0</v>
      </c>
      <c r="X1011" s="25" t="n">
        <v>0</v>
      </c>
      <c r="Y1011" s="25" t="n">
        <v>0</v>
      </c>
      <c r="Z1011" s="25" t="n">
        <v>0</v>
      </c>
      <c r="AA1011" s="25" t="n">
        <v>0</v>
      </c>
      <c r="AB1011" s="25" t="n">
        <v>0</v>
      </c>
      <c r="AC1011" s="25" t="n">
        <v>0</v>
      </c>
      <c r="AD1011" s="25" t="n">
        <v>253000</v>
      </c>
      <c r="AE1011" s="27" t="n">
        <v>0</v>
      </c>
      <c r="AF1011" s="25" t="n">
        <v>0</v>
      </c>
      <c r="AG1011" s="27" t="n">
        <v>0</v>
      </c>
      <c r="AH1011" s="25" t="n">
        <v>0</v>
      </c>
    </row>
    <row r="1012" s="6" customFormat="true" ht="15" hidden="false" customHeight="false" outlineLevel="3" collapsed="false">
      <c r="A1012" s="28" t="s">
        <v>198</v>
      </c>
      <c r="B1012" s="24" t="s">
        <v>766</v>
      </c>
      <c r="C1012" s="37" t="s">
        <v>792</v>
      </c>
      <c r="D1012" s="24" t="s">
        <v>199</v>
      </c>
      <c r="E1012" s="24"/>
      <c r="F1012" s="24"/>
      <c r="G1012" s="24"/>
      <c r="H1012" s="24"/>
      <c r="I1012" s="25" t="n">
        <v>0</v>
      </c>
      <c r="J1012" s="29" t="n">
        <f aca="false">J1013</f>
        <v>495000</v>
      </c>
      <c r="K1012" s="29" t="n">
        <f aca="false">K1013</f>
        <v>326632.7</v>
      </c>
      <c r="L1012" s="29" t="n">
        <f aca="false">L1013</f>
        <v>233500</v>
      </c>
      <c r="M1012" s="25" t="n">
        <v>0</v>
      </c>
      <c r="N1012" s="25" t="n">
        <v>0</v>
      </c>
      <c r="O1012" s="25" t="n">
        <v>0</v>
      </c>
      <c r="P1012" s="25" t="n">
        <v>0</v>
      </c>
      <c r="Q1012" s="25" t="n">
        <v>0</v>
      </c>
      <c r="R1012" s="25" t="n">
        <v>0</v>
      </c>
      <c r="S1012" s="25" t="n">
        <v>0</v>
      </c>
      <c r="T1012" s="25" t="n">
        <v>0</v>
      </c>
      <c r="U1012" s="25" t="n">
        <v>0</v>
      </c>
      <c r="V1012" s="25" t="n">
        <v>0</v>
      </c>
      <c r="W1012" s="25" t="n">
        <v>0</v>
      </c>
      <c r="X1012" s="25" t="n">
        <v>0</v>
      </c>
      <c r="Y1012" s="25" t="n">
        <v>0</v>
      </c>
      <c r="Z1012" s="25" t="n">
        <v>0</v>
      </c>
      <c r="AA1012" s="25" t="n">
        <v>0</v>
      </c>
      <c r="AB1012" s="25" t="n">
        <v>0</v>
      </c>
      <c r="AC1012" s="25" t="n">
        <v>0</v>
      </c>
      <c r="AD1012" s="25" t="n">
        <v>74000</v>
      </c>
      <c r="AE1012" s="27" t="n">
        <v>0</v>
      </c>
      <c r="AF1012" s="25" t="n">
        <v>0</v>
      </c>
      <c r="AG1012" s="27" t="n">
        <v>0</v>
      </c>
      <c r="AH1012" s="25" t="n">
        <v>0</v>
      </c>
    </row>
    <row r="1013" s="6" customFormat="true" ht="18" hidden="false" customHeight="true" outlineLevel="4" collapsed="false">
      <c r="A1013" s="28" t="s">
        <v>770</v>
      </c>
      <c r="B1013" s="24" t="s">
        <v>766</v>
      </c>
      <c r="C1013" s="37" t="s">
        <v>794</v>
      </c>
      <c r="D1013" s="24" t="s">
        <v>484</v>
      </c>
      <c r="E1013" s="24"/>
      <c r="F1013" s="24"/>
      <c r="G1013" s="24"/>
      <c r="H1013" s="24"/>
      <c r="I1013" s="25" t="n">
        <v>0</v>
      </c>
      <c r="J1013" s="29" t="n">
        <v>495000</v>
      </c>
      <c r="K1013" s="29" t="n">
        <v>326632.7</v>
      </c>
      <c r="L1013" s="54" t="n">
        <v>233500</v>
      </c>
      <c r="M1013" s="25" t="n">
        <v>0</v>
      </c>
      <c r="N1013" s="25" t="n">
        <v>0</v>
      </c>
      <c r="O1013" s="25" t="n">
        <v>0</v>
      </c>
      <c r="P1013" s="25" t="n">
        <v>0</v>
      </c>
      <c r="Q1013" s="25" t="n">
        <v>0</v>
      </c>
      <c r="R1013" s="25" t="n">
        <v>0</v>
      </c>
      <c r="S1013" s="25" t="n">
        <v>0</v>
      </c>
      <c r="T1013" s="25" t="n">
        <v>0</v>
      </c>
      <c r="U1013" s="25" t="n">
        <v>0</v>
      </c>
      <c r="V1013" s="25" t="n">
        <v>0</v>
      </c>
      <c r="W1013" s="25" t="n">
        <v>0</v>
      </c>
      <c r="X1013" s="25" t="n">
        <v>0</v>
      </c>
      <c r="Y1013" s="25" t="n">
        <v>0</v>
      </c>
      <c r="Z1013" s="25" t="n">
        <v>0</v>
      </c>
      <c r="AA1013" s="25" t="n">
        <v>0</v>
      </c>
      <c r="AB1013" s="25" t="n">
        <v>0</v>
      </c>
      <c r="AC1013" s="25" t="n">
        <v>0</v>
      </c>
      <c r="AD1013" s="25" t="n">
        <v>74000</v>
      </c>
      <c r="AE1013" s="27" t="n">
        <v>0</v>
      </c>
      <c r="AF1013" s="25" t="n">
        <v>0</v>
      </c>
      <c r="AG1013" s="27" t="n">
        <v>0</v>
      </c>
      <c r="AH1013" s="25" t="n">
        <v>0</v>
      </c>
    </row>
    <row r="1014" s="6" customFormat="true" ht="35.25" hidden="false" customHeight="true" outlineLevel="5" collapsed="false">
      <c r="A1014" s="28" t="s">
        <v>795</v>
      </c>
      <c r="B1014" s="24" t="s">
        <v>766</v>
      </c>
      <c r="C1014" s="24" t="s">
        <v>796</v>
      </c>
      <c r="D1014" s="24"/>
      <c r="E1014" s="24"/>
      <c r="F1014" s="24"/>
      <c r="G1014" s="24"/>
      <c r="H1014" s="24"/>
      <c r="I1014" s="25" t="n">
        <v>0</v>
      </c>
      <c r="J1014" s="29" t="n">
        <f aca="false">J1015+J1021+J1026+J1029+J1032+J1037+J1042</f>
        <v>413904400</v>
      </c>
      <c r="K1014" s="29" t="n">
        <f aca="false">K1015+K1021+K1026+K1029+K1032+K1037+K1042</f>
        <v>361756670.15</v>
      </c>
      <c r="L1014" s="29" t="n">
        <f aca="false">L1015+L1021+L1026+L1029+L1032+L1037+L1042</f>
        <v>345923228.26</v>
      </c>
      <c r="M1014" s="25" t="n">
        <v>0</v>
      </c>
      <c r="N1014" s="25" t="n">
        <v>0</v>
      </c>
      <c r="O1014" s="25" t="n">
        <v>0</v>
      </c>
      <c r="P1014" s="25" t="n">
        <v>0</v>
      </c>
      <c r="Q1014" s="25" t="n">
        <v>0</v>
      </c>
      <c r="R1014" s="25" t="n">
        <v>0</v>
      </c>
      <c r="S1014" s="25" t="n">
        <v>0</v>
      </c>
      <c r="T1014" s="25" t="n">
        <v>0</v>
      </c>
      <c r="U1014" s="25" t="n">
        <v>0</v>
      </c>
      <c r="V1014" s="25" t="n">
        <v>0</v>
      </c>
      <c r="W1014" s="25" t="n">
        <v>0</v>
      </c>
      <c r="X1014" s="25" t="n">
        <v>0</v>
      </c>
      <c r="Y1014" s="25" t="n">
        <v>0</v>
      </c>
      <c r="Z1014" s="25" t="n">
        <v>0</v>
      </c>
      <c r="AA1014" s="25" t="n">
        <v>0</v>
      </c>
      <c r="AB1014" s="25" t="n">
        <v>0</v>
      </c>
      <c r="AC1014" s="25" t="n">
        <v>0</v>
      </c>
      <c r="AD1014" s="25" t="n">
        <v>74000</v>
      </c>
      <c r="AE1014" s="27" t="n">
        <v>0</v>
      </c>
      <c r="AF1014" s="25" t="n">
        <v>0</v>
      </c>
      <c r="AG1014" s="27" t="n">
        <v>0</v>
      </c>
      <c r="AH1014" s="25" t="n">
        <v>0</v>
      </c>
    </row>
    <row r="1015" s="6" customFormat="true" ht="36" hidden="false" customHeight="true" outlineLevel="3" collapsed="false">
      <c r="A1015" s="28" t="s">
        <v>795</v>
      </c>
      <c r="B1015" s="24" t="s">
        <v>766</v>
      </c>
      <c r="C1015" s="24" t="s">
        <v>797</v>
      </c>
      <c r="D1015" s="24" t="s">
        <v>24</v>
      </c>
      <c r="E1015" s="24"/>
      <c r="F1015" s="24"/>
      <c r="G1015" s="24"/>
      <c r="H1015" s="24"/>
      <c r="I1015" s="25" t="n">
        <v>0</v>
      </c>
      <c r="J1015" s="29" t="n">
        <f aca="false">J1016+J1018</f>
        <v>66273548</v>
      </c>
      <c r="K1015" s="29" t="n">
        <f aca="false">K1016+K1018</f>
        <v>52021086.15</v>
      </c>
      <c r="L1015" s="29" t="n">
        <f aca="false">L1016+L1018</f>
        <v>51436117.3</v>
      </c>
      <c r="M1015" s="25" t="n">
        <v>0</v>
      </c>
      <c r="N1015" s="25" t="n">
        <v>0</v>
      </c>
      <c r="O1015" s="25" t="n">
        <v>0</v>
      </c>
      <c r="P1015" s="25" t="n">
        <v>0</v>
      </c>
      <c r="Q1015" s="25" t="n">
        <v>0</v>
      </c>
      <c r="R1015" s="25" t="n">
        <v>0</v>
      </c>
      <c r="S1015" s="25" t="n">
        <v>0</v>
      </c>
      <c r="T1015" s="25" t="n">
        <v>0</v>
      </c>
      <c r="U1015" s="25" t="n">
        <v>0</v>
      </c>
      <c r="V1015" s="25" t="n">
        <v>0</v>
      </c>
      <c r="W1015" s="25" t="n">
        <v>0</v>
      </c>
      <c r="X1015" s="25" t="n">
        <v>0</v>
      </c>
      <c r="Y1015" s="25" t="n">
        <v>0</v>
      </c>
      <c r="Z1015" s="25" t="n">
        <v>0</v>
      </c>
      <c r="AA1015" s="25" t="n">
        <v>0</v>
      </c>
      <c r="AB1015" s="25" t="n">
        <v>0</v>
      </c>
      <c r="AC1015" s="25" t="n">
        <v>0</v>
      </c>
      <c r="AD1015" s="25" t="n">
        <v>63000</v>
      </c>
      <c r="AE1015" s="27" t="n">
        <v>0</v>
      </c>
      <c r="AF1015" s="25" t="n">
        <v>0</v>
      </c>
      <c r="AG1015" s="27" t="n">
        <v>0</v>
      </c>
      <c r="AH1015" s="25" t="n">
        <v>0</v>
      </c>
    </row>
    <row r="1016" s="6" customFormat="true" ht="17.25" hidden="false" customHeight="true" outlineLevel="4" collapsed="false">
      <c r="A1016" s="28" t="s">
        <v>53</v>
      </c>
      <c r="B1016" s="24" t="s">
        <v>766</v>
      </c>
      <c r="C1016" s="24" t="s">
        <v>797</v>
      </c>
      <c r="D1016" s="24" t="s">
        <v>39</v>
      </c>
      <c r="E1016" s="24"/>
      <c r="F1016" s="24"/>
      <c r="G1016" s="24"/>
      <c r="H1016" s="24"/>
      <c r="I1016" s="25" t="n">
        <v>0</v>
      </c>
      <c r="J1016" s="29" t="n">
        <f aca="false">J1017</f>
        <v>1163234</v>
      </c>
      <c r="K1016" s="29" t="n">
        <f aca="false">K1017</f>
        <v>646298.97</v>
      </c>
      <c r="L1016" s="29" t="n">
        <f aca="false">L1017</f>
        <v>640194.27</v>
      </c>
      <c r="M1016" s="25" t="n">
        <v>0</v>
      </c>
      <c r="N1016" s="25" t="n">
        <v>0</v>
      </c>
      <c r="O1016" s="25" t="n">
        <v>0</v>
      </c>
      <c r="P1016" s="25" t="n">
        <v>0</v>
      </c>
      <c r="Q1016" s="25" t="n">
        <v>0</v>
      </c>
      <c r="R1016" s="25" t="n">
        <v>0</v>
      </c>
      <c r="S1016" s="25" t="n">
        <v>0</v>
      </c>
      <c r="T1016" s="25" t="n">
        <v>0</v>
      </c>
      <c r="U1016" s="25" t="n">
        <v>0</v>
      </c>
      <c r="V1016" s="25" t="n">
        <v>0</v>
      </c>
      <c r="W1016" s="25" t="n">
        <v>0</v>
      </c>
      <c r="X1016" s="25" t="n">
        <v>0</v>
      </c>
      <c r="Y1016" s="25" t="n">
        <v>0</v>
      </c>
      <c r="Z1016" s="25" t="n">
        <v>0</v>
      </c>
      <c r="AA1016" s="25" t="n">
        <v>0</v>
      </c>
      <c r="AB1016" s="25" t="n">
        <v>0</v>
      </c>
      <c r="AC1016" s="25" t="n">
        <v>0</v>
      </c>
      <c r="AD1016" s="25" t="n">
        <v>63000</v>
      </c>
      <c r="AE1016" s="27" t="n">
        <v>0</v>
      </c>
      <c r="AF1016" s="25" t="n">
        <v>0</v>
      </c>
      <c r="AG1016" s="27" t="n">
        <v>0</v>
      </c>
      <c r="AH1016" s="25" t="n">
        <v>0</v>
      </c>
    </row>
    <row r="1017" s="6" customFormat="true" ht="15" hidden="false" customHeight="false" outlineLevel="5" collapsed="false">
      <c r="A1017" s="28" t="s">
        <v>54</v>
      </c>
      <c r="B1017" s="24" t="s">
        <v>766</v>
      </c>
      <c r="C1017" s="24" t="s">
        <v>797</v>
      </c>
      <c r="D1017" s="24" t="s">
        <v>41</v>
      </c>
      <c r="E1017" s="24"/>
      <c r="F1017" s="24"/>
      <c r="G1017" s="24"/>
      <c r="H1017" s="24"/>
      <c r="I1017" s="25" t="n">
        <v>0</v>
      </c>
      <c r="J1017" s="29" t="n">
        <v>1163234</v>
      </c>
      <c r="K1017" s="29" t="n">
        <v>646298.97</v>
      </c>
      <c r="L1017" s="29" t="n">
        <v>640194.27</v>
      </c>
      <c r="M1017" s="25" t="n">
        <v>0</v>
      </c>
      <c r="N1017" s="25" t="n">
        <v>0</v>
      </c>
      <c r="O1017" s="25" t="n">
        <v>0</v>
      </c>
      <c r="P1017" s="25" t="n">
        <v>0</v>
      </c>
      <c r="Q1017" s="25" t="n">
        <v>0</v>
      </c>
      <c r="R1017" s="25" t="n">
        <v>0</v>
      </c>
      <c r="S1017" s="25" t="n">
        <v>0</v>
      </c>
      <c r="T1017" s="25" t="n">
        <v>0</v>
      </c>
      <c r="U1017" s="25" t="n">
        <v>0</v>
      </c>
      <c r="V1017" s="25" t="n">
        <v>0</v>
      </c>
      <c r="W1017" s="25" t="n">
        <v>0</v>
      </c>
      <c r="X1017" s="25" t="n">
        <v>0</v>
      </c>
      <c r="Y1017" s="25" t="n">
        <v>0</v>
      </c>
      <c r="Z1017" s="25" t="n">
        <v>0</v>
      </c>
      <c r="AA1017" s="25" t="n">
        <v>0</v>
      </c>
      <c r="AB1017" s="25" t="n">
        <v>0</v>
      </c>
      <c r="AC1017" s="25" t="n">
        <v>0</v>
      </c>
      <c r="AD1017" s="25" t="n">
        <v>63000</v>
      </c>
      <c r="AE1017" s="27" t="n">
        <v>0</v>
      </c>
      <c r="AF1017" s="25" t="n">
        <v>0</v>
      </c>
      <c r="AG1017" s="27" t="n">
        <v>0</v>
      </c>
      <c r="AH1017" s="25" t="n">
        <v>0</v>
      </c>
    </row>
    <row r="1018" s="6" customFormat="true" ht="15" hidden="false" customHeight="false" outlineLevel="3" collapsed="false">
      <c r="A1018" s="28" t="s">
        <v>198</v>
      </c>
      <c r="B1018" s="24" t="s">
        <v>766</v>
      </c>
      <c r="C1018" s="24" t="s">
        <v>797</v>
      </c>
      <c r="D1018" s="24" t="s">
        <v>199</v>
      </c>
      <c r="E1018" s="24"/>
      <c r="F1018" s="24"/>
      <c r="G1018" s="24"/>
      <c r="H1018" s="24"/>
      <c r="I1018" s="25" t="n">
        <v>0</v>
      </c>
      <c r="J1018" s="29" t="n">
        <f aca="false">J1019</f>
        <v>65110314</v>
      </c>
      <c r="K1018" s="29" t="n">
        <f aca="false">K1019</f>
        <v>51374787.18</v>
      </c>
      <c r="L1018" s="29" t="n">
        <f aca="false">L1019</f>
        <v>50795923.03</v>
      </c>
      <c r="M1018" s="25" t="n">
        <v>0</v>
      </c>
      <c r="N1018" s="25" t="n">
        <v>0</v>
      </c>
      <c r="O1018" s="25" t="n">
        <v>0</v>
      </c>
      <c r="P1018" s="25" t="n">
        <v>0</v>
      </c>
      <c r="Q1018" s="25" t="n">
        <v>0</v>
      </c>
      <c r="R1018" s="25" t="n">
        <v>0</v>
      </c>
      <c r="S1018" s="25" t="n">
        <v>0</v>
      </c>
      <c r="T1018" s="25" t="n">
        <v>0</v>
      </c>
      <c r="U1018" s="25" t="n">
        <v>0</v>
      </c>
      <c r="V1018" s="25" t="n">
        <v>0</v>
      </c>
      <c r="W1018" s="25" t="n">
        <v>0</v>
      </c>
      <c r="X1018" s="25" t="n">
        <v>0</v>
      </c>
      <c r="Y1018" s="25" t="n">
        <v>0</v>
      </c>
      <c r="Z1018" s="25" t="n">
        <v>0</v>
      </c>
      <c r="AA1018" s="25" t="n">
        <v>0</v>
      </c>
      <c r="AB1018" s="25" t="n">
        <v>0</v>
      </c>
      <c r="AC1018" s="25" t="n">
        <v>0</v>
      </c>
      <c r="AD1018" s="25" t="n">
        <v>45000</v>
      </c>
      <c r="AE1018" s="27" t="n">
        <v>0</v>
      </c>
      <c r="AF1018" s="25" t="n">
        <v>0</v>
      </c>
      <c r="AG1018" s="27" t="n">
        <v>0</v>
      </c>
      <c r="AH1018" s="25" t="n">
        <v>0</v>
      </c>
    </row>
    <row r="1019" s="6" customFormat="true" ht="17.25" hidden="false" customHeight="true" outlineLevel="4" collapsed="false">
      <c r="A1019" s="28" t="s">
        <v>770</v>
      </c>
      <c r="B1019" s="24" t="s">
        <v>766</v>
      </c>
      <c r="C1019" s="24" t="s">
        <v>797</v>
      </c>
      <c r="D1019" s="24" t="s">
        <v>484</v>
      </c>
      <c r="E1019" s="24"/>
      <c r="F1019" s="24"/>
      <c r="G1019" s="24"/>
      <c r="H1019" s="24"/>
      <c r="I1019" s="25" t="n">
        <v>0</v>
      </c>
      <c r="J1019" s="29" t="n">
        <v>65110314</v>
      </c>
      <c r="K1019" s="29" t="n">
        <v>51374787.18</v>
      </c>
      <c r="L1019" s="29" t="n">
        <v>50795923.03</v>
      </c>
      <c r="M1019" s="25" t="n">
        <v>0</v>
      </c>
      <c r="N1019" s="25" t="n">
        <v>0</v>
      </c>
      <c r="O1019" s="25" t="n">
        <v>0</v>
      </c>
      <c r="P1019" s="25" t="n">
        <v>0</v>
      </c>
      <c r="Q1019" s="25" t="n">
        <v>0</v>
      </c>
      <c r="R1019" s="25" t="n">
        <v>0</v>
      </c>
      <c r="S1019" s="25" t="n">
        <v>0</v>
      </c>
      <c r="T1019" s="25" t="n">
        <v>0</v>
      </c>
      <c r="U1019" s="25" t="n">
        <v>0</v>
      </c>
      <c r="V1019" s="25" t="n">
        <v>0</v>
      </c>
      <c r="W1019" s="25" t="n">
        <v>0</v>
      </c>
      <c r="X1019" s="25" t="n">
        <v>0</v>
      </c>
      <c r="Y1019" s="25" t="n">
        <v>0</v>
      </c>
      <c r="Z1019" s="25" t="n">
        <v>0</v>
      </c>
      <c r="AA1019" s="25" t="n">
        <v>0</v>
      </c>
      <c r="AB1019" s="25" t="n">
        <v>0</v>
      </c>
      <c r="AC1019" s="25" t="n">
        <v>0</v>
      </c>
      <c r="AD1019" s="25" t="n">
        <v>45000</v>
      </c>
      <c r="AE1019" s="27" t="n">
        <v>0</v>
      </c>
      <c r="AF1019" s="25" t="n">
        <v>0</v>
      </c>
      <c r="AG1019" s="27" t="n">
        <v>0</v>
      </c>
      <c r="AH1019" s="25" t="n">
        <v>0</v>
      </c>
    </row>
    <row r="1020" s="6" customFormat="true" ht="15" hidden="true" customHeight="false" outlineLevel="5" collapsed="false">
      <c r="A1020" s="28" t="s">
        <v>73</v>
      </c>
      <c r="B1020" s="24" t="s">
        <v>766</v>
      </c>
      <c r="C1020" s="24" t="s">
        <v>797</v>
      </c>
      <c r="D1020" s="24" t="s">
        <v>592</v>
      </c>
      <c r="E1020" s="24"/>
      <c r="F1020" s="24"/>
      <c r="G1020" s="24"/>
      <c r="H1020" s="24"/>
      <c r="I1020" s="25" t="n">
        <v>0</v>
      </c>
      <c r="J1020" s="29" t="n">
        <v>0</v>
      </c>
      <c r="K1020" s="29" t="n">
        <v>0</v>
      </c>
      <c r="L1020" s="29" t="n">
        <v>0</v>
      </c>
      <c r="M1020" s="25" t="n">
        <v>0</v>
      </c>
      <c r="N1020" s="25" t="n">
        <v>0</v>
      </c>
      <c r="O1020" s="25" t="n">
        <v>0</v>
      </c>
      <c r="P1020" s="25" t="n">
        <v>0</v>
      </c>
      <c r="Q1020" s="25" t="n">
        <v>0</v>
      </c>
      <c r="R1020" s="25" t="n">
        <v>0</v>
      </c>
      <c r="S1020" s="25" t="n">
        <v>0</v>
      </c>
      <c r="T1020" s="25" t="n">
        <v>0</v>
      </c>
      <c r="U1020" s="25" t="n">
        <v>0</v>
      </c>
      <c r="V1020" s="25" t="n">
        <v>0</v>
      </c>
      <c r="W1020" s="25" t="n">
        <v>0</v>
      </c>
      <c r="X1020" s="25" t="n">
        <v>0</v>
      </c>
      <c r="Y1020" s="25" t="n">
        <v>0</v>
      </c>
      <c r="Z1020" s="25" t="n">
        <v>0</v>
      </c>
      <c r="AA1020" s="25" t="n">
        <v>0</v>
      </c>
      <c r="AB1020" s="25" t="n">
        <v>0</v>
      </c>
      <c r="AC1020" s="25" t="n">
        <v>0</v>
      </c>
      <c r="AD1020" s="25" t="n">
        <v>45000</v>
      </c>
      <c r="AE1020" s="27" t="n">
        <v>0</v>
      </c>
      <c r="AF1020" s="25" t="n">
        <v>0</v>
      </c>
      <c r="AG1020" s="27" t="n">
        <v>0</v>
      </c>
      <c r="AH1020" s="25" t="n">
        <v>0</v>
      </c>
    </row>
    <row r="1021" s="6" customFormat="true" ht="30" hidden="false" customHeight="false" outlineLevel="5" collapsed="false">
      <c r="A1021" s="28" t="s">
        <v>798</v>
      </c>
      <c r="B1021" s="24" t="s">
        <v>766</v>
      </c>
      <c r="C1021" s="24" t="s">
        <v>799</v>
      </c>
      <c r="D1021" s="24" t="s">
        <v>24</v>
      </c>
      <c r="E1021" s="24"/>
      <c r="F1021" s="24"/>
      <c r="G1021" s="24"/>
      <c r="H1021" s="24"/>
      <c r="I1021" s="25"/>
      <c r="J1021" s="29" t="n">
        <f aca="false">J1022+J1024</f>
        <v>23940865</v>
      </c>
      <c r="K1021" s="29" t="n">
        <f aca="false">K1022+K1024</f>
        <v>24531000</v>
      </c>
      <c r="L1021" s="29" t="n">
        <f aca="false">L1022+L1024</f>
        <v>24531000</v>
      </c>
      <c r="M1021" s="25"/>
      <c r="N1021" s="25"/>
      <c r="O1021" s="25"/>
      <c r="P1021" s="25"/>
      <c r="Q1021" s="25"/>
      <c r="R1021" s="25"/>
      <c r="S1021" s="25"/>
      <c r="T1021" s="25"/>
      <c r="U1021" s="25"/>
      <c r="V1021" s="25"/>
      <c r="W1021" s="25"/>
      <c r="X1021" s="25"/>
      <c r="Y1021" s="25"/>
      <c r="Z1021" s="25"/>
      <c r="AA1021" s="25"/>
      <c r="AB1021" s="25"/>
      <c r="AC1021" s="25"/>
      <c r="AD1021" s="25"/>
      <c r="AE1021" s="27"/>
      <c r="AF1021" s="25"/>
      <c r="AG1021" s="27"/>
      <c r="AH1021" s="25"/>
    </row>
    <row r="1022" s="6" customFormat="true" ht="15" hidden="false" customHeight="false" outlineLevel="5" collapsed="false">
      <c r="A1022" s="28" t="s">
        <v>53</v>
      </c>
      <c r="B1022" s="24" t="s">
        <v>766</v>
      </c>
      <c r="C1022" s="24" t="s">
        <v>799</v>
      </c>
      <c r="D1022" s="24" t="s">
        <v>39</v>
      </c>
      <c r="E1022" s="24"/>
      <c r="F1022" s="24"/>
      <c r="G1022" s="24"/>
      <c r="H1022" s="24"/>
      <c r="I1022" s="25"/>
      <c r="J1022" s="29" t="n">
        <f aca="false">J1023</f>
        <v>0</v>
      </c>
      <c r="K1022" s="29" t="n">
        <f aca="false">K1023</f>
        <v>270860.51</v>
      </c>
      <c r="L1022" s="29" t="n">
        <f aca="false">L1023</f>
        <v>270860.51</v>
      </c>
      <c r="M1022" s="25"/>
      <c r="N1022" s="25"/>
      <c r="O1022" s="25"/>
      <c r="P1022" s="25"/>
      <c r="Q1022" s="25"/>
      <c r="R1022" s="25"/>
      <c r="S1022" s="25"/>
      <c r="T1022" s="25"/>
      <c r="U1022" s="25"/>
      <c r="V1022" s="25"/>
      <c r="W1022" s="25"/>
      <c r="X1022" s="25"/>
      <c r="Y1022" s="25"/>
      <c r="Z1022" s="25"/>
      <c r="AA1022" s="25"/>
      <c r="AB1022" s="25"/>
      <c r="AC1022" s="25"/>
      <c r="AD1022" s="25"/>
      <c r="AE1022" s="27"/>
      <c r="AF1022" s="25"/>
      <c r="AG1022" s="27"/>
      <c r="AH1022" s="25"/>
    </row>
    <row r="1023" s="6" customFormat="true" ht="15" hidden="false" customHeight="false" outlineLevel="5" collapsed="false">
      <c r="A1023" s="28" t="s">
        <v>54</v>
      </c>
      <c r="B1023" s="24" t="s">
        <v>766</v>
      </c>
      <c r="C1023" s="24" t="s">
        <v>799</v>
      </c>
      <c r="D1023" s="24" t="s">
        <v>41</v>
      </c>
      <c r="E1023" s="24"/>
      <c r="F1023" s="24"/>
      <c r="G1023" s="24"/>
      <c r="H1023" s="24"/>
      <c r="I1023" s="25"/>
      <c r="J1023" s="29" t="n">
        <v>0</v>
      </c>
      <c r="K1023" s="29" t="n">
        <v>270860.51</v>
      </c>
      <c r="L1023" s="29" t="n">
        <v>270860.51</v>
      </c>
      <c r="M1023" s="25"/>
      <c r="N1023" s="25"/>
      <c r="O1023" s="25"/>
      <c r="P1023" s="25"/>
      <c r="Q1023" s="25"/>
      <c r="R1023" s="25"/>
      <c r="S1023" s="25"/>
      <c r="T1023" s="25"/>
      <c r="U1023" s="25"/>
      <c r="V1023" s="25"/>
      <c r="W1023" s="25"/>
      <c r="X1023" s="25"/>
      <c r="Y1023" s="25"/>
      <c r="Z1023" s="25"/>
      <c r="AA1023" s="25"/>
      <c r="AB1023" s="25"/>
      <c r="AC1023" s="25"/>
      <c r="AD1023" s="25"/>
      <c r="AE1023" s="27"/>
      <c r="AF1023" s="25"/>
      <c r="AG1023" s="27"/>
      <c r="AH1023" s="25"/>
    </row>
    <row r="1024" s="6" customFormat="true" ht="18" hidden="false" customHeight="true" outlineLevel="5" collapsed="false">
      <c r="A1024" s="28" t="s">
        <v>198</v>
      </c>
      <c r="B1024" s="24" t="s">
        <v>766</v>
      </c>
      <c r="C1024" s="24" t="s">
        <v>799</v>
      </c>
      <c r="D1024" s="24" t="s">
        <v>199</v>
      </c>
      <c r="E1024" s="24"/>
      <c r="F1024" s="24"/>
      <c r="G1024" s="24"/>
      <c r="H1024" s="24"/>
      <c r="I1024" s="25"/>
      <c r="J1024" s="29" t="n">
        <f aca="false">J1025</f>
        <v>23940865</v>
      </c>
      <c r="K1024" s="29" t="n">
        <f aca="false">K1025</f>
        <v>24260139.49</v>
      </c>
      <c r="L1024" s="29" t="n">
        <f aca="false">L1025</f>
        <v>24260139.49</v>
      </c>
      <c r="M1024" s="25"/>
      <c r="N1024" s="25"/>
      <c r="O1024" s="25"/>
      <c r="P1024" s="25"/>
      <c r="Q1024" s="25"/>
      <c r="R1024" s="25"/>
      <c r="S1024" s="25"/>
      <c r="T1024" s="25"/>
      <c r="U1024" s="25"/>
      <c r="V1024" s="25"/>
      <c r="W1024" s="25"/>
      <c r="X1024" s="25"/>
      <c r="Y1024" s="25"/>
      <c r="Z1024" s="25"/>
      <c r="AA1024" s="25"/>
      <c r="AB1024" s="25"/>
      <c r="AC1024" s="25"/>
      <c r="AD1024" s="25"/>
      <c r="AE1024" s="27"/>
      <c r="AF1024" s="25"/>
      <c r="AG1024" s="27"/>
      <c r="AH1024" s="25"/>
    </row>
    <row r="1025" s="6" customFormat="true" ht="15" hidden="false" customHeight="false" outlineLevel="5" collapsed="false">
      <c r="A1025" s="28" t="s">
        <v>770</v>
      </c>
      <c r="B1025" s="24" t="s">
        <v>766</v>
      </c>
      <c r="C1025" s="24" t="s">
        <v>799</v>
      </c>
      <c r="D1025" s="24" t="s">
        <v>484</v>
      </c>
      <c r="E1025" s="24"/>
      <c r="F1025" s="24"/>
      <c r="G1025" s="24"/>
      <c r="H1025" s="24"/>
      <c r="I1025" s="25"/>
      <c r="J1025" s="29" t="n">
        <v>23940865</v>
      </c>
      <c r="K1025" s="29" t="n">
        <v>24260139.49</v>
      </c>
      <c r="L1025" s="29" t="n">
        <v>24260139.49</v>
      </c>
      <c r="M1025" s="25"/>
      <c r="N1025" s="25"/>
      <c r="O1025" s="25"/>
      <c r="P1025" s="25"/>
      <c r="Q1025" s="25"/>
      <c r="R1025" s="25"/>
      <c r="S1025" s="25"/>
      <c r="T1025" s="25"/>
      <c r="U1025" s="25"/>
      <c r="V1025" s="25"/>
      <c r="W1025" s="25"/>
      <c r="X1025" s="25"/>
      <c r="Y1025" s="25"/>
      <c r="Z1025" s="25"/>
      <c r="AA1025" s="25"/>
      <c r="AB1025" s="25"/>
      <c r="AC1025" s="25"/>
      <c r="AD1025" s="25"/>
      <c r="AE1025" s="27"/>
      <c r="AF1025" s="25"/>
      <c r="AG1025" s="27"/>
      <c r="AH1025" s="25"/>
    </row>
    <row r="1026" s="6" customFormat="true" ht="30" hidden="false" customHeight="false" outlineLevel="5" collapsed="false">
      <c r="A1026" s="28" t="s">
        <v>800</v>
      </c>
      <c r="B1026" s="24" t="s">
        <v>766</v>
      </c>
      <c r="C1026" s="24" t="s">
        <v>801</v>
      </c>
      <c r="D1026" s="24" t="s">
        <v>24</v>
      </c>
      <c r="E1026" s="24"/>
      <c r="F1026" s="24"/>
      <c r="G1026" s="24"/>
      <c r="H1026" s="24"/>
      <c r="I1026" s="25"/>
      <c r="J1026" s="29" t="n">
        <f aca="false">J1027</f>
        <v>401928</v>
      </c>
      <c r="K1026" s="29" t="n">
        <f aca="false">K1027</f>
        <v>401928</v>
      </c>
      <c r="L1026" s="29" t="n">
        <f aca="false">L1027</f>
        <v>158911.32</v>
      </c>
      <c r="M1026" s="25"/>
      <c r="N1026" s="25"/>
      <c r="O1026" s="25"/>
      <c r="P1026" s="25"/>
      <c r="Q1026" s="25"/>
      <c r="R1026" s="25"/>
      <c r="S1026" s="25"/>
      <c r="T1026" s="25"/>
      <c r="U1026" s="25"/>
      <c r="V1026" s="25"/>
      <c r="W1026" s="25"/>
      <c r="X1026" s="25"/>
      <c r="Y1026" s="25"/>
      <c r="Z1026" s="25"/>
      <c r="AA1026" s="25"/>
      <c r="AB1026" s="25"/>
      <c r="AC1026" s="25"/>
      <c r="AD1026" s="25"/>
      <c r="AE1026" s="27"/>
      <c r="AF1026" s="25"/>
      <c r="AG1026" s="27"/>
      <c r="AH1026" s="25"/>
    </row>
    <row r="1027" s="6" customFormat="true" ht="15" hidden="false" customHeight="false" outlineLevel="5" collapsed="false">
      <c r="A1027" s="28" t="s">
        <v>198</v>
      </c>
      <c r="B1027" s="24" t="s">
        <v>766</v>
      </c>
      <c r="C1027" s="24" t="s">
        <v>801</v>
      </c>
      <c r="D1027" s="24" t="s">
        <v>199</v>
      </c>
      <c r="E1027" s="24"/>
      <c r="F1027" s="24"/>
      <c r="G1027" s="24"/>
      <c r="H1027" s="24"/>
      <c r="I1027" s="25"/>
      <c r="J1027" s="29" t="n">
        <f aca="false">J1028</f>
        <v>401928</v>
      </c>
      <c r="K1027" s="29" t="n">
        <f aca="false">K1028</f>
        <v>401928</v>
      </c>
      <c r="L1027" s="29" t="n">
        <f aca="false">L1028</f>
        <v>158911.32</v>
      </c>
      <c r="M1027" s="25"/>
      <c r="N1027" s="25"/>
      <c r="O1027" s="25"/>
      <c r="P1027" s="25"/>
      <c r="Q1027" s="25"/>
      <c r="R1027" s="25"/>
      <c r="S1027" s="25"/>
      <c r="T1027" s="25"/>
      <c r="U1027" s="25"/>
      <c r="V1027" s="25"/>
      <c r="W1027" s="25"/>
      <c r="X1027" s="25"/>
      <c r="Y1027" s="25"/>
      <c r="Z1027" s="25"/>
      <c r="AA1027" s="25"/>
      <c r="AB1027" s="25"/>
      <c r="AC1027" s="25"/>
      <c r="AD1027" s="25"/>
      <c r="AE1027" s="27"/>
      <c r="AF1027" s="25"/>
      <c r="AG1027" s="27"/>
      <c r="AH1027" s="25"/>
    </row>
    <row r="1028" s="6" customFormat="true" ht="15" hidden="false" customHeight="false" outlineLevel="3" collapsed="false">
      <c r="A1028" s="28" t="s">
        <v>770</v>
      </c>
      <c r="B1028" s="24" t="s">
        <v>766</v>
      </c>
      <c r="C1028" s="24" t="s">
        <v>801</v>
      </c>
      <c r="D1028" s="24" t="s">
        <v>484</v>
      </c>
      <c r="E1028" s="24"/>
      <c r="F1028" s="24"/>
      <c r="G1028" s="24"/>
      <c r="H1028" s="24"/>
      <c r="I1028" s="25" t="n">
        <v>0</v>
      </c>
      <c r="J1028" s="29" t="n">
        <v>401928</v>
      </c>
      <c r="K1028" s="29" t="n">
        <v>401928</v>
      </c>
      <c r="L1028" s="29" t="n">
        <v>158911.32</v>
      </c>
      <c r="M1028" s="25" t="n">
        <v>0</v>
      </c>
      <c r="N1028" s="25" t="n">
        <v>0</v>
      </c>
      <c r="O1028" s="25" t="n">
        <v>0</v>
      </c>
      <c r="P1028" s="25" t="n">
        <v>0</v>
      </c>
      <c r="Q1028" s="25" t="n">
        <v>0</v>
      </c>
      <c r="R1028" s="25" t="n">
        <v>0</v>
      </c>
      <c r="S1028" s="25" t="n">
        <v>0</v>
      </c>
      <c r="T1028" s="25" t="n">
        <v>0</v>
      </c>
      <c r="U1028" s="25" t="n">
        <v>0</v>
      </c>
      <c r="V1028" s="25" t="n">
        <v>0</v>
      </c>
      <c r="W1028" s="25" t="n">
        <v>0</v>
      </c>
      <c r="X1028" s="25" t="n">
        <v>0</v>
      </c>
      <c r="Y1028" s="25" t="n">
        <v>0</v>
      </c>
      <c r="Z1028" s="25" t="n">
        <v>0</v>
      </c>
      <c r="AA1028" s="25" t="n">
        <v>0</v>
      </c>
      <c r="AB1028" s="25" t="n">
        <v>0</v>
      </c>
      <c r="AC1028" s="25" t="n">
        <v>0</v>
      </c>
      <c r="AD1028" s="25" t="n">
        <v>253000</v>
      </c>
      <c r="AE1028" s="27" t="n">
        <v>0</v>
      </c>
      <c r="AF1028" s="25" t="n">
        <v>0</v>
      </c>
      <c r="AG1028" s="27" t="n">
        <v>0</v>
      </c>
      <c r="AH1028" s="25" t="n">
        <v>0</v>
      </c>
    </row>
    <row r="1029" s="6" customFormat="true" ht="15.75" hidden="false" customHeight="true" outlineLevel="4" collapsed="false">
      <c r="A1029" s="28" t="s">
        <v>802</v>
      </c>
      <c r="B1029" s="24" t="s">
        <v>766</v>
      </c>
      <c r="C1029" s="24" t="s">
        <v>803</v>
      </c>
      <c r="D1029" s="24" t="s">
        <v>24</v>
      </c>
      <c r="E1029" s="24"/>
      <c r="F1029" s="24"/>
      <c r="G1029" s="24"/>
      <c r="H1029" s="24"/>
      <c r="I1029" s="25" t="n">
        <v>0</v>
      </c>
      <c r="J1029" s="29" t="n">
        <f aca="false">J1030</f>
        <v>44087</v>
      </c>
      <c r="K1029" s="29" t="n">
        <f aca="false">K1030</f>
        <v>44087</v>
      </c>
      <c r="L1029" s="29" t="n">
        <f aca="false">L1030</f>
        <v>0</v>
      </c>
      <c r="M1029" s="25" t="n">
        <v>0</v>
      </c>
      <c r="N1029" s="25" t="n">
        <v>0</v>
      </c>
      <c r="O1029" s="25" t="n">
        <v>0</v>
      </c>
      <c r="P1029" s="25" t="n">
        <v>0</v>
      </c>
      <c r="Q1029" s="25" t="n">
        <v>0</v>
      </c>
      <c r="R1029" s="25" t="n">
        <v>0</v>
      </c>
      <c r="S1029" s="25" t="n">
        <v>0</v>
      </c>
      <c r="T1029" s="25" t="n">
        <v>0</v>
      </c>
      <c r="U1029" s="25" t="n">
        <v>0</v>
      </c>
      <c r="V1029" s="25" t="n">
        <v>0</v>
      </c>
      <c r="W1029" s="25" t="n">
        <v>0</v>
      </c>
      <c r="X1029" s="25" t="n">
        <v>0</v>
      </c>
      <c r="Y1029" s="25" t="n">
        <v>0</v>
      </c>
      <c r="Z1029" s="25" t="n">
        <v>0</v>
      </c>
      <c r="AA1029" s="25" t="n">
        <v>0</v>
      </c>
      <c r="AB1029" s="25" t="n">
        <v>0</v>
      </c>
      <c r="AC1029" s="25" t="n">
        <v>0</v>
      </c>
      <c r="AD1029" s="25" t="n">
        <v>253000</v>
      </c>
      <c r="AE1029" s="27" t="n">
        <v>0</v>
      </c>
      <c r="AF1029" s="25" t="n">
        <v>0</v>
      </c>
      <c r="AG1029" s="27" t="n">
        <v>0</v>
      </c>
      <c r="AH1029" s="25" t="n">
        <v>0</v>
      </c>
    </row>
    <row r="1030" s="6" customFormat="true" ht="15" hidden="false" customHeight="false" outlineLevel="5" collapsed="false">
      <c r="A1030" s="28" t="s">
        <v>198</v>
      </c>
      <c r="B1030" s="24" t="s">
        <v>766</v>
      </c>
      <c r="C1030" s="24" t="s">
        <v>803</v>
      </c>
      <c r="D1030" s="24" t="s">
        <v>199</v>
      </c>
      <c r="E1030" s="24"/>
      <c r="F1030" s="24"/>
      <c r="G1030" s="24"/>
      <c r="H1030" s="24"/>
      <c r="I1030" s="25" t="n">
        <v>0</v>
      </c>
      <c r="J1030" s="29" t="n">
        <f aca="false">J1031</f>
        <v>44087</v>
      </c>
      <c r="K1030" s="29" t="n">
        <f aca="false">K1031</f>
        <v>44087</v>
      </c>
      <c r="L1030" s="29" t="n">
        <f aca="false">L1031</f>
        <v>0</v>
      </c>
      <c r="M1030" s="25" t="n">
        <v>0</v>
      </c>
      <c r="N1030" s="25" t="n">
        <v>0</v>
      </c>
      <c r="O1030" s="25" t="n">
        <v>0</v>
      </c>
      <c r="P1030" s="25" t="n">
        <v>0</v>
      </c>
      <c r="Q1030" s="25" t="n">
        <v>0</v>
      </c>
      <c r="R1030" s="25" t="n">
        <v>0</v>
      </c>
      <c r="S1030" s="25" t="n">
        <v>0</v>
      </c>
      <c r="T1030" s="25" t="n">
        <v>0</v>
      </c>
      <c r="U1030" s="25" t="n">
        <v>0</v>
      </c>
      <c r="V1030" s="25" t="n">
        <v>0</v>
      </c>
      <c r="W1030" s="25" t="n">
        <v>0</v>
      </c>
      <c r="X1030" s="25" t="n">
        <v>0</v>
      </c>
      <c r="Y1030" s="25" t="n">
        <v>0</v>
      </c>
      <c r="Z1030" s="25" t="n">
        <v>0</v>
      </c>
      <c r="AA1030" s="25" t="n">
        <v>0</v>
      </c>
      <c r="AB1030" s="25" t="n">
        <v>0</v>
      </c>
      <c r="AC1030" s="25" t="n">
        <v>0</v>
      </c>
      <c r="AD1030" s="25" t="n">
        <v>253000</v>
      </c>
      <c r="AE1030" s="27" t="n">
        <v>0</v>
      </c>
      <c r="AF1030" s="25" t="n">
        <v>0</v>
      </c>
      <c r="AG1030" s="27" t="n">
        <v>0</v>
      </c>
      <c r="AH1030" s="25" t="n">
        <v>0</v>
      </c>
    </row>
    <row r="1031" s="6" customFormat="true" ht="15" hidden="false" customHeight="false" outlineLevel="5" collapsed="false">
      <c r="A1031" s="28" t="s">
        <v>770</v>
      </c>
      <c r="B1031" s="24" t="s">
        <v>766</v>
      </c>
      <c r="C1031" s="24" t="s">
        <v>803</v>
      </c>
      <c r="D1031" s="24" t="s">
        <v>484</v>
      </c>
      <c r="E1031" s="24"/>
      <c r="F1031" s="24"/>
      <c r="G1031" s="24"/>
      <c r="H1031" s="24"/>
      <c r="I1031" s="25"/>
      <c r="J1031" s="29" t="n">
        <v>44087</v>
      </c>
      <c r="K1031" s="29" t="n">
        <v>44087</v>
      </c>
      <c r="L1031" s="29" t="n">
        <v>0</v>
      </c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  <c r="AB1031" s="25"/>
      <c r="AC1031" s="25"/>
      <c r="AD1031" s="25"/>
      <c r="AE1031" s="27"/>
      <c r="AF1031" s="25"/>
      <c r="AG1031" s="27"/>
      <c r="AH1031" s="25"/>
    </row>
    <row r="1032" s="6" customFormat="true" ht="123" hidden="false" customHeight="true" outlineLevel="3" collapsed="false">
      <c r="A1032" s="28" t="s">
        <v>804</v>
      </c>
      <c r="B1032" s="24" t="s">
        <v>766</v>
      </c>
      <c r="C1032" s="24" t="s">
        <v>805</v>
      </c>
      <c r="D1032" s="24" t="s">
        <v>24</v>
      </c>
      <c r="E1032" s="24"/>
      <c r="F1032" s="24"/>
      <c r="G1032" s="24"/>
      <c r="H1032" s="24"/>
      <c r="I1032" s="25" t="n">
        <v>0</v>
      </c>
      <c r="J1032" s="29" t="n">
        <f aca="false">J1033+J1035</f>
        <v>267978217</v>
      </c>
      <c r="K1032" s="29" t="n">
        <f aca="false">K1033+K1035</f>
        <v>240978217</v>
      </c>
      <c r="L1032" s="29" t="n">
        <f aca="false">L1033+L1035</f>
        <v>237370991.4</v>
      </c>
      <c r="M1032" s="25" t="n">
        <v>0</v>
      </c>
      <c r="N1032" s="25" t="n">
        <v>0</v>
      </c>
      <c r="O1032" s="25" t="n">
        <v>0</v>
      </c>
      <c r="P1032" s="25" t="n">
        <v>0</v>
      </c>
      <c r="Q1032" s="25" t="n">
        <v>0</v>
      </c>
      <c r="R1032" s="25" t="n">
        <v>0</v>
      </c>
      <c r="S1032" s="25" t="n">
        <v>0</v>
      </c>
      <c r="T1032" s="25" t="n">
        <v>0</v>
      </c>
      <c r="U1032" s="25" t="n">
        <v>0</v>
      </c>
      <c r="V1032" s="25" t="n">
        <v>0</v>
      </c>
      <c r="W1032" s="25" t="n">
        <v>0</v>
      </c>
      <c r="X1032" s="25" t="n">
        <v>0</v>
      </c>
      <c r="Y1032" s="25" t="n">
        <v>0</v>
      </c>
      <c r="Z1032" s="25" t="n">
        <v>0</v>
      </c>
      <c r="AA1032" s="25" t="n">
        <v>0</v>
      </c>
      <c r="AB1032" s="25" t="n">
        <v>0</v>
      </c>
      <c r="AC1032" s="25" t="n">
        <v>0</v>
      </c>
      <c r="AD1032" s="25" t="n">
        <v>5000</v>
      </c>
      <c r="AE1032" s="27" t="n">
        <v>0</v>
      </c>
      <c r="AF1032" s="25" t="n">
        <v>0</v>
      </c>
      <c r="AG1032" s="27" t="n">
        <v>0</v>
      </c>
      <c r="AH1032" s="25" t="n">
        <v>0</v>
      </c>
    </row>
    <row r="1033" s="6" customFormat="true" ht="15" hidden="false" customHeight="false" outlineLevel="3" collapsed="false">
      <c r="A1033" s="28" t="s">
        <v>53</v>
      </c>
      <c r="B1033" s="24" t="s">
        <v>766</v>
      </c>
      <c r="C1033" s="24" t="s">
        <v>805</v>
      </c>
      <c r="D1033" s="24" t="s">
        <v>39</v>
      </c>
      <c r="E1033" s="24"/>
      <c r="F1033" s="24"/>
      <c r="G1033" s="24"/>
      <c r="H1033" s="24"/>
      <c r="I1033" s="25"/>
      <c r="J1033" s="29" t="n">
        <f aca="false">J1034</f>
        <v>0</v>
      </c>
      <c r="K1033" s="29" t="n">
        <f aca="false">K1034</f>
        <v>1780000</v>
      </c>
      <c r="L1033" s="29" t="n">
        <f aca="false">L1034</f>
        <v>1745052</v>
      </c>
      <c r="M1033" s="25"/>
      <c r="N1033" s="25"/>
      <c r="O1033" s="25"/>
      <c r="P1033" s="25"/>
      <c r="Q1033" s="25"/>
      <c r="R1033" s="25"/>
      <c r="S1033" s="25"/>
      <c r="T1033" s="25"/>
      <c r="U1033" s="25"/>
      <c r="V1033" s="25"/>
      <c r="W1033" s="25"/>
      <c r="X1033" s="25"/>
      <c r="Y1033" s="25"/>
      <c r="Z1033" s="25"/>
      <c r="AA1033" s="25"/>
      <c r="AB1033" s="25"/>
      <c r="AC1033" s="25"/>
      <c r="AD1033" s="25"/>
      <c r="AE1033" s="27"/>
      <c r="AF1033" s="25"/>
      <c r="AG1033" s="27"/>
      <c r="AH1033" s="25"/>
    </row>
    <row r="1034" s="6" customFormat="true" ht="15" hidden="false" customHeight="false" outlineLevel="3" collapsed="false">
      <c r="A1034" s="28" t="s">
        <v>54</v>
      </c>
      <c r="B1034" s="24" t="s">
        <v>766</v>
      </c>
      <c r="C1034" s="24" t="s">
        <v>805</v>
      </c>
      <c r="D1034" s="24" t="s">
        <v>41</v>
      </c>
      <c r="E1034" s="24"/>
      <c r="F1034" s="24"/>
      <c r="G1034" s="24"/>
      <c r="H1034" s="24"/>
      <c r="I1034" s="25"/>
      <c r="J1034" s="29" t="n">
        <v>0</v>
      </c>
      <c r="K1034" s="29" t="n">
        <v>1780000</v>
      </c>
      <c r="L1034" s="29" t="n">
        <v>1745052</v>
      </c>
      <c r="M1034" s="25"/>
      <c r="N1034" s="25"/>
      <c r="O1034" s="25"/>
      <c r="P1034" s="25"/>
      <c r="Q1034" s="25"/>
      <c r="R1034" s="25"/>
      <c r="S1034" s="25"/>
      <c r="T1034" s="25"/>
      <c r="U1034" s="25"/>
      <c r="V1034" s="25"/>
      <c r="W1034" s="25"/>
      <c r="X1034" s="25"/>
      <c r="Y1034" s="25"/>
      <c r="Z1034" s="25"/>
      <c r="AA1034" s="25"/>
      <c r="AB1034" s="25"/>
      <c r="AC1034" s="25"/>
      <c r="AD1034" s="25"/>
      <c r="AE1034" s="27"/>
      <c r="AF1034" s="25"/>
      <c r="AG1034" s="27"/>
      <c r="AH1034" s="25"/>
    </row>
    <row r="1035" s="6" customFormat="true" ht="18" hidden="false" customHeight="true" outlineLevel="4" collapsed="false">
      <c r="A1035" s="28" t="s">
        <v>198</v>
      </c>
      <c r="B1035" s="24" t="s">
        <v>766</v>
      </c>
      <c r="C1035" s="24" t="s">
        <v>805</v>
      </c>
      <c r="D1035" s="24" t="s">
        <v>199</v>
      </c>
      <c r="E1035" s="24"/>
      <c r="F1035" s="24"/>
      <c r="G1035" s="24"/>
      <c r="H1035" s="24"/>
      <c r="I1035" s="25" t="n">
        <v>0</v>
      </c>
      <c r="J1035" s="29" t="n">
        <f aca="false">J1036</f>
        <v>267978217</v>
      </c>
      <c r="K1035" s="29" t="n">
        <f aca="false">K1036</f>
        <v>239198217</v>
      </c>
      <c r="L1035" s="29" t="n">
        <f aca="false">L1036</f>
        <v>235625939.4</v>
      </c>
      <c r="M1035" s="25" t="n">
        <v>0</v>
      </c>
      <c r="N1035" s="25" t="n">
        <v>0</v>
      </c>
      <c r="O1035" s="25" t="n">
        <v>0</v>
      </c>
      <c r="P1035" s="25" t="n">
        <v>0</v>
      </c>
      <c r="Q1035" s="25" t="n">
        <v>0</v>
      </c>
      <c r="R1035" s="25" t="n">
        <v>0</v>
      </c>
      <c r="S1035" s="25" t="n">
        <v>0</v>
      </c>
      <c r="T1035" s="25" t="n">
        <v>0</v>
      </c>
      <c r="U1035" s="25" t="n">
        <v>0</v>
      </c>
      <c r="V1035" s="25" t="n">
        <v>0</v>
      </c>
      <c r="W1035" s="25" t="n">
        <v>0</v>
      </c>
      <c r="X1035" s="25" t="n">
        <v>0</v>
      </c>
      <c r="Y1035" s="25" t="n">
        <v>0</v>
      </c>
      <c r="Z1035" s="25" t="n">
        <v>0</v>
      </c>
      <c r="AA1035" s="25" t="n">
        <v>0</v>
      </c>
      <c r="AB1035" s="25" t="n">
        <v>0</v>
      </c>
      <c r="AC1035" s="25" t="n">
        <v>0</v>
      </c>
      <c r="AD1035" s="25" t="n">
        <v>5000</v>
      </c>
      <c r="AE1035" s="27" t="n">
        <v>0</v>
      </c>
      <c r="AF1035" s="25" t="n">
        <v>0</v>
      </c>
      <c r="AG1035" s="27" t="n">
        <v>0</v>
      </c>
      <c r="AH1035" s="25" t="n">
        <v>0</v>
      </c>
    </row>
    <row r="1036" s="6" customFormat="true" ht="15" hidden="false" customHeight="false" outlineLevel="5" collapsed="false">
      <c r="A1036" s="28" t="s">
        <v>770</v>
      </c>
      <c r="B1036" s="24" t="s">
        <v>766</v>
      </c>
      <c r="C1036" s="24" t="s">
        <v>805</v>
      </c>
      <c r="D1036" s="24" t="s">
        <v>484</v>
      </c>
      <c r="E1036" s="24"/>
      <c r="F1036" s="24"/>
      <c r="G1036" s="24"/>
      <c r="H1036" s="24"/>
      <c r="I1036" s="25" t="n">
        <v>0</v>
      </c>
      <c r="J1036" s="29" t="n">
        <v>267978217</v>
      </c>
      <c r="K1036" s="29" t="n">
        <v>239198217</v>
      </c>
      <c r="L1036" s="29" t="n">
        <v>235625939.4</v>
      </c>
      <c r="M1036" s="25" t="n">
        <v>0</v>
      </c>
      <c r="N1036" s="25" t="n">
        <v>0</v>
      </c>
      <c r="O1036" s="25" t="n">
        <v>0</v>
      </c>
      <c r="P1036" s="25" t="n">
        <v>0</v>
      </c>
      <c r="Q1036" s="25" t="n">
        <v>0</v>
      </c>
      <c r="R1036" s="25" t="n">
        <v>0</v>
      </c>
      <c r="S1036" s="25" t="n">
        <v>0</v>
      </c>
      <c r="T1036" s="25" t="n">
        <v>0</v>
      </c>
      <c r="U1036" s="25" t="n">
        <v>0</v>
      </c>
      <c r="V1036" s="25" t="n">
        <v>0</v>
      </c>
      <c r="W1036" s="25" t="n">
        <v>0</v>
      </c>
      <c r="X1036" s="25" t="n">
        <v>0</v>
      </c>
      <c r="Y1036" s="25" t="n">
        <v>0</v>
      </c>
      <c r="Z1036" s="25" t="n">
        <v>0</v>
      </c>
      <c r="AA1036" s="25" t="n">
        <v>0</v>
      </c>
      <c r="AB1036" s="25" t="n">
        <v>0</v>
      </c>
      <c r="AC1036" s="25" t="n">
        <v>0</v>
      </c>
      <c r="AD1036" s="25" t="n">
        <v>5000</v>
      </c>
      <c r="AE1036" s="27" t="n">
        <v>0</v>
      </c>
      <c r="AF1036" s="25" t="n">
        <v>0</v>
      </c>
      <c r="AG1036" s="27" t="n">
        <v>0</v>
      </c>
      <c r="AH1036" s="25" t="n">
        <v>0</v>
      </c>
    </row>
    <row r="1037" s="6" customFormat="true" ht="31.5" hidden="false" customHeight="true" outlineLevel="5" collapsed="false">
      <c r="A1037" s="28" t="s">
        <v>806</v>
      </c>
      <c r="B1037" s="24" t="s">
        <v>766</v>
      </c>
      <c r="C1037" s="24" t="s">
        <v>807</v>
      </c>
      <c r="D1037" s="24" t="s">
        <v>24</v>
      </c>
      <c r="E1037" s="24"/>
      <c r="F1037" s="24"/>
      <c r="G1037" s="24"/>
      <c r="H1037" s="24"/>
      <c r="I1037" s="25"/>
      <c r="J1037" s="29" t="n">
        <f aca="false">J1038+J1040</f>
        <v>1629954</v>
      </c>
      <c r="K1037" s="29" t="n">
        <f aca="false">K1038+K1040</f>
        <v>1726209</v>
      </c>
      <c r="L1037" s="29" t="n">
        <f aca="false">L1038+L1040</f>
        <v>1726208.24</v>
      </c>
      <c r="M1037" s="25"/>
      <c r="N1037" s="25"/>
      <c r="O1037" s="25"/>
      <c r="P1037" s="25"/>
      <c r="Q1037" s="25"/>
      <c r="R1037" s="25"/>
      <c r="S1037" s="25"/>
      <c r="T1037" s="25"/>
      <c r="U1037" s="25"/>
      <c r="V1037" s="25"/>
      <c r="W1037" s="25"/>
      <c r="X1037" s="25"/>
      <c r="Y1037" s="25"/>
      <c r="Z1037" s="25"/>
      <c r="AA1037" s="25"/>
      <c r="AB1037" s="25"/>
      <c r="AC1037" s="25"/>
      <c r="AD1037" s="25"/>
      <c r="AE1037" s="27"/>
      <c r="AF1037" s="25"/>
      <c r="AG1037" s="27"/>
      <c r="AH1037" s="25"/>
    </row>
    <row r="1038" s="6" customFormat="true" ht="18" hidden="false" customHeight="true" outlineLevel="3" collapsed="false">
      <c r="A1038" s="28" t="s">
        <v>53</v>
      </c>
      <c r="B1038" s="24" t="s">
        <v>766</v>
      </c>
      <c r="C1038" s="24" t="s">
        <v>807</v>
      </c>
      <c r="D1038" s="24" t="s">
        <v>39</v>
      </c>
      <c r="E1038" s="24"/>
      <c r="F1038" s="24"/>
      <c r="G1038" s="24"/>
      <c r="H1038" s="24"/>
      <c r="I1038" s="25" t="n">
        <v>0</v>
      </c>
      <c r="J1038" s="29" t="n">
        <f aca="false">J1039</f>
        <v>28348</v>
      </c>
      <c r="K1038" s="29" t="n">
        <f aca="false">K1039</f>
        <v>17298.72</v>
      </c>
      <c r="L1038" s="29" t="n">
        <f aca="false">L1039</f>
        <v>17297.96</v>
      </c>
      <c r="M1038" s="25" t="n">
        <v>0</v>
      </c>
      <c r="N1038" s="25" t="n">
        <v>0</v>
      </c>
      <c r="O1038" s="25" t="n">
        <v>0</v>
      </c>
      <c r="P1038" s="25" t="n">
        <v>0</v>
      </c>
      <c r="Q1038" s="25" t="n">
        <v>0</v>
      </c>
      <c r="R1038" s="25" t="n">
        <v>0</v>
      </c>
      <c r="S1038" s="25" t="n">
        <v>0</v>
      </c>
      <c r="T1038" s="25" t="n">
        <v>0</v>
      </c>
      <c r="U1038" s="25" t="n">
        <v>0</v>
      </c>
      <c r="V1038" s="25" t="n">
        <v>0</v>
      </c>
      <c r="W1038" s="25" t="n">
        <v>0</v>
      </c>
      <c r="X1038" s="25" t="n">
        <v>0</v>
      </c>
      <c r="Y1038" s="25" t="n">
        <v>0</v>
      </c>
      <c r="Z1038" s="25" t="n">
        <v>0</v>
      </c>
      <c r="AA1038" s="25" t="n">
        <v>0</v>
      </c>
      <c r="AB1038" s="25" t="n">
        <v>0</v>
      </c>
      <c r="AC1038" s="25" t="n">
        <v>0</v>
      </c>
      <c r="AD1038" s="25" t="n">
        <v>81875368.07</v>
      </c>
      <c r="AE1038" s="27" t="n">
        <v>0</v>
      </c>
      <c r="AF1038" s="25" t="n">
        <v>0</v>
      </c>
      <c r="AG1038" s="27" t="n">
        <v>0</v>
      </c>
      <c r="AH1038" s="25" t="n">
        <v>0</v>
      </c>
    </row>
    <row r="1039" s="6" customFormat="true" ht="16.5" hidden="false" customHeight="true" outlineLevel="3" collapsed="false">
      <c r="A1039" s="28" t="s">
        <v>54</v>
      </c>
      <c r="B1039" s="24" t="s">
        <v>766</v>
      </c>
      <c r="C1039" s="24" t="s">
        <v>807</v>
      </c>
      <c r="D1039" s="24" t="s">
        <v>41</v>
      </c>
      <c r="E1039" s="24"/>
      <c r="F1039" s="24"/>
      <c r="G1039" s="24"/>
      <c r="H1039" s="24"/>
      <c r="I1039" s="25"/>
      <c r="J1039" s="29" t="n">
        <v>28348</v>
      </c>
      <c r="K1039" s="29" t="n">
        <v>17298.72</v>
      </c>
      <c r="L1039" s="29" t="n">
        <v>17297.96</v>
      </c>
      <c r="M1039" s="25"/>
      <c r="N1039" s="25"/>
      <c r="O1039" s="25"/>
      <c r="P1039" s="25"/>
      <c r="Q1039" s="25"/>
      <c r="R1039" s="25"/>
      <c r="S1039" s="25"/>
      <c r="T1039" s="25"/>
      <c r="U1039" s="25"/>
      <c r="V1039" s="25"/>
      <c r="W1039" s="25"/>
      <c r="X1039" s="25"/>
      <c r="Y1039" s="25"/>
      <c r="Z1039" s="25"/>
      <c r="AA1039" s="25"/>
      <c r="AB1039" s="25"/>
      <c r="AC1039" s="25"/>
      <c r="AD1039" s="25"/>
      <c r="AE1039" s="27"/>
      <c r="AF1039" s="25"/>
      <c r="AG1039" s="27"/>
      <c r="AH1039" s="25"/>
    </row>
    <row r="1040" s="6" customFormat="true" ht="18.75" hidden="false" customHeight="true" outlineLevel="3" collapsed="false">
      <c r="A1040" s="28" t="s">
        <v>198</v>
      </c>
      <c r="B1040" s="24" t="s">
        <v>766</v>
      </c>
      <c r="C1040" s="24" t="s">
        <v>807</v>
      </c>
      <c r="D1040" s="24" t="s">
        <v>199</v>
      </c>
      <c r="E1040" s="24"/>
      <c r="F1040" s="24"/>
      <c r="G1040" s="24"/>
      <c r="H1040" s="24"/>
      <c r="I1040" s="25"/>
      <c r="J1040" s="29" t="n">
        <f aca="false">J1041</f>
        <v>1601606</v>
      </c>
      <c r="K1040" s="29" t="n">
        <f aca="false">K1041</f>
        <v>1708910.28</v>
      </c>
      <c r="L1040" s="29" t="n">
        <f aca="false">L1041</f>
        <v>1708910.28</v>
      </c>
      <c r="M1040" s="25"/>
      <c r="N1040" s="25"/>
      <c r="O1040" s="25"/>
      <c r="P1040" s="25"/>
      <c r="Q1040" s="25"/>
      <c r="R1040" s="25"/>
      <c r="S1040" s="25"/>
      <c r="T1040" s="25"/>
      <c r="U1040" s="25"/>
      <c r="V1040" s="25"/>
      <c r="W1040" s="25"/>
      <c r="X1040" s="25"/>
      <c r="Y1040" s="25"/>
      <c r="Z1040" s="25"/>
      <c r="AA1040" s="25"/>
      <c r="AB1040" s="25"/>
      <c r="AC1040" s="25"/>
      <c r="AD1040" s="25"/>
      <c r="AE1040" s="27"/>
      <c r="AF1040" s="25"/>
      <c r="AG1040" s="27"/>
      <c r="AH1040" s="25"/>
    </row>
    <row r="1041" s="6" customFormat="true" ht="18" hidden="false" customHeight="true" outlineLevel="4" collapsed="false">
      <c r="A1041" s="28" t="s">
        <v>770</v>
      </c>
      <c r="B1041" s="24" t="s">
        <v>766</v>
      </c>
      <c r="C1041" s="24" t="s">
        <v>807</v>
      </c>
      <c r="D1041" s="24" t="s">
        <v>484</v>
      </c>
      <c r="E1041" s="24"/>
      <c r="F1041" s="24"/>
      <c r="G1041" s="24"/>
      <c r="H1041" s="24"/>
      <c r="I1041" s="25" t="n">
        <v>0</v>
      </c>
      <c r="J1041" s="29" t="n">
        <v>1601606</v>
      </c>
      <c r="K1041" s="29" t="n">
        <v>1708910.28</v>
      </c>
      <c r="L1041" s="29" t="n">
        <v>1708910.28</v>
      </c>
      <c r="M1041" s="25" t="n">
        <v>0</v>
      </c>
      <c r="N1041" s="25" t="n">
        <v>0</v>
      </c>
      <c r="O1041" s="25" t="n">
        <v>0</v>
      </c>
      <c r="P1041" s="25" t="n">
        <v>0</v>
      </c>
      <c r="Q1041" s="25" t="n">
        <v>0</v>
      </c>
      <c r="R1041" s="25" t="n">
        <v>0</v>
      </c>
      <c r="S1041" s="25" t="n">
        <v>0</v>
      </c>
      <c r="T1041" s="25" t="n">
        <v>0</v>
      </c>
      <c r="U1041" s="25" t="n">
        <v>0</v>
      </c>
      <c r="V1041" s="25" t="n">
        <v>0</v>
      </c>
      <c r="W1041" s="25" t="n">
        <v>0</v>
      </c>
      <c r="X1041" s="25" t="n">
        <v>0</v>
      </c>
      <c r="Y1041" s="25" t="n">
        <v>0</v>
      </c>
      <c r="Z1041" s="25" t="n">
        <v>0</v>
      </c>
      <c r="AA1041" s="25" t="n">
        <v>0</v>
      </c>
      <c r="AB1041" s="25" t="n">
        <v>0</v>
      </c>
      <c r="AC1041" s="25" t="n">
        <v>0</v>
      </c>
      <c r="AD1041" s="25" t="n">
        <v>71089509.64</v>
      </c>
      <c r="AE1041" s="27" t="n">
        <v>0</v>
      </c>
      <c r="AF1041" s="25" t="n">
        <v>0</v>
      </c>
      <c r="AG1041" s="27" t="n">
        <v>0</v>
      </c>
      <c r="AH1041" s="25" t="n">
        <v>0</v>
      </c>
    </row>
    <row r="1042" s="6" customFormat="true" ht="15" hidden="false" customHeight="false" outlineLevel="5" collapsed="false">
      <c r="A1042" s="28" t="s">
        <v>808</v>
      </c>
      <c r="B1042" s="24" t="s">
        <v>766</v>
      </c>
      <c r="C1042" s="24" t="s">
        <v>809</v>
      </c>
      <c r="D1042" s="24" t="s">
        <v>24</v>
      </c>
      <c r="E1042" s="24"/>
      <c r="F1042" s="24"/>
      <c r="G1042" s="24"/>
      <c r="H1042" s="24"/>
      <c r="I1042" s="25" t="n">
        <v>0</v>
      </c>
      <c r="J1042" s="29" t="n">
        <f aca="false">J1043+J1045</f>
        <v>53635801</v>
      </c>
      <c r="K1042" s="29" t="n">
        <f aca="false">K1043+K1045</f>
        <v>42054143</v>
      </c>
      <c r="L1042" s="29" t="n">
        <f aca="false">L1043+L1045</f>
        <v>30700000</v>
      </c>
      <c r="M1042" s="25" t="n">
        <v>0</v>
      </c>
      <c r="N1042" s="25" t="n">
        <v>0</v>
      </c>
      <c r="O1042" s="25" t="n">
        <v>0</v>
      </c>
      <c r="P1042" s="25" t="n">
        <v>0</v>
      </c>
      <c r="Q1042" s="25" t="n">
        <v>0</v>
      </c>
      <c r="R1042" s="25" t="n">
        <v>0</v>
      </c>
      <c r="S1042" s="25" t="n">
        <v>0</v>
      </c>
      <c r="T1042" s="25" t="n">
        <v>0</v>
      </c>
      <c r="U1042" s="25" t="n">
        <v>0</v>
      </c>
      <c r="V1042" s="25" t="n">
        <v>0</v>
      </c>
      <c r="W1042" s="25" t="n">
        <v>0</v>
      </c>
      <c r="X1042" s="25" t="n">
        <v>0</v>
      </c>
      <c r="Y1042" s="25" t="n">
        <v>0</v>
      </c>
      <c r="Z1042" s="25" t="n">
        <v>0</v>
      </c>
      <c r="AA1042" s="25" t="n">
        <v>0</v>
      </c>
      <c r="AB1042" s="25" t="n">
        <v>0</v>
      </c>
      <c r="AC1042" s="25" t="n">
        <v>0</v>
      </c>
      <c r="AD1042" s="25" t="n">
        <v>71089509.64</v>
      </c>
      <c r="AE1042" s="27" t="n">
        <v>0</v>
      </c>
      <c r="AF1042" s="25" t="n">
        <v>0</v>
      </c>
      <c r="AG1042" s="27" t="n">
        <v>0</v>
      </c>
      <c r="AH1042" s="25" t="n">
        <v>0</v>
      </c>
    </row>
    <row r="1043" s="6" customFormat="true" ht="18" hidden="false" customHeight="true" outlineLevel="4" collapsed="false">
      <c r="A1043" s="28" t="s">
        <v>53</v>
      </c>
      <c r="B1043" s="24" t="s">
        <v>766</v>
      </c>
      <c r="C1043" s="24" t="s">
        <v>809</v>
      </c>
      <c r="D1043" s="24" t="s">
        <v>39</v>
      </c>
      <c r="E1043" s="24"/>
      <c r="F1043" s="24"/>
      <c r="G1043" s="24"/>
      <c r="H1043" s="24"/>
      <c r="I1043" s="25" t="n">
        <v>0</v>
      </c>
      <c r="J1043" s="29" t="n">
        <f aca="false">J1044</f>
        <v>932842</v>
      </c>
      <c r="K1043" s="29" t="n">
        <f aca="false">K1044</f>
        <v>932842</v>
      </c>
      <c r="L1043" s="29" t="n">
        <f aca="false">L1044</f>
        <v>413211.77</v>
      </c>
      <c r="M1043" s="25" t="n">
        <v>0</v>
      </c>
      <c r="N1043" s="25" t="n">
        <v>0</v>
      </c>
      <c r="O1043" s="25" t="n">
        <v>0</v>
      </c>
      <c r="P1043" s="25" t="n">
        <v>0</v>
      </c>
      <c r="Q1043" s="25" t="n">
        <v>0</v>
      </c>
      <c r="R1043" s="25" t="n">
        <v>0</v>
      </c>
      <c r="S1043" s="25" t="n">
        <v>0</v>
      </c>
      <c r="T1043" s="25" t="n">
        <v>0</v>
      </c>
      <c r="U1043" s="25" t="n">
        <v>0</v>
      </c>
      <c r="V1043" s="25" t="n">
        <v>0</v>
      </c>
      <c r="W1043" s="25" t="n">
        <v>0</v>
      </c>
      <c r="X1043" s="25" t="n">
        <v>0</v>
      </c>
      <c r="Y1043" s="25" t="n">
        <v>0</v>
      </c>
      <c r="Z1043" s="25" t="n">
        <v>0</v>
      </c>
      <c r="AA1043" s="25" t="n">
        <v>0</v>
      </c>
      <c r="AB1043" s="25" t="n">
        <v>0</v>
      </c>
      <c r="AC1043" s="25" t="n">
        <v>0</v>
      </c>
      <c r="AD1043" s="25" t="n">
        <v>10785858.43</v>
      </c>
      <c r="AE1043" s="27" t="n">
        <v>0</v>
      </c>
      <c r="AF1043" s="25" t="n">
        <v>0</v>
      </c>
      <c r="AG1043" s="27" t="n">
        <v>0</v>
      </c>
      <c r="AH1043" s="25" t="n">
        <v>0</v>
      </c>
    </row>
    <row r="1044" s="6" customFormat="true" ht="17.25" hidden="false" customHeight="true" outlineLevel="3" collapsed="false">
      <c r="A1044" s="28" t="s">
        <v>54</v>
      </c>
      <c r="B1044" s="24" t="s">
        <v>766</v>
      </c>
      <c r="C1044" s="24" t="s">
        <v>809</v>
      </c>
      <c r="D1044" s="24" t="s">
        <v>41</v>
      </c>
      <c r="E1044" s="24"/>
      <c r="F1044" s="24"/>
      <c r="G1044" s="24"/>
      <c r="H1044" s="24"/>
      <c r="I1044" s="25" t="n">
        <v>0</v>
      </c>
      <c r="J1044" s="29" t="n">
        <v>932842</v>
      </c>
      <c r="K1044" s="29" t="n">
        <v>932842</v>
      </c>
      <c r="L1044" s="29" t="n">
        <v>413211.77</v>
      </c>
      <c r="M1044" s="25" t="n">
        <v>0</v>
      </c>
      <c r="N1044" s="25" t="n">
        <v>0</v>
      </c>
      <c r="O1044" s="25" t="n">
        <v>0</v>
      </c>
      <c r="P1044" s="25" t="n">
        <v>0</v>
      </c>
      <c r="Q1044" s="25" t="n">
        <v>0</v>
      </c>
      <c r="R1044" s="25" t="n">
        <v>0</v>
      </c>
      <c r="S1044" s="25" t="n">
        <v>0</v>
      </c>
      <c r="T1044" s="25" t="n">
        <v>0</v>
      </c>
      <c r="U1044" s="25" t="n">
        <v>0</v>
      </c>
      <c r="V1044" s="25" t="n">
        <v>0</v>
      </c>
      <c r="W1044" s="25" t="n">
        <v>0</v>
      </c>
      <c r="X1044" s="25" t="n">
        <v>0</v>
      </c>
      <c r="Y1044" s="25" t="n">
        <v>0</v>
      </c>
      <c r="Z1044" s="25" t="n">
        <v>0</v>
      </c>
      <c r="AA1044" s="25" t="n">
        <v>0</v>
      </c>
      <c r="AB1044" s="25" t="n">
        <v>0</v>
      </c>
      <c r="AC1044" s="25" t="n">
        <v>0</v>
      </c>
      <c r="AD1044" s="25" t="n">
        <v>11531587</v>
      </c>
      <c r="AE1044" s="27" t="n">
        <v>0</v>
      </c>
      <c r="AF1044" s="25" t="n">
        <v>0</v>
      </c>
      <c r="AG1044" s="27" t="n">
        <v>0</v>
      </c>
      <c r="AH1044" s="25" t="n">
        <v>0</v>
      </c>
    </row>
    <row r="1045" s="6" customFormat="true" ht="15.75" hidden="false" customHeight="true" outlineLevel="3" collapsed="false">
      <c r="A1045" s="28" t="s">
        <v>198</v>
      </c>
      <c r="B1045" s="24" t="s">
        <v>766</v>
      </c>
      <c r="C1045" s="24" t="s">
        <v>809</v>
      </c>
      <c r="D1045" s="24" t="s">
        <v>199</v>
      </c>
      <c r="E1045" s="24"/>
      <c r="F1045" s="24"/>
      <c r="G1045" s="24"/>
      <c r="H1045" s="24"/>
      <c r="I1045" s="25"/>
      <c r="J1045" s="29" t="n">
        <f aca="false">J1046</f>
        <v>52702959</v>
      </c>
      <c r="K1045" s="29" t="n">
        <f aca="false">K1046</f>
        <v>41121301</v>
      </c>
      <c r="L1045" s="29" t="n">
        <f aca="false">L1046</f>
        <v>30286788.23</v>
      </c>
      <c r="M1045" s="25"/>
      <c r="N1045" s="25"/>
      <c r="O1045" s="25"/>
      <c r="P1045" s="25"/>
      <c r="Q1045" s="25"/>
      <c r="R1045" s="25"/>
      <c r="S1045" s="25"/>
      <c r="T1045" s="25"/>
      <c r="U1045" s="25"/>
      <c r="V1045" s="25"/>
      <c r="W1045" s="25"/>
      <c r="X1045" s="25"/>
      <c r="Y1045" s="25"/>
      <c r="Z1045" s="25"/>
      <c r="AA1045" s="25"/>
      <c r="AB1045" s="25"/>
      <c r="AC1045" s="25"/>
      <c r="AD1045" s="25"/>
      <c r="AE1045" s="27"/>
      <c r="AF1045" s="25"/>
      <c r="AG1045" s="27"/>
      <c r="AH1045" s="25"/>
    </row>
    <row r="1046" s="6" customFormat="true" ht="16.5" hidden="false" customHeight="true" outlineLevel="3" collapsed="false">
      <c r="A1046" s="28" t="s">
        <v>770</v>
      </c>
      <c r="B1046" s="24" t="s">
        <v>766</v>
      </c>
      <c r="C1046" s="24" t="s">
        <v>809</v>
      </c>
      <c r="D1046" s="24" t="s">
        <v>484</v>
      </c>
      <c r="E1046" s="24"/>
      <c r="F1046" s="24"/>
      <c r="G1046" s="24"/>
      <c r="H1046" s="24"/>
      <c r="I1046" s="25"/>
      <c r="J1046" s="29" t="n">
        <v>52702959</v>
      </c>
      <c r="K1046" s="29" t="n">
        <v>41121301</v>
      </c>
      <c r="L1046" s="29" t="n">
        <v>30286788.23</v>
      </c>
      <c r="M1046" s="25"/>
      <c r="N1046" s="25"/>
      <c r="O1046" s="25"/>
      <c r="P1046" s="25"/>
      <c r="Q1046" s="25"/>
      <c r="R1046" s="25"/>
      <c r="S1046" s="25"/>
      <c r="T1046" s="25"/>
      <c r="U1046" s="25"/>
      <c r="V1046" s="25"/>
      <c r="W1046" s="25"/>
      <c r="X1046" s="25"/>
      <c r="Y1046" s="25"/>
      <c r="Z1046" s="25"/>
      <c r="AA1046" s="25"/>
      <c r="AB1046" s="25"/>
      <c r="AC1046" s="25"/>
      <c r="AD1046" s="25"/>
      <c r="AE1046" s="27"/>
      <c r="AF1046" s="25"/>
      <c r="AG1046" s="27"/>
      <c r="AH1046" s="25"/>
    </row>
    <row r="1047" s="6" customFormat="true" ht="18" hidden="false" customHeight="true" outlineLevel="4" collapsed="false">
      <c r="A1047" s="28" t="s">
        <v>512</v>
      </c>
      <c r="B1047" s="24" t="s">
        <v>766</v>
      </c>
      <c r="C1047" s="24" t="s">
        <v>514</v>
      </c>
      <c r="D1047" s="24"/>
      <c r="E1047" s="24"/>
      <c r="F1047" s="24"/>
      <c r="G1047" s="24"/>
      <c r="H1047" s="24"/>
      <c r="I1047" s="25" t="n">
        <v>0</v>
      </c>
      <c r="J1047" s="29" t="n">
        <f aca="false">J1048+J1051+J1054</f>
        <v>300000</v>
      </c>
      <c r="K1047" s="29" t="n">
        <f aca="false">K1048+K1051+K1054</f>
        <v>2000</v>
      </c>
      <c r="L1047" s="29" t="n">
        <f aca="false">L1048+L1051+L1054</f>
        <v>0</v>
      </c>
      <c r="M1047" s="25" t="n">
        <v>0</v>
      </c>
      <c r="N1047" s="25" t="n">
        <v>0</v>
      </c>
      <c r="O1047" s="25" t="n">
        <v>0</v>
      </c>
      <c r="P1047" s="25" t="n">
        <v>0</v>
      </c>
      <c r="Q1047" s="25" t="n">
        <v>0</v>
      </c>
      <c r="R1047" s="25" t="n">
        <v>0</v>
      </c>
      <c r="S1047" s="25" t="n">
        <v>0</v>
      </c>
      <c r="T1047" s="25" t="n">
        <v>0</v>
      </c>
      <c r="U1047" s="25" t="n">
        <v>0</v>
      </c>
      <c r="V1047" s="25" t="n">
        <v>0</v>
      </c>
      <c r="W1047" s="25" t="n">
        <v>0</v>
      </c>
      <c r="X1047" s="25" t="n">
        <v>0</v>
      </c>
      <c r="Y1047" s="25" t="n">
        <v>0</v>
      </c>
      <c r="Z1047" s="25" t="n">
        <v>0</v>
      </c>
      <c r="AA1047" s="25" t="n">
        <v>0</v>
      </c>
      <c r="AB1047" s="25" t="n">
        <v>0</v>
      </c>
      <c r="AC1047" s="25" t="n">
        <v>0</v>
      </c>
      <c r="AD1047" s="25" t="n">
        <v>11531587</v>
      </c>
      <c r="AE1047" s="27" t="n">
        <v>0</v>
      </c>
      <c r="AF1047" s="25" t="n">
        <v>0</v>
      </c>
      <c r="AG1047" s="27" t="n">
        <v>0</v>
      </c>
      <c r="AH1047" s="25" t="n">
        <v>0</v>
      </c>
    </row>
    <row r="1048" s="6" customFormat="true" ht="30" hidden="true" customHeight="false" outlineLevel="5" collapsed="false">
      <c r="A1048" s="28" t="s">
        <v>810</v>
      </c>
      <c r="B1048" s="24" t="s">
        <v>766</v>
      </c>
      <c r="C1048" s="24" t="s">
        <v>811</v>
      </c>
      <c r="D1048" s="24" t="s">
        <v>24</v>
      </c>
      <c r="E1048" s="24"/>
      <c r="F1048" s="24"/>
      <c r="G1048" s="24"/>
      <c r="H1048" s="24"/>
      <c r="I1048" s="25" t="n">
        <v>0</v>
      </c>
      <c r="J1048" s="29" t="n">
        <f aca="false">J1049</f>
        <v>0</v>
      </c>
      <c r="K1048" s="29" t="n">
        <f aca="false">K1049</f>
        <v>0</v>
      </c>
      <c r="L1048" s="29" t="n">
        <f aca="false">L1049</f>
        <v>0</v>
      </c>
      <c r="M1048" s="25" t="n">
        <v>0</v>
      </c>
      <c r="N1048" s="25" t="n">
        <v>0</v>
      </c>
      <c r="O1048" s="25" t="n">
        <v>0</v>
      </c>
      <c r="P1048" s="25" t="n">
        <v>0</v>
      </c>
      <c r="Q1048" s="25" t="n">
        <v>0</v>
      </c>
      <c r="R1048" s="25" t="n">
        <v>0</v>
      </c>
      <c r="S1048" s="25" t="n">
        <v>0</v>
      </c>
      <c r="T1048" s="25" t="n">
        <v>0</v>
      </c>
      <c r="U1048" s="25" t="n">
        <v>0</v>
      </c>
      <c r="V1048" s="25" t="n">
        <v>0</v>
      </c>
      <c r="W1048" s="25" t="n">
        <v>0</v>
      </c>
      <c r="X1048" s="25" t="n">
        <v>0</v>
      </c>
      <c r="Y1048" s="25" t="n">
        <v>0</v>
      </c>
      <c r="Z1048" s="25" t="n">
        <v>0</v>
      </c>
      <c r="AA1048" s="25" t="n">
        <v>0</v>
      </c>
      <c r="AB1048" s="25" t="n">
        <v>0</v>
      </c>
      <c r="AC1048" s="25" t="n">
        <v>0</v>
      </c>
      <c r="AD1048" s="25" t="n">
        <v>11531587</v>
      </c>
      <c r="AE1048" s="27" t="n">
        <v>0</v>
      </c>
      <c r="AF1048" s="25" t="n">
        <v>0</v>
      </c>
      <c r="AG1048" s="27" t="n">
        <v>0</v>
      </c>
      <c r="AH1048" s="25" t="n">
        <v>0</v>
      </c>
    </row>
    <row r="1049" s="6" customFormat="true" ht="15" hidden="true" customHeight="false" outlineLevel="3" collapsed="false">
      <c r="A1049" s="28" t="s">
        <v>46</v>
      </c>
      <c r="B1049" s="24" t="s">
        <v>766</v>
      </c>
      <c r="C1049" s="24" t="s">
        <v>811</v>
      </c>
      <c r="D1049" s="24" t="s">
        <v>39</v>
      </c>
      <c r="E1049" s="24"/>
      <c r="F1049" s="24"/>
      <c r="G1049" s="24"/>
      <c r="H1049" s="24"/>
      <c r="I1049" s="25" t="n">
        <v>0</v>
      </c>
      <c r="J1049" s="29" t="n">
        <f aca="false">J1050</f>
        <v>0</v>
      </c>
      <c r="K1049" s="29" t="n">
        <f aca="false">K1050</f>
        <v>0</v>
      </c>
      <c r="L1049" s="29" t="n">
        <f aca="false">L1050</f>
        <v>0</v>
      </c>
      <c r="M1049" s="25" t="n">
        <v>0</v>
      </c>
      <c r="N1049" s="25" t="n">
        <v>0</v>
      </c>
      <c r="O1049" s="25" t="n">
        <v>0</v>
      </c>
      <c r="P1049" s="25" t="n">
        <v>0</v>
      </c>
      <c r="Q1049" s="25" t="n">
        <v>0</v>
      </c>
      <c r="R1049" s="25" t="n">
        <v>0</v>
      </c>
      <c r="S1049" s="25" t="n">
        <v>0</v>
      </c>
      <c r="T1049" s="25" t="n">
        <v>0</v>
      </c>
      <c r="U1049" s="25" t="n">
        <v>0</v>
      </c>
      <c r="V1049" s="25" t="n">
        <v>0</v>
      </c>
      <c r="W1049" s="25" t="n">
        <v>0</v>
      </c>
      <c r="X1049" s="25" t="n">
        <v>0</v>
      </c>
      <c r="Y1049" s="25" t="n">
        <v>0</v>
      </c>
      <c r="Z1049" s="25" t="n">
        <v>0</v>
      </c>
      <c r="AA1049" s="25" t="n">
        <v>0</v>
      </c>
      <c r="AB1049" s="25" t="n">
        <v>0</v>
      </c>
      <c r="AC1049" s="25" t="n">
        <v>0</v>
      </c>
      <c r="AD1049" s="25" t="n">
        <v>891992</v>
      </c>
      <c r="AE1049" s="27" t="n">
        <v>0</v>
      </c>
      <c r="AF1049" s="25" t="n">
        <v>0</v>
      </c>
      <c r="AG1049" s="27" t="n">
        <v>0</v>
      </c>
      <c r="AH1049" s="25" t="n">
        <v>0</v>
      </c>
    </row>
    <row r="1050" s="6" customFormat="true" ht="16.5" hidden="true" customHeight="true" outlineLevel="4" collapsed="false">
      <c r="A1050" s="28" t="s">
        <v>47</v>
      </c>
      <c r="B1050" s="24" t="s">
        <v>766</v>
      </c>
      <c r="C1050" s="24" t="s">
        <v>812</v>
      </c>
      <c r="D1050" s="24" t="s">
        <v>41</v>
      </c>
      <c r="E1050" s="24"/>
      <c r="F1050" s="24"/>
      <c r="G1050" s="24"/>
      <c r="H1050" s="24"/>
      <c r="I1050" s="25" t="n">
        <v>0</v>
      </c>
      <c r="J1050" s="29"/>
      <c r="K1050" s="29"/>
      <c r="L1050" s="29"/>
      <c r="M1050" s="25" t="n">
        <v>0</v>
      </c>
      <c r="N1050" s="25" t="n">
        <v>0</v>
      </c>
      <c r="O1050" s="25" t="n">
        <v>0</v>
      </c>
      <c r="P1050" s="25" t="n">
        <v>0</v>
      </c>
      <c r="Q1050" s="25" t="n">
        <v>0</v>
      </c>
      <c r="R1050" s="25" t="n">
        <v>0</v>
      </c>
      <c r="S1050" s="25" t="n">
        <v>0</v>
      </c>
      <c r="T1050" s="25" t="n">
        <v>0</v>
      </c>
      <c r="U1050" s="25" t="n">
        <v>0</v>
      </c>
      <c r="V1050" s="25" t="n">
        <v>0</v>
      </c>
      <c r="W1050" s="25" t="n">
        <v>0</v>
      </c>
      <c r="X1050" s="25" t="n">
        <v>0</v>
      </c>
      <c r="Y1050" s="25" t="n">
        <v>0</v>
      </c>
      <c r="Z1050" s="25" t="n">
        <v>0</v>
      </c>
      <c r="AA1050" s="25" t="n">
        <v>0</v>
      </c>
      <c r="AB1050" s="25" t="n">
        <v>0</v>
      </c>
      <c r="AC1050" s="25" t="n">
        <v>0</v>
      </c>
      <c r="AD1050" s="25" t="n">
        <v>619695</v>
      </c>
      <c r="AE1050" s="27" t="n">
        <v>0</v>
      </c>
      <c r="AF1050" s="25" t="n">
        <v>0</v>
      </c>
      <c r="AG1050" s="27" t="n">
        <v>0</v>
      </c>
      <c r="AH1050" s="25" t="n">
        <v>0</v>
      </c>
    </row>
    <row r="1051" s="6" customFormat="true" ht="15.75" hidden="false" customHeight="true" outlineLevel="5" collapsed="false">
      <c r="A1051" s="28" t="s">
        <v>515</v>
      </c>
      <c r="B1051" s="24" t="s">
        <v>766</v>
      </c>
      <c r="C1051" s="24" t="s">
        <v>516</v>
      </c>
      <c r="D1051" s="24" t="s">
        <v>24</v>
      </c>
      <c r="E1051" s="24"/>
      <c r="F1051" s="24"/>
      <c r="G1051" s="24"/>
      <c r="H1051" s="24"/>
      <c r="I1051" s="25" t="n">
        <v>0</v>
      </c>
      <c r="J1051" s="29" t="n">
        <f aca="false">J1052</f>
        <v>150000</v>
      </c>
      <c r="K1051" s="29" t="n">
        <f aca="false">K1052</f>
        <v>0</v>
      </c>
      <c r="L1051" s="29" t="n">
        <f aca="false">L1052</f>
        <v>0</v>
      </c>
      <c r="M1051" s="25" t="n">
        <v>0</v>
      </c>
      <c r="N1051" s="25" t="n">
        <v>0</v>
      </c>
      <c r="O1051" s="25" t="n">
        <v>0</v>
      </c>
      <c r="P1051" s="25" t="n">
        <v>0</v>
      </c>
      <c r="Q1051" s="25" t="n">
        <v>0</v>
      </c>
      <c r="R1051" s="25" t="n">
        <v>0</v>
      </c>
      <c r="S1051" s="25" t="n">
        <v>0</v>
      </c>
      <c r="T1051" s="25" t="n">
        <v>0</v>
      </c>
      <c r="U1051" s="25" t="n">
        <v>0</v>
      </c>
      <c r="V1051" s="25" t="n">
        <v>0</v>
      </c>
      <c r="W1051" s="25" t="n">
        <v>0</v>
      </c>
      <c r="X1051" s="25" t="n">
        <v>0</v>
      </c>
      <c r="Y1051" s="25" t="n">
        <v>0</v>
      </c>
      <c r="Z1051" s="25" t="n">
        <v>0</v>
      </c>
      <c r="AA1051" s="25" t="n">
        <v>0</v>
      </c>
      <c r="AB1051" s="25" t="n">
        <v>0</v>
      </c>
      <c r="AC1051" s="25" t="n">
        <v>0</v>
      </c>
      <c r="AD1051" s="25" t="n">
        <v>619695</v>
      </c>
      <c r="AE1051" s="27" t="n">
        <v>0</v>
      </c>
      <c r="AF1051" s="25" t="n">
        <v>0</v>
      </c>
      <c r="AG1051" s="27" t="n">
        <v>0</v>
      </c>
      <c r="AH1051" s="25" t="n">
        <v>0</v>
      </c>
    </row>
    <row r="1052" s="6" customFormat="true" ht="15" hidden="false" customHeight="false" outlineLevel="4" collapsed="false">
      <c r="A1052" s="28" t="s">
        <v>53</v>
      </c>
      <c r="B1052" s="24" t="s">
        <v>766</v>
      </c>
      <c r="C1052" s="24" t="s">
        <v>516</v>
      </c>
      <c r="D1052" s="24" t="s">
        <v>39</v>
      </c>
      <c r="E1052" s="24"/>
      <c r="F1052" s="24"/>
      <c r="G1052" s="24"/>
      <c r="H1052" s="24"/>
      <c r="I1052" s="25" t="n">
        <v>0</v>
      </c>
      <c r="J1052" s="29" t="n">
        <f aca="false">J1053</f>
        <v>150000</v>
      </c>
      <c r="K1052" s="29" t="n">
        <f aca="false">K1053</f>
        <v>0</v>
      </c>
      <c r="L1052" s="29" t="n">
        <f aca="false">L1053</f>
        <v>0</v>
      </c>
      <c r="M1052" s="25" t="n">
        <v>0</v>
      </c>
      <c r="N1052" s="25" t="n">
        <v>0</v>
      </c>
      <c r="O1052" s="25" t="n">
        <v>0</v>
      </c>
      <c r="P1052" s="25" t="n">
        <v>0</v>
      </c>
      <c r="Q1052" s="25" t="n">
        <v>0</v>
      </c>
      <c r="R1052" s="25" t="n">
        <v>0</v>
      </c>
      <c r="S1052" s="25" t="n">
        <v>0</v>
      </c>
      <c r="T1052" s="25" t="n">
        <v>0</v>
      </c>
      <c r="U1052" s="25" t="n">
        <v>0</v>
      </c>
      <c r="V1052" s="25" t="n">
        <v>0</v>
      </c>
      <c r="W1052" s="25" t="n">
        <v>0</v>
      </c>
      <c r="X1052" s="25" t="n">
        <v>0</v>
      </c>
      <c r="Y1052" s="25" t="n">
        <v>0</v>
      </c>
      <c r="Z1052" s="25" t="n">
        <v>0</v>
      </c>
      <c r="AA1052" s="25" t="n">
        <v>0</v>
      </c>
      <c r="AB1052" s="25" t="n">
        <v>0</v>
      </c>
      <c r="AC1052" s="25" t="n">
        <v>0</v>
      </c>
      <c r="AD1052" s="25" t="n">
        <v>272297</v>
      </c>
      <c r="AE1052" s="27" t="n">
        <v>0</v>
      </c>
      <c r="AF1052" s="25" t="n">
        <v>0</v>
      </c>
      <c r="AG1052" s="27" t="n">
        <v>0</v>
      </c>
      <c r="AH1052" s="25" t="n">
        <v>0</v>
      </c>
    </row>
    <row r="1053" s="6" customFormat="true" ht="15" hidden="false" customHeight="false" outlineLevel="5" collapsed="false">
      <c r="A1053" s="28" t="s">
        <v>54</v>
      </c>
      <c r="B1053" s="24" t="s">
        <v>766</v>
      </c>
      <c r="C1053" s="24" t="s">
        <v>518</v>
      </c>
      <c r="D1053" s="24" t="s">
        <v>41</v>
      </c>
      <c r="E1053" s="24"/>
      <c r="F1053" s="24"/>
      <c r="G1053" s="24"/>
      <c r="H1053" s="24"/>
      <c r="I1053" s="25" t="n">
        <v>0</v>
      </c>
      <c r="J1053" s="29" t="n">
        <v>150000</v>
      </c>
      <c r="K1053" s="29" t="n">
        <v>0</v>
      </c>
      <c r="L1053" s="29" t="n">
        <v>0</v>
      </c>
      <c r="M1053" s="25" t="n">
        <v>0</v>
      </c>
      <c r="N1053" s="25" t="n">
        <v>0</v>
      </c>
      <c r="O1053" s="25" t="n">
        <v>0</v>
      </c>
      <c r="P1053" s="25" t="n">
        <v>0</v>
      </c>
      <c r="Q1053" s="25" t="n">
        <v>0</v>
      </c>
      <c r="R1053" s="25" t="n">
        <v>0</v>
      </c>
      <c r="S1053" s="25" t="n">
        <v>0</v>
      </c>
      <c r="T1053" s="25" t="n">
        <v>0</v>
      </c>
      <c r="U1053" s="25" t="n">
        <v>0</v>
      </c>
      <c r="V1053" s="25" t="n">
        <v>0</v>
      </c>
      <c r="W1053" s="25" t="n">
        <v>0</v>
      </c>
      <c r="X1053" s="25" t="n">
        <v>0</v>
      </c>
      <c r="Y1053" s="25" t="n">
        <v>0</v>
      </c>
      <c r="Z1053" s="25" t="n">
        <v>0</v>
      </c>
      <c r="AA1053" s="25" t="n">
        <v>0</v>
      </c>
      <c r="AB1053" s="25" t="n">
        <v>0</v>
      </c>
      <c r="AC1053" s="25" t="n">
        <v>0</v>
      </c>
      <c r="AD1053" s="25" t="n">
        <v>272297</v>
      </c>
      <c r="AE1053" s="27" t="n">
        <v>0</v>
      </c>
      <c r="AF1053" s="25" t="n">
        <v>0</v>
      </c>
      <c r="AG1053" s="27" t="n">
        <v>0</v>
      </c>
      <c r="AH1053" s="25" t="n">
        <v>0</v>
      </c>
    </row>
    <row r="1054" s="6" customFormat="true" ht="18" hidden="false" customHeight="true" outlineLevel="5" collapsed="false">
      <c r="A1054" s="28" t="s">
        <v>813</v>
      </c>
      <c r="B1054" s="24" t="s">
        <v>766</v>
      </c>
      <c r="C1054" s="24" t="s">
        <v>814</v>
      </c>
      <c r="D1054" s="24" t="s">
        <v>24</v>
      </c>
      <c r="E1054" s="24"/>
      <c r="F1054" s="24"/>
      <c r="G1054" s="24"/>
      <c r="H1054" s="24"/>
      <c r="I1054" s="25" t="n">
        <v>0</v>
      </c>
      <c r="J1054" s="29" t="n">
        <f aca="false">J1055</f>
        <v>150000</v>
      </c>
      <c r="K1054" s="29" t="n">
        <f aca="false">K1055</f>
        <v>2000</v>
      </c>
      <c r="L1054" s="29" t="n">
        <f aca="false">L1055</f>
        <v>0</v>
      </c>
      <c r="M1054" s="25"/>
      <c r="N1054" s="25"/>
      <c r="O1054" s="25"/>
      <c r="P1054" s="25"/>
      <c r="Q1054" s="25"/>
      <c r="R1054" s="25"/>
      <c r="S1054" s="25"/>
      <c r="T1054" s="25"/>
      <c r="U1054" s="25"/>
      <c r="V1054" s="25"/>
      <c r="W1054" s="25"/>
      <c r="X1054" s="25"/>
      <c r="Y1054" s="25"/>
      <c r="Z1054" s="25"/>
      <c r="AA1054" s="25"/>
      <c r="AB1054" s="25"/>
      <c r="AC1054" s="25"/>
      <c r="AD1054" s="25"/>
      <c r="AE1054" s="27"/>
      <c r="AF1054" s="25"/>
      <c r="AG1054" s="27"/>
      <c r="AH1054" s="25"/>
    </row>
    <row r="1055" s="6" customFormat="true" ht="17.25" hidden="false" customHeight="true" outlineLevel="5" collapsed="false">
      <c r="A1055" s="28" t="s">
        <v>53</v>
      </c>
      <c r="B1055" s="24" t="s">
        <v>766</v>
      </c>
      <c r="C1055" s="24" t="s">
        <v>814</v>
      </c>
      <c r="D1055" s="24" t="s">
        <v>39</v>
      </c>
      <c r="E1055" s="24"/>
      <c r="F1055" s="24"/>
      <c r="G1055" s="24"/>
      <c r="H1055" s="24"/>
      <c r="I1055" s="25" t="n">
        <v>0</v>
      </c>
      <c r="J1055" s="29" t="n">
        <f aca="false">J1056</f>
        <v>150000</v>
      </c>
      <c r="K1055" s="29" t="n">
        <f aca="false">K1056</f>
        <v>2000</v>
      </c>
      <c r="L1055" s="29" t="n">
        <f aca="false">L1056</f>
        <v>0</v>
      </c>
      <c r="M1055" s="25"/>
      <c r="N1055" s="25"/>
      <c r="O1055" s="25"/>
      <c r="P1055" s="25"/>
      <c r="Q1055" s="25"/>
      <c r="R1055" s="25"/>
      <c r="S1055" s="25"/>
      <c r="T1055" s="25"/>
      <c r="U1055" s="25"/>
      <c r="V1055" s="25"/>
      <c r="W1055" s="25"/>
      <c r="X1055" s="25"/>
      <c r="Y1055" s="25"/>
      <c r="Z1055" s="25"/>
      <c r="AA1055" s="25"/>
      <c r="AB1055" s="25"/>
      <c r="AC1055" s="25"/>
      <c r="AD1055" s="25"/>
      <c r="AE1055" s="27"/>
      <c r="AF1055" s="25"/>
      <c r="AG1055" s="27"/>
      <c r="AH1055" s="25"/>
    </row>
    <row r="1056" s="6" customFormat="true" ht="15" hidden="false" customHeight="false" outlineLevel="5" collapsed="false">
      <c r="A1056" s="28" t="s">
        <v>54</v>
      </c>
      <c r="B1056" s="24" t="s">
        <v>766</v>
      </c>
      <c r="C1056" s="24" t="s">
        <v>815</v>
      </c>
      <c r="D1056" s="24" t="s">
        <v>41</v>
      </c>
      <c r="E1056" s="24"/>
      <c r="F1056" s="24"/>
      <c r="G1056" s="24"/>
      <c r="H1056" s="24"/>
      <c r="I1056" s="25" t="n">
        <v>0</v>
      </c>
      <c r="J1056" s="29" t="n">
        <v>150000</v>
      </c>
      <c r="K1056" s="29" t="n">
        <v>2000</v>
      </c>
      <c r="L1056" s="29" t="n">
        <v>0</v>
      </c>
      <c r="M1056" s="25"/>
      <c r="N1056" s="25"/>
      <c r="O1056" s="25"/>
      <c r="P1056" s="25"/>
      <c r="Q1056" s="25"/>
      <c r="R1056" s="25"/>
      <c r="S1056" s="25"/>
      <c r="T1056" s="25"/>
      <c r="U1056" s="25"/>
      <c r="V1056" s="25"/>
      <c r="W1056" s="25"/>
      <c r="X1056" s="25"/>
      <c r="Y1056" s="25"/>
      <c r="Z1056" s="25"/>
      <c r="AA1056" s="25"/>
      <c r="AB1056" s="25"/>
      <c r="AC1056" s="25"/>
      <c r="AD1056" s="25"/>
      <c r="AE1056" s="27"/>
      <c r="AF1056" s="25"/>
      <c r="AG1056" s="27"/>
      <c r="AH1056" s="25"/>
    </row>
    <row r="1057" s="6" customFormat="true" ht="34.5" hidden="false" customHeight="true" outlineLevel="5" collapsed="false">
      <c r="A1057" s="28" t="s">
        <v>301</v>
      </c>
      <c r="B1057" s="24" t="s">
        <v>766</v>
      </c>
      <c r="C1057" s="24" t="s">
        <v>245</v>
      </c>
      <c r="D1057" s="24"/>
      <c r="E1057" s="24"/>
      <c r="F1057" s="24"/>
      <c r="G1057" s="24"/>
      <c r="H1057" s="24"/>
      <c r="I1057" s="25" t="n">
        <v>0</v>
      </c>
      <c r="J1057" s="29" t="n">
        <f aca="false">J1058+J1062</f>
        <v>835300</v>
      </c>
      <c r="K1057" s="29" t="n">
        <f aca="false">K1058+K1062</f>
        <v>752468</v>
      </c>
      <c r="L1057" s="29" t="n">
        <f aca="false">L1058+L1062</f>
        <v>752468</v>
      </c>
      <c r="M1057" s="25"/>
      <c r="N1057" s="25"/>
      <c r="O1057" s="25"/>
      <c r="P1057" s="25"/>
      <c r="Q1057" s="25"/>
      <c r="R1057" s="25"/>
      <c r="S1057" s="25"/>
      <c r="T1057" s="25"/>
      <c r="U1057" s="25"/>
      <c r="V1057" s="25"/>
      <c r="W1057" s="25"/>
      <c r="X1057" s="25"/>
      <c r="Y1057" s="25"/>
      <c r="Z1057" s="25"/>
      <c r="AA1057" s="25"/>
      <c r="AB1057" s="25"/>
      <c r="AC1057" s="25"/>
      <c r="AD1057" s="25"/>
      <c r="AE1057" s="27"/>
      <c r="AF1057" s="25"/>
      <c r="AG1057" s="27"/>
      <c r="AH1057" s="25"/>
    </row>
    <row r="1058" s="6" customFormat="true" ht="15.75" hidden="false" customHeight="true" outlineLevel="5" collapsed="false">
      <c r="A1058" s="28" t="s">
        <v>816</v>
      </c>
      <c r="B1058" s="24" t="s">
        <v>766</v>
      </c>
      <c r="C1058" s="24" t="s">
        <v>817</v>
      </c>
      <c r="D1058" s="24"/>
      <c r="E1058" s="24"/>
      <c r="F1058" s="24"/>
      <c r="G1058" s="24"/>
      <c r="H1058" s="24"/>
      <c r="I1058" s="25"/>
      <c r="J1058" s="29" t="n">
        <f aca="false">J1059</f>
        <v>150000</v>
      </c>
      <c r="K1058" s="29" t="n">
        <f aca="false">K1059</f>
        <v>53748</v>
      </c>
      <c r="L1058" s="29" t="n">
        <f aca="false">L1059</f>
        <v>53748</v>
      </c>
      <c r="M1058" s="25"/>
      <c r="N1058" s="25"/>
      <c r="O1058" s="25"/>
      <c r="P1058" s="25"/>
      <c r="Q1058" s="25"/>
      <c r="R1058" s="25"/>
      <c r="S1058" s="25"/>
      <c r="T1058" s="25"/>
      <c r="U1058" s="25"/>
      <c r="V1058" s="25"/>
      <c r="W1058" s="25"/>
      <c r="X1058" s="25"/>
      <c r="Y1058" s="25"/>
      <c r="Z1058" s="25"/>
      <c r="AA1058" s="25"/>
      <c r="AB1058" s="25"/>
      <c r="AC1058" s="25"/>
      <c r="AD1058" s="25"/>
      <c r="AE1058" s="27"/>
      <c r="AF1058" s="25"/>
      <c r="AG1058" s="27"/>
      <c r="AH1058" s="25"/>
    </row>
    <row r="1059" s="6" customFormat="true" ht="32.25" hidden="false" customHeight="true" outlineLevel="5" collapsed="false">
      <c r="A1059" s="28" t="s">
        <v>818</v>
      </c>
      <c r="B1059" s="24" t="s">
        <v>766</v>
      </c>
      <c r="C1059" s="24" t="s">
        <v>819</v>
      </c>
      <c r="D1059" s="24" t="s">
        <v>24</v>
      </c>
      <c r="E1059" s="24"/>
      <c r="F1059" s="24"/>
      <c r="G1059" s="24"/>
      <c r="H1059" s="24"/>
      <c r="I1059" s="25"/>
      <c r="J1059" s="29" t="n">
        <f aca="false">J1060</f>
        <v>150000</v>
      </c>
      <c r="K1059" s="29" t="n">
        <f aca="false">K1060</f>
        <v>53748</v>
      </c>
      <c r="L1059" s="29" t="n">
        <f aca="false">L1060</f>
        <v>53748</v>
      </c>
      <c r="M1059" s="25"/>
      <c r="N1059" s="25"/>
      <c r="O1059" s="25"/>
      <c r="P1059" s="25"/>
      <c r="Q1059" s="25"/>
      <c r="R1059" s="25"/>
      <c r="S1059" s="25"/>
      <c r="T1059" s="25"/>
      <c r="U1059" s="25"/>
      <c r="V1059" s="25"/>
      <c r="W1059" s="25"/>
      <c r="X1059" s="25"/>
      <c r="Y1059" s="25"/>
      <c r="Z1059" s="25"/>
      <c r="AA1059" s="25"/>
      <c r="AB1059" s="25"/>
      <c r="AC1059" s="25"/>
      <c r="AD1059" s="25"/>
      <c r="AE1059" s="27"/>
      <c r="AF1059" s="25"/>
      <c r="AG1059" s="27"/>
      <c r="AH1059" s="25"/>
    </row>
    <row r="1060" s="6" customFormat="true" ht="17.25" hidden="false" customHeight="true" outlineLevel="5" collapsed="false">
      <c r="A1060" s="28" t="s">
        <v>198</v>
      </c>
      <c r="B1060" s="24" t="s">
        <v>766</v>
      </c>
      <c r="C1060" s="24" t="s">
        <v>819</v>
      </c>
      <c r="D1060" s="24" t="s">
        <v>199</v>
      </c>
      <c r="E1060" s="24"/>
      <c r="F1060" s="24"/>
      <c r="G1060" s="24"/>
      <c r="H1060" s="24"/>
      <c r="I1060" s="25" t="n">
        <v>0</v>
      </c>
      <c r="J1060" s="29" t="n">
        <f aca="false">J1061</f>
        <v>150000</v>
      </c>
      <c r="K1060" s="29" t="n">
        <f aca="false">K1061</f>
        <v>53748</v>
      </c>
      <c r="L1060" s="29" t="n">
        <f aca="false">L1061</f>
        <v>53748</v>
      </c>
      <c r="M1060" s="25"/>
      <c r="N1060" s="25"/>
      <c r="O1060" s="25"/>
      <c r="P1060" s="25"/>
      <c r="Q1060" s="25"/>
      <c r="R1060" s="25"/>
      <c r="S1060" s="25"/>
      <c r="T1060" s="25"/>
      <c r="U1060" s="25"/>
      <c r="V1060" s="25"/>
      <c r="W1060" s="25"/>
      <c r="X1060" s="25"/>
      <c r="Y1060" s="25"/>
      <c r="Z1060" s="25"/>
      <c r="AA1060" s="25"/>
      <c r="AB1060" s="25"/>
      <c r="AC1060" s="25"/>
      <c r="AD1060" s="25"/>
      <c r="AE1060" s="27"/>
      <c r="AF1060" s="25"/>
      <c r="AG1060" s="27"/>
      <c r="AH1060" s="25"/>
    </row>
    <row r="1061" s="6" customFormat="true" ht="17.25" hidden="false" customHeight="true" outlineLevel="5" collapsed="false">
      <c r="A1061" s="28" t="s">
        <v>820</v>
      </c>
      <c r="B1061" s="24" t="s">
        <v>766</v>
      </c>
      <c r="C1061" s="24" t="s">
        <v>821</v>
      </c>
      <c r="D1061" s="24" t="s">
        <v>592</v>
      </c>
      <c r="E1061" s="24"/>
      <c r="F1061" s="24"/>
      <c r="G1061" s="24"/>
      <c r="H1061" s="24"/>
      <c r="I1061" s="25" t="n">
        <v>0</v>
      </c>
      <c r="J1061" s="29" t="n">
        <v>150000</v>
      </c>
      <c r="K1061" s="29" t="n">
        <v>53748</v>
      </c>
      <c r="L1061" s="29" t="n">
        <v>53748</v>
      </c>
      <c r="M1061" s="25"/>
      <c r="N1061" s="25"/>
      <c r="O1061" s="25"/>
      <c r="P1061" s="25"/>
      <c r="Q1061" s="25"/>
      <c r="R1061" s="25"/>
      <c r="S1061" s="25"/>
      <c r="T1061" s="25"/>
      <c r="U1061" s="25"/>
      <c r="V1061" s="25"/>
      <c r="W1061" s="25"/>
      <c r="X1061" s="25"/>
      <c r="Y1061" s="25"/>
      <c r="Z1061" s="25"/>
      <c r="AA1061" s="25"/>
      <c r="AB1061" s="25"/>
      <c r="AC1061" s="25"/>
      <c r="AD1061" s="25"/>
      <c r="AE1061" s="27"/>
      <c r="AF1061" s="25"/>
      <c r="AG1061" s="27"/>
      <c r="AH1061" s="25"/>
    </row>
    <row r="1062" s="6" customFormat="true" ht="30" hidden="false" customHeight="false" outlineLevel="5" collapsed="false">
      <c r="A1062" s="36" t="s">
        <v>822</v>
      </c>
      <c r="B1062" s="24" t="s">
        <v>766</v>
      </c>
      <c r="C1062" s="28" t="s">
        <v>823</v>
      </c>
      <c r="D1062" s="24"/>
      <c r="E1062" s="24"/>
      <c r="F1062" s="24"/>
      <c r="G1062" s="24"/>
      <c r="H1062" s="24"/>
      <c r="I1062" s="25"/>
      <c r="J1062" s="29" t="n">
        <f aca="false">J1063</f>
        <v>685300</v>
      </c>
      <c r="K1062" s="29" t="n">
        <f aca="false">K1063</f>
        <v>698720</v>
      </c>
      <c r="L1062" s="29" t="n">
        <f aca="false">L1063</f>
        <v>698720</v>
      </c>
      <c r="M1062" s="25"/>
      <c r="N1062" s="25"/>
      <c r="O1062" s="25"/>
      <c r="P1062" s="25"/>
      <c r="Q1062" s="25"/>
      <c r="R1062" s="25"/>
      <c r="S1062" s="25"/>
      <c r="T1062" s="25"/>
      <c r="U1062" s="25"/>
      <c r="V1062" s="25"/>
      <c r="W1062" s="25"/>
      <c r="X1062" s="25"/>
      <c r="Y1062" s="25"/>
      <c r="Z1062" s="25"/>
      <c r="AA1062" s="25"/>
      <c r="AB1062" s="25"/>
      <c r="AC1062" s="25"/>
      <c r="AD1062" s="25"/>
      <c r="AE1062" s="27"/>
      <c r="AF1062" s="25"/>
      <c r="AG1062" s="27"/>
      <c r="AH1062" s="25"/>
    </row>
    <row r="1063" s="6" customFormat="true" ht="21" hidden="false" customHeight="true" outlineLevel="5" collapsed="false">
      <c r="A1063" s="28" t="s">
        <v>198</v>
      </c>
      <c r="B1063" s="24" t="s">
        <v>766</v>
      </c>
      <c r="C1063" s="28" t="s">
        <v>823</v>
      </c>
      <c r="D1063" s="24" t="s">
        <v>199</v>
      </c>
      <c r="E1063" s="24"/>
      <c r="F1063" s="24"/>
      <c r="G1063" s="24"/>
      <c r="H1063" s="24"/>
      <c r="I1063" s="25"/>
      <c r="J1063" s="29" t="n">
        <f aca="false">J1064</f>
        <v>685300</v>
      </c>
      <c r="K1063" s="29" t="n">
        <f aca="false">K1064</f>
        <v>698720</v>
      </c>
      <c r="L1063" s="29" t="n">
        <f aca="false">L1064</f>
        <v>698720</v>
      </c>
      <c r="M1063" s="25"/>
      <c r="N1063" s="25"/>
      <c r="O1063" s="25"/>
      <c r="P1063" s="25"/>
      <c r="Q1063" s="25"/>
      <c r="R1063" s="25"/>
      <c r="S1063" s="25"/>
      <c r="T1063" s="25"/>
      <c r="U1063" s="25"/>
      <c r="V1063" s="25"/>
      <c r="W1063" s="25"/>
      <c r="X1063" s="25"/>
      <c r="Y1063" s="25"/>
      <c r="Z1063" s="25"/>
      <c r="AA1063" s="25"/>
      <c r="AB1063" s="25"/>
      <c r="AC1063" s="25"/>
      <c r="AD1063" s="25"/>
      <c r="AE1063" s="27"/>
      <c r="AF1063" s="25"/>
      <c r="AG1063" s="27"/>
      <c r="AH1063" s="25"/>
    </row>
    <row r="1064" s="6" customFormat="true" ht="18" hidden="false" customHeight="true" outlineLevel="5" collapsed="false">
      <c r="A1064" s="28" t="s">
        <v>820</v>
      </c>
      <c r="B1064" s="24" t="s">
        <v>766</v>
      </c>
      <c r="C1064" s="28" t="s">
        <v>823</v>
      </c>
      <c r="D1064" s="24" t="s">
        <v>592</v>
      </c>
      <c r="E1064" s="24"/>
      <c r="F1064" s="24"/>
      <c r="G1064" s="24"/>
      <c r="H1064" s="24"/>
      <c r="I1064" s="25"/>
      <c r="J1064" s="29" t="n">
        <v>685300</v>
      </c>
      <c r="K1064" s="29" t="n">
        <v>698720</v>
      </c>
      <c r="L1064" s="29" t="n">
        <v>698720</v>
      </c>
      <c r="M1064" s="25"/>
      <c r="N1064" s="25"/>
      <c r="O1064" s="25"/>
      <c r="P1064" s="25"/>
      <c r="Q1064" s="25"/>
      <c r="R1064" s="25"/>
      <c r="S1064" s="25"/>
      <c r="T1064" s="25"/>
      <c r="U1064" s="25"/>
      <c r="V1064" s="25"/>
      <c r="W1064" s="25"/>
      <c r="X1064" s="25"/>
      <c r="Y1064" s="25"/>
      <c r="Z1064" s="25"/>
      <c r="AA1064" s="25"/>
      <c r="AB1064" s="25"/>
      <c r="AC1064" s="25"/>
      <c r="AD1064" s="25"/>
      <c r="AE1064" s="27"/>
      <c r="AF1064" s="25"/>
      <c r="AG1064" s="27"/>
      <c r="AH1064" s="25"/>
    </row>
    <row r="1065" s="6" customFormat="true" ht="30" hidden="false" customHeight="false" outlineLevel="3" collapsed="false">
      <c r="A1065" s="28" t="s">
        <v>757</v>
      </c>
      <c r="B1065" s="24" t="s">
        <v>766</v>
      </c>
      <c r="C1065" s="24" t="s">
        <v>758</v>
      </c>
      <c r="D1065" s="24"/>
      <c r="E1065" s="24"/>
      <c r="F1065" s="24"/>
      <c r="G1065" s="24"/>
      <c r="H1065" s="24"/>
      <c r="I1065" s="25" t="n">
        <v>0</v>
      </c>
      <c r="J1065" s="29" t="n">
        <f aca="false">J1066</f>
        <v>94435186</v>
      </c>
      <c r="K1065" s="29" t="n">
        <f aca="false">K1066</f>
        <v>42302421</v>
      </c>
      <c r="L1065" s="29" t="n">
        <f aca="false">L1066</f>
        <v>41874534.95</v>
      </c>
      <c r="M1065" s="25" t="n">
        <v>0</v>
      </c>
      <c r="N1065" s="25" t="n">
        <v>0</v>
      </c>
      <c r="O1065" s="25" t="n">
        <v>0</v>
      </c>
      <c r="P1065" s="25" t="n">
        <v>0</v>
      </c>
      <c r="Q1065" s="25" t="n">
        <v>0</v>
      </c>
      <c r="R1065" s="25" t="n">
        <v>0</v>
      </c>
      <c r="S1065" s="25" t="n">
        <v>0</v>
      </c>
      <c r="T1065" s="25" t="n">
        <v>0</v>
      </c>
      <c r="U1065" s="25" t="n">
        <v>0</v>
      </c>
      <c r="V1065" s="25" t="n">
        <v>0</v>
      </c>
      <c r="W1065" s="25" t="n">
        <v>0</v>
      </c>
      <c r="X1065" s="25" t="n">
        <v>0</v>
      </c>
      <c r="Y1065" s="25" t="n">
        <v>0</v>
      </c>
      <c r="Z1065" s="25" t="n">
        <v>0</v>
      </c>
      <c r="AA1065" s="25" t="n">
        <v>0</v>
      </c>
      <c r="AB1065" s="25" t="n">
        <v>0</v>
      </c>
      <c r="AC1065" s="25" t="n">
        <v>0</v>
      </c>
      <c r="AD1065" s="25" t="n">
        <v>1515819</v>
      </c>
      <c r="AE1065" s="27" t="n">
        <v>0</v>
      </c>
      <c r="AF1065" s="25" t="n">
        <v>0</v>
      </c>
      <c r="AG1065" s="27" t="n">
        <v>0</v>
      </c>
      <c r="AH1065" s="25" t="n">
        <v>0</v>
      </c>
    </row>
    <row r="1066" s="6" customFormat="true" ht="18" hidden="false" customHeight="true" outlineLevel="3" collapsed="false">
      <c r="A1066" s="28" t="s">
        <v>824</v>
      </c>
      <c r="B1066" s="24" t="s">
        <v>766</v>
      </c>
      <c r="C1066" s="24" t="s">
        <v>825</v>
      </c>
      <c r="D1066" s="24"/>
      <c r="E1066" s="24"/>
      <c r="F1066" s="24"/>
      <c r="G1066" s="24"/>
      <c r="H1066" s="24"/>
      <c r="I1066" s="25"/>
      <c r="J1066" s="29" t="n">
        <f aca="false">J1067</f>
        <v>94435186</v>
      </c>
      <c r="K1066" s="29" t="n">
        <f aca="false">K1067</f>
        <v>42302421</v>
      </c>
      <c r="L1066" s="29" t="n">
        <f aca="false">L1067</f>
        <v>41874534.95</v>
      </c>
      <c r="M1066" s="25"/>
      <c r="N1066" s="25"/>
      <c r="O1066" s="25"/>
      <c r="P1066" s="25"/>
      <c r="Q1066" s="25"/>
      <c r="R1066" s="25"/>
      <c r="S1066" s="25"/>
      <c r="T1066" s="25"/>
      <c r="U1066" s="25"/>
      <c r="V1066" s="25"/>
      <c r="W1066" s="25"/>
      <c r="X1066" s="25"/>
      <c r="Y1066" s="25"/>
      <c r="Z1066" s="25"/>
      <c r="AA1066" s="25"/>
      <c r="AB1066" s="25"/>
      <c r="AC1066" s="25"/>
      <c r="AD1066" s="25"/>
      <c r="AE1066" s="27"/>
      <c r="AF1066" s="25"/>
      <c r="AG1066" s="27"/>
      <c r="AH1066" s="25"/>
    </row>
    <row r="1067" s="6" customFormat="true" ht="17.25" hidden="false" customHeight="true" outlineLevel="3" collapsed="false">
      <c r="A1067" s="28" t="s">
        <v>826</v>
      </c>
      <c r="B1067" s="24" t="s">
        <v>766</v>
      </c>
      <c r="C1067" s="24" t="s">
        <v>827</v>
      </c>
      <c r="D1067" s="24"/>
      <c r="E1067" s="24"/>
      <c r="F1067" s="24"/>
      <c r="G1067" s="24"/>
      <c r="H1067" s="24"/>
      <c r="I1067" s="25"/>
      <c r="J1067" s="29" t="n">
        <f aca="false">J1068+J1073</f>
        <v>94435186</v>
      </c>
      <c r="K1067" s="29" t="n">
        <f aca="false">K1068+K1073</f>
        <v>42302421</v>
      </c>
      <c r="L1067" s="29" t="n">
        <f aca="false">L1068+L1073</f>
        <v>41874534.95</v>
      </c>
      <c r="M1067" s="25"/>
      <c r="N1067" s="25"/>
      <c r="O1067" s="25"/>
      <c r="P1067" s="25"/>
      <c r="Q1067" s="25"/>
      <c r="R1067" s="25"/>
      <c r="S1067" s="25"/>
      <c r="T1067" s="25"/>
      <c r="U1067" s="25"/>
      <c r="V1067" s="25"/>
      <c r="W1067" s="25"/>
      <c r="X1067" s="25"/>
      <c r="Y1067" s="25"/>
      <c r="Z1067" s="25"/>
      <c r="AA1067" s="25"/>
      <c r="AB1067" s="25"/>
      <c r="AC1067" s="25"/>
      <c r="AD1067" s="25"/>
      <c r="AE1067" s="27"/>
      <c r="AF1067" s="25"/>
      <c r="AG1067" s="27"/>
      <c r="AH1067" s="25"/>
    </row>
    <row r="1068" s="6" customFormat="true" ht="17.25" hidden="false" customHeight="true" outlineLevel="4" collapsed="false">
      <c r="A1068" s="28" t="s">
        <v>828</v>
      </c>
      <c r="B1068" s="24" t="s">
        <v>766</v>
      </c>
      <c r="C1068" s="24" t="s">
        <v>829</v>
      </c>
      <c r="D1068" s="24" t="s">
        <v>24</v>
      </c>
      <c r="E1068" s="24"/>
      <c r="F1068" s="24"/>
      <c r="G1068" s="24"/>
      <c r="H1068" s="24"/>
      <c r="I1068" s="25" t="n">
        <v>0</v>
      </c>
      <c r="J1068" s="29" t="n">
        <f aca="false">J1069+J1071</f>
        <v>94435186</v>
      </c>
      <c r="K1068" s="29" t="n">
        <f aca="false">K1069+K1071</f>
        <v>42302421</v>
      </c>
      <c r="L1068" s="29" t="n">
        <f aca="false">L1069+L1071</f>
        <v>41874534.95</v>
      </c>
      <c r="M1068" s="25" t="n">
        <v>0</v>
      </c>
      <c r="N1068" s="25" t="n">
        <v>0</v>
      </c>
      <c r="O1068" s="25" t="n">
        <v>0</v>
      </c>
      <c r="P1068" s="25" t="n">
        <v>0</v>
      </c>
      <c r="Q1068" s="25" t="n">
        <v>0</v>
      </c>
      <c r="R1068" s="25" t="n">
        <v>0</v>
      </c>
      <c r="S1068" s="25" t="n">
        <v>0</v>
      </c>
      <c r="T1068" s="25" t="n">
        <v>0</v>
      </c>
      <c r="U1068" s="25" t="n">
        <v>0</v>
      </c>
      <c r="V1068" s="25" t="n">
        <v>0</v>
      </c>
      <c r="W1068" s="25" t="n">
        <v>0</v>
      </c>
      <c r="X1068" s="25" t="n">
        <v>0</v>
      </c>
      <c r="Y1068" s="25" t="n">
        <v>0</v>
      </c>
      <c r="Z1068" s="25" t="n">
        <v>0</v>
      </c>
      <c r="AA1068" s="25" t="n">
        <v>0</v>
      </c>
      <c r="AB1068" s="25" t="n">
        <v>0</v>
      </c>
      <c r="AC1068" s="25" t="n">
        <v>0</v>
      </c>
      <c r="AD1068" s="25" t="n">
        <v>1515819</v>
      </c>
      <c r="AE1068" s="27" t="n">
        <v>0</v>
      </c>
      <c r="AF1068" s="25" t="n">
        <v>0</v>
      </c>
      <c r="AG1068" s="27" t="n">
        <v>0</v>
      </c>
      <c r="AH1068" s="25" t="n">
        <v>0</v>
      </c>
    </row>
    <row r="1069" s="6" customFormat="true" ht="15" hidden="false" customHeight="false" outlineLevel="5" collapsed="false">
      <c r="A1069" s="28" t="s">
        <v>53</v>
      </c>
      <c r="B1069" s="24" t="s">
        <v>766</v>
      </c>
      <c r="C1069" s="24" t="s">
        <v>829</v>
      </c>
      <c r="D1069" s="24" t="s">
        <v>39</v>
      </c>
      <c r="E1069" s="24"/>
      <c r="F1069" s="24"/>
      <c r="G1069" s="24"/>
      <c r="H1069" s="24"/>
      <c r="I1069" s="25" t="n">
        <v>0</v>
      </c>
      <c r="J1069" s="29" t="n">
        <f aca="false">J1070</f>
        <v>1642431</v>
      </c>
      <c r="K1069" s="29" t="n">
        <f aca="false">K1070</f>
        <v>630000</v>
      </c>
      <c r="L1069" s="29" t="n">
        <f aca="false">L1070</f>
        <v>506031.57</v>
      </c>
      <c r="M1069" s="25" t="n">
        <v>0</v>
      </c>
      <c r="N1069" s="25" t="n">
        <v>0</v>
      </c>
      <c r="O1069" s="25" t="n">
        <v>0</v>
      </c>
      <c r="P1069" s="25" t="n">
        <v>0</v>
      </c>
      <c r="Q1069" s="25" t="n">
        <v>0</v>
      </c>
      <c r="R1069" s="25" t="n">
        <v>0</v>
      </c>
      <c r="S1069" s="25" t="n">
        <v>0</v>
      </c>
      <c r="T1069" s="25" t="n">
        <v>0</v>
      </c>
      <c r="U1069" s="25" t="n">
        <v>0</v>
      </c>
      <c r="V1069" s="25" t="n">
        <v>0</v>
      </c>
      <c r="W1069" s="25" t="n">
        <v>0</v>
      </c>
      <c r="X1069" s="25" t="n">
        <v>0</v>
      </c>
      <c r="Y1069" s="25" t="n">
        <v>0</v>
      </c>
      <c r="Z1069" s="25" t="n">
        <v>0</v>
      </c>
      <c r="AA1069" s="25" t="n">
        <v>0</v>
      </c>
      <c r="AB1069" s="25" t="n">
        <v>0</v>
      </c>
      <c r="AC1069" s="25" t="n">
        <v>0</v>
      </c>
      <c r="AD1069" s="25" t="n">
        <v>1515819</v>
      </c>
      <c r="AE1069" s="27" t="n">
        <v>0</v>
      </c>
      <c r="AF1069" s="25" t="n">
        <v>0</v>
      </c>
      <c r="AG1069" s="27" t="n">
        <v>0</v>
      </c>
      <c r="AH1069" s="25" t="n">
        <v>0</v>
      </c>
    </row>
    <row r="1070" s="6" customFormat="true" ht="15" hidden="false" customHeight="false" outlineLevel="3" collapsed="false">
      <c r="A1070" s="28" t="s">
        <v>54</v>
      </c>
      <c r="B1070" s="24" t="s">
        <v>766</v>
      </c>
      <c r="C1070" s="24" t="s">
        <v>829</v>
      </c>
      <c r="D1070" s="24" t="s">
        <v>41</v>
      </c>
      <c r="E1070" s="24"/>
      <c r="F1070" s="24"/>
      <c r="G1070" s="24"/>
      <c r="H1070" s="24"/>
      <c r="I1070" s="25" t="n">
        <v>0</v>
      </c>
      <c r="J1070" s="29" t="n">
        <v>1642431</v>
      </c>
      <c r="K1070" s="29" t="n">
        <v>630000</v>
      </c>
      <c r="L1070" s="29" t="n">
        <v>506031.57</v>
      </c>
      <c r="M1070" s="25" t="n">
        <v>0</v>
      </c>
      <c r="N1070" s="25" t="n">
        <v>0</v>
      </c>
      <c r="O1070" s="25" t="n">
        <v>0</v>
      </c>
      <c r="P1070" s="25" t="n">
        <v>0</v>
      </c>
      <c r="Q1070" s="25" t="n">
        <v>0</v>
      </c>
      <c r="R1070" s="25" t="n">
        <v>0</v>
      </c>
      <c r="S1070" s="25" t="n">
        <v>0</v>
      </c>
      <c r="T1070" s="25" t="n">
        <v>0</v>
      </c>
      <c r="U1070" s="25" t="n">
        <v>0</v>
      </c>
      <c r="V1070" s="25" t="n">
        <v>0</v>
      </c>
      <c r="W1070" s="25" t="n">
        <v>0</v>
      </c>
      <c r="X1070" s="25" t="n">
        <v>0</v>
      </c>
      <c r="Y1070" s="25" t="n">
        <v>0</v>
      </c>
      <c r="Z1070" s="25" t="n">
        <v>0</v>
      </c>
      <c r="AA1070" s="25" t="n">
        <v>0</v>
      </c>
      <c r="AB1070" s="25" t="n">
        <v>0</v>
      </c>
      <c r="AC1070" s="25" t="n">
        <v>0</v>
      </c>
      <c r="AD1070" s="25" t="n">
        <v>53875913</v>
      </c>
      <c r="AE1070" s="27" t="n">
        <v>0</v>
      </c>
      <c r="AF1070" s="25" t="n">
        <v>0</v>
      </c>
      <c r="AG1070" s="27" t="n">
        <v>0</v>
      </c>
      <c r="AH1070" s="25" t="n">
        <v>0</v>
      </c>
    </row>
    <row r="1071" s="6" customFormat="true" ht="15" hidden="false" customHeight="false" outlineLevel="3" collapsed="false">
      <c r="A1071" s="28" t="s">
        <v>198</v>
      </c>
      <c r="B1071" s="24" t="s">
        <v>766</v>
      </c>
      <c r="C1071" s="24" t="s">
        <v>829</v>
      </c>
      <c r="D1071" s="24" t="s">
        <v>199</v>
      </c>
      <c r="E1071" s="24"/>
      <c r="F1071" s="24"/>
      <c r="G1071" s="24"/>
      <c r="H1071" s="24"/>
      <c r="I1071" s="25"/>
      <c r="J1071" s="29" t="n">
        <f aca="false">J1072</f>
        <v>92792755</v>
      </c>
      <c r="K1071" s="29" t="n">
        <f aca="false">K1072</f>
        <v>41672421</v>
      </c>
      <c r="L1071" s="29" t="n">
        <f aca="false">L1072</f>
        <v>41368503.38</v>
      </c>
      <c r="M1071" s="25"/>
      <c r="N1071" s="25"/>
      <c r="O1071" s="25"/>
      <c r="P1071" s="25"/>
      <c r="Q1071" s="25"/>
      <c r="R1071" s="25"/>
      <c r="S1071" s="25"/>
      <c r="T1071" s="25"/>
      <c r="U1071" s="25"/>
      <c r="V1071" s="25"/>
      <c r="W1071" s="25"/>
      <c r="X1071" s="25"/>
      <c r="Y1071" s="25"/>
      <c r="Z1071" s="25"/>
      <c r="AA1071" s="25"/>
      <c r="AB1071" s="25"/>
      <c r="AC1071" s="25"/>
      <c r="AD1071" s="25"/>
      <c r="AE1071" s="27"/>
      <c r="AF1071" s="25"/>
      <c r="AG1071" s="27"/>
      <c r="AH1071" s="25"/>
    </row>
    <row r="1072" s="6" customFormat="true" ht="15" hidden="false" customHeight="false" outlineLevel="3" collapsed="false">
      <c r="A1072" s="28" t="s">
        <v>770</v>
      </c>
      <c r="B1072" s="24" t="s">
        <v>766</v>
      </c>
      <c r="C1072" s="24" t="s">
        <v>829</v>
      </c>
      <c r="D1072" s="24" t="s">
        <v>484</v>
      </c>
      <c r="E1072" s="24"/>
      <c r="F1072" s="24"/>
      <c r="G1072" s="24"/>
      <c r="H1072" s="24"/>
      <c r="I1072" s="25"/>
      <c r="J1072" s="29" t="n">
        <v>92792755</v>
      </c>
      <c r="K1072" s="29" t="n">
        <v>41672421</v>
      </c>
      <c r="L1072" s="29" t="n">
        <v>41368503.38</v>
      </c>
      <c r="M1072" s="25"/>
      <c r="N1072" s="25"/>
      <c r="O1072" s="25"/>
      <c r="P1072" s="25"/>
      <c r="Q1072" s="25"/>
      <c r="R1072" s="25"/>
      <c r="S1072" s="25"/>
      <c r="T1072" s="25"/>
      <c r="U1072" s="25"/>
      <c r="V1072" s="25"/>
      <c r="W1072" s="25"/>
      <c r="X1072" s="25"/>
      <c r="Y1072" s="25"/>
      <c r="Z1072" s="25"/>
      <c r="AA1072" s="25"/>
      <c r="AB1072" s="25"/>
      <c r="AC1072" s="25"/>
      <c r="AD1072" s="25"/>
      <c r="AE1072" s="27"/>
      <c r="AF1072" s="25"/>
      <c r="AG1072" s="27"/>
      <c r="AH1072" s="25"/>
    </row>
    <row r="1073" s="6" customFormat="true" ht="17.25" hidden="true" customHeight="true" outlineLevel="4" collapsed="false">
      <c r="A1073" s="28" t="s">
        <v>830</v>
      </c>
      <c r="B1073" s="24" t="s">
        <v>766</v>
      </c>
      <c r="C1073" s="24" t="s">
        <v>831</v>
      </c>
      <c r="D1073" s="24"/>
      <c r="E1073" s="24"/>
      <c r="F1073" s="24"/>
      <c r="G1073" s="24"/>
      <c r="H1073" s="24"/>
      <c r="I1073" s="25" t="n">
        <v>0</v>
      </c>
      <c r="J1073" s="29" t="n">
        <f aca="false">J1074+J1076</f>
        <v>0</v>
      </c>
      <c r="K1073" s="29" t="n">
        <f aca="false">K1074+K1076</f>
        <v>0</v>
      </c>
      <c r="L1073" s="29" t="n">
        <f aca="false">L1074+L1076</f>
        <v>0</v>
      </c>
      <c r="M1073" s="25" t="n">
        <v>0</v>
      </c>
      <c r="N1073" s="25" t="n">
        <v>0</v>
      </c>
      <c r="O1073" s="25" t="n">
        <v>0</v>
      </c>
      <c r="P1073" s="25" t="n">
        <v>0</v>
      </c>
      <c r="Q1073" s="25" t="n">
        <v>0</v>
      </c>
      <c r="R1073" s="25" t="n">
        <v>0</v>
      </c>
      <c r="S1073" s="25" t="n">
        <v>0</v>
      </c>
      <c r="T1073" s="25" t="n">
        <v>0</v>
      </c>
      <c r="U1073" s="25" t="n">
        <v>0</v>
      </c>
      <c r="V1073" s="25" t="n">
        <v>0</v>
      </c>
      <c r="W1073" s="25" t="n">
        <v>0</v>
      </c>
      <c r="X1073" s="25" t="n">
        <v>0</v>
      </c>
      <c r="Y1073" s="25" t="n">
        <v>0</v>
      </c>
      <c r="Z1073" s="25" t="n">
        <v>0</v>
      </c>
      <c r="AA1073" s="25" t="n">
        <v>0</v>
      </c>
      <c r="AB1073" s="25" t="n">
        <v>0</v>
      </c>
      <c r="AC1073" s="25" t="n">
        <v>0</v>
      </c>
      <c r="AD1073" s="25" t="n">
        <v>53875913</v>
      </c>
      <c r="AE1073" s="27" t="n">
        <v>0</v>
      </c>
      <c r="AF1073" s="25" t="n">
        <v>0</v>
      </c>
      <c r="AG1073" s="27" t="n">
        <v>0</v>
      </c>
      <c r="AH1073" s="25" t="n">
        <v>0</v>
      </c>
    </row>
    <row r="1074" s="6" customFormat="true" ht="15" hidden="true" customHeight="false" outlineLevel="5" collapsed="false">
      <c r="A1074" s="28" t="s">
        <v>46</v>
      </c>
      <c r="B1074" s="24" t="s">
        <v>766</v>
      </c>
      <c r="C1074" s="24" t="s">
        <v>831</v>
      </c>
      <c r="D1074" s="24" t="s">
        <v>39</v>
      </c>
      <c r="E1074" s="24"/>
      <c r="F1074" s="24"/>
      <c r="G1074" s="24"/>
      <c r="H1074" s="24"/>
      <c r="I1074" s="25" t="n">
        <v>0</v>
      </c>
      <c r="J1074" s="29" t="n">
        <f aca="false">J1075</f>
        <v>0</v>
      </c>
      <c r="K1074" s="29" t="n">
        <f aca="false">K1075</f>
        <v>0</v>
      </c>
      <c r="L1074" s="29" t="n">
        <f aca="false">L1075</f>
        <v>0</v>
      </c>
      <c r="M1074" s="25" t="n">
        <v>0</v>
      </c>
      <c r="N1074" s="25" t="n">
        <v>0</v>
      </c>
      <c r="O1074" s="25" t="n">
        <v>0</v>
      </c>
      <c r="P1074" s="25" t="n">
        <v>0</v>
      </c>
      <c r="Q1074" s="25" t="n">
        <v>0</v>
      </c>
      <c r="R1074" s="25" t="n">
        <v>0</v>
      </c>
      <c r="S1074" s="25" t="n">
        <v>0</v>
      </c>
      <c r="T1074" s="25" t="n">
        <v>0</v>
      </c>
      <c r="U1074" s="25" t="n">
        <v>0</v>
      </c>
      <c r="V1074" s="25" t="n">
        <v>0</v>
      </c>
      <c r="W1074" s="25" t="n">
        <v>0</v>
      </c>
      <c r="X1074" s="25" t="n">
        <v>0</v>
      </c>
      <c r="Y1074" s="25" t="n">
        <v>0</v>
      </c>
      <c r="Z1074" s="25" t="n">
        <v>0</v>
      </c>
      <c r="AA1074" s="25" t="n">
        <v>0</v>
      </c>
      <c r="AB1074" s="25" t="n">
        <v>0</v>
      </c>
      <c r="AC1074" s="25" t="n">
        <v>0</v>
      </c>
      <c r="AD1074" s="25" t="n">
        <v>53875913</v>
      </c>
      <c r="AE1074" s="27" t="n">
        <v>0</v>
      </c>
      <c r="AF1074" s="25" t="n">
        <v>0</v>
      </c>
      <c r="AG1074" s="27" t="n">
        <v>0</v>
      </c>
      <c r="AH1074" s="25" t="n">
        <v>0</v>
      </c>
    </row>
    <row r="1075" s="6" customFormat="true" ht="15" hidden="true" customHeight="false" outlineLevel="2" collapsed="false">
      <c r="A1075" s="28" t="s">
        <v>47</v>
      </c>
      <c r="B1075" s="24" t="s">
        <v>766</v>
      </c>
      <c r="C1075" s="24" t="s">
        <v>831</v>
      </c>
      <c r="D1075" s="24" t="s">
        <v>41</v>
      </c>
      <c r="E1075" s="24"/>
      <c r="F1075" s="24"/>
      <c r="G1075" s="24"/>
      <c r="H1075" s="24"/>
      <c r="I1075" s="25" t="n">
        <v>0</v>
      </c>
      <c r="J1075" s="29" t="n">
        <v>0</v>
      </c>
      <c r="K1075" s="29" t="n">
        <v>0</v>
      </c>
      <c r="L1075" s="29" t="n">
        <v>0</v>
      </c>
      <c r="M1075" s="25" t="n">
        <v>0</v>
      </c>
      <c r="N1075" s="25" t="n">
        <v>0</v>
      </c>
      <c r="O1075" s="25" t="n">
        <v>0</v>
      </c>
      <c r="P1075" s="25" t="n">
        <v>0</v>
      </c>
      <c r="Q1075" s="25" t="n">
        <v>0</v>
      </c>
      <c r="R1075" s="25" t="n">
        <v>0</v>
      </c>
      <c r="S1075" s="25" t="n">
        <v>0</v>
      </c>
      <c r="T1075" s="25" t="n">
        <v>0</v>
      </c>
      <c r="U1075" s="25" t="n">
        <v>0</v>
      </c>
      <c r="V1075" s="25" t="n">
        <v>0</v>
      </c>
      <c r="W1075" s="25" t="n">
        <v>0</v>
      </c>
      <c r="X1075" s="25" t="n">
        <v>0</v>
      </c>
      <c r="Y1075" s="25" t="n">
        <v>0</v>
      </c>
      <c r="Z1075" s="25" t="n">
        <v>0</v>
      </c>
      <c r="AA1075" s="25" t="n">
        <v>0</v>
      </c>
      <c r="AB1075" s="25" t="n">
        <v>0</v>
      </c>
      <c r="AC1075" s="25" t="n">
        <v>0</v>
      </c>
      <c r="AD1075" s="25" t="n">
        <v>880000</v>
      </c>
      <c r="AE1075" s="27" t="n">
        <v>0</v>
      </c>
      <c r="AF1075" s="25" t="n">
        <v>0</v>
      </c>
      <c r="AG1075" s="27" t="n">
        <v>0</v>
      </c>
      <c r="AH1075" s="25" t="n">
        <v>0</v>
      </c>
    </row>
    <row r="1076" s="6" customFormat="true" ht="15" hidden="true" customHeight="false" outlineLevel="3" collapsed="false">
      <c r="A1076" s="28" t="s">
        <v>482</v>
      </c>
      <c r="B1076" s="24" t="s">
        <v>766</v>
      </c>
      <c r="C1076" s="24" t="s">
        <v>831</v>
      </c>
      <c r="D1076" s="24" t="s">
        <v>199</v>
      </c>
      <c r="E1076" s="24"/>
      <c r="F1076" s="24"/>
      <c r="G1076" s="24"/>
      <c r="H1076" s="24"/>
      <c r="I1076" s="25" t="n">
        <v>0</v>
      </c>
      <c r="J1076" s="29" t="n">
        <f aca="false">J1077</f>
        <v>0</v>
      </c>
      <c r="K1076" s="29" t="n">
        <f aca="false">K1077</f>
        <v>0</v>
      </c>
      <c r="L1076" s="29" t="n">
        <f aca="false">L1077</f>
        <v>0</v>
      </c>
      <c r="M1076" s="25" t="n">
        <v>0</v>
      </c>
      <c r="N1076" s="25" t="n">
        <v>0</v>
      </c>
      <c r="O1076" s="25" t="n">
        <v>0</v>
      </c>
      <c r="P1076" s="25" t="n">
        <v>0</v>
      </c>
      <c r="Q1076" s="25" t="n">
        <v>0</v>
      </c>
      <c r="R1076" s="25" t="n">
        <v>0</v>
      </c>
      <c r="S1076" s="25" t="n">
        <v>0</v>
      </c>
      <c r="T1076" s="25" t="n">
        <v>0</v>
      </c>
      <c r="U1076" s="25" t="n">
        <v>0</v>
      </c>
      <c r="V1076" s="25" t="n">
        <v>0</v>
      </c>
      <c r="W1076" s="25" t="n">
        <v>0</v>
      </c>
      <c r="X1076" s="25" t="n">
        <v>0</v>
      </c>
      <c r="Y1076" s="25" t="n">
        <v>0</v>
      </c>
      <c r="Z1076" s="25" t="n">
        <v>0</v>
      </c>
      <c r="AA1076" s="25" t="n">
        <v>0</v>
      </c>
      <c r="AB1076" s="25" t="n">
        <v>0</v>
      </c>
      <c r="AC1076" s="25" t="n">
        <v>0</v>
      </c>
      <c r="AD1076" s="25" t="n">
        <v>880000</v>
      </c>
      <c r="AE1076" s="27" t="n">
        <v>0</v>
      </c>
      <c r="AF1076" s="25" t="n">
        <v>0</v>
      </c>
      <c r="AG1076" s="27" t="n">
        <v>0</v>
      </c>
      <c r="AH1076" s="25" t="n">
        <v>0</v>
      </c>
    </row>
    <row r="1077" s="6" customFormat="true" ht="19.5" hidden="true" customHeight="true" outlineLevel="4" collapsed="false">
      <c r="A1077" s="28" t="s">
        <v>483</v>
      </c>
      <c r="B1077" s="24" t="s">
        <v>766</v>
      </c>
      <c r="C1077" s="24" t="s">
        <v>831</v>
      </c>
      <c r="D1077" s="24" t="s">
        <v>484</v>
      </c>
      <c r="E1077" s="24"/>
      <c r="F1077" s="24"/>
      <c r="G1077" s="24"/>
      <c r="H1077" s="24"/>
      <c r="I1077" s="25" t="n">
        <v>0</v>
      </c>
      <c r="J1077" s="29" t="n">
        <v>0</v>
      </c>
      <c r="K1077" s="29" t="n">
        <v>0</v>
      </c>
      <c r="L1077" s="29" t="n">
        <v>0</v>
      </c>
      <c r="M1077" s="25" t="n">
        <v>0</v>
      </c>
      <c r="N1077" s="25" t="n">
        <v>0</v>
      </c>
      <c r="O1077" s="25" t="n">
        <v>0</v>
      </c>
      <c r="P1077" s="25" t="n">
        <v>0</v>
      </c>
      <c r="Q1077" s="25" t="n">
        <v>0</v>
      </c>
      <c r="R1077" s="25" t="n">
        <v>0</v>
      </c>
      <c r="S1077" s="25" t="n">
        <v>0</v>
      </c>
      <c r="T1077" s="25" t="n">
        <v>0</v>
      </c>
      <c r="U1077" s="25" t="n">
        <v>0</v>
      </c>
      <c r="V1077" s="25" t="n">
        <v>0</v>
      </c>
      <c r="W1077" s="25" t="n">
        <v>0</v>
      </c>
      <c r="X1077" s="25" t="n">
        <v>0</v>
      </c>
      <c r="Y1077" s="25" t="n">
        <v>0</v>
      </c>
      <c r="Z1077" s="25" t="n">
        <v>0</v>
      </c>
      <c r="AA1077" s="25" t="n">
        <v>0</v>
      </c>
      <c r="AB1077" s="25" t="n">
        <v>0</v>
      </c>
      <c r="AC1077" s="25" t="n">
        <v>0</v>
      </c>
      <c r="AD1077" s="25" t="n">
        <v>880000</v>
      </c>
      <c r="AE1077" s="27" t="n">
        <v>0</v>
      </c>
      <c r="AF1077" s="25" t="n">
        <v>0</v>
      </c>
      <c r="AG1077" s="27" t="n">
        <v>0</v>
      </c>
      <c r="AH1077" s="25" t="n">
        <v>0</v>
      </c>
    </row>
    <row r="1078" s="6" customFormat="true" ht="33" hidden="true" customHeight="true" outlineLevel="5" collapsed="false">
      <c r="A1078" s="28" t="s">
        <v>19</v>
      </c>
      <c r="B1078" s="24" t="s">
        <v>766</v>
      </c>
      <c r="C1078" s="24" t="s">
        <v>20</v>
      </c>
      <c r="D1078" s="24"/>
      <c r="E1078" s="24"/>
      <c r="F1078" s="24"/>
      <c r="G1078" s="24"/>
      <c r="H1078" s="24"/>
      <c r="I1078" s="25" t="n">
        <v>0</v>
      </c>
      <c r="J1078" s="29" t="n">
        <f aca="false">J1079</f>
        <v>0</v>
      </c>
      <c r="K1078" s="29" t="n">
        <f aca="false">K1079</f>
        <v>0</v>
      </c>
      <c r="L1078" s="29" t="n">
        <f aca="false">L1079</f>
        <v>0</v>
      </c>
      <c r="M1078" s="25" t="n">
        <v>0</v>
      </c>
      <c r="N1078" s="25" t="n">
        <v>0</v>
      </c>
      <c r="O1078" s="25" t="n">
        <v>0</v>
      </c>
      <c r="P1078" s="25" t="n">
        <v>0</v>
      </c>
      <c r="Q1078" s="25" t="n">
        <v>0</v>
      </c>
      <c r="R1078" s="25" t="n">
        <v>0</v>
      </c>
      <c r="S1078" s="25" t="n">
        <v>0</v>
      </c>
      <c r="T1078" s="25" t="n">
        <v>0</v>
      </c>
      <c r="U1078" s="25" t="n">
        <v>0</v>
      </c>
      <c r="V1078" s="25" t="n">
        <v>0</v>
      </c>
      <c r="W1078" s="25" t="n">
        <v>0</v>
      </c>
      <c r="X1078" s="25" t="n">
        <v>0</v>
      </c>
      <c r="Y1078" s="25" t="n">
        <v>0</v>
      </c>
      <c r="Z1078" s="25" t="n">
        <v>0</v>
      </c>
      <c r="AA1078" s="25" t="n">
        <v>0</v>
      </c>
      <c r="AB1078" s="25" t="n">
        <v>0</v>
      </c>
      <c r="AC1078" s="25" t="n">
        <v>0</v>
      </c>
      <c r="AD1078" s="25" t="n">
        <v>880000</v>
      </c>
      <c r="AE1078" s="27" t="n">
        <v>0</v>
      </c>
      <c r="AF1078" s="25" t="n">
        <v>0</v>
      </c>
      <c r="AG1078" s="27" t="n">
        <v>0</v>
      </c>
      <c r="AH1078" s="25" t="n">
        <v>0</v>
      </c>
    </row>
    <row r="1079" s="6" customFormat="true" ht="31.5" hidden="true" customHeight="true" outlineLevel="2" collapsed="false">
      <c r="A1079" s="28" t="s">
        <v>832</v>
      </c>
      <c r="B1079" s="24" t="s">
        <v>766</v>
      </c>
      <c r="C1079" s="24" t="s">
        <v>833</v>
      </c>
      <c r="D1079" s="24"/>
      <c r="E1079" s="24"/>
      <c r="F1079" s="24"/>
      <c r="G1079" s="24"/>
      <c r="H1079" s="24"/>
      <c r="I1079" s="25" t="n">
        <v>0</v>
      </c>
      <c r="J1079" s="29" t="n">
        <f aca="false">J1080</f>
        <v>0</v>
      </c>
      <c r="K1079" s="29" t="n">
        <f aca="false">K1080</f>
        <v>0</v>
      </c>
      <c r="L1079" s="29" t="n">
        <f aca="false">L1080</f>
        <v>0</v>
      </c>
      <c r="M1079" s="25" t="n">
        <v>0</v>
      </c>
      <c r="N1079" s="25" t="n">
        <v>0</v>
      </c>
      <c r="O1079" s="25" t="n">
        <v>0</v>
      </c>
      <c r="P1079" s="25" t="n">
        <v>0</v>
      </c>
      <c r="Q1079" s="25" t="n">
        <v>0</v>
      </c>
      <c r="R1079" s="25" t="n">
        <v>0</v>
      </c>
      <c r="S1079" s="25" t="n">
        <v>0</v>
      </c>
      <c r="T1079" s="25" t="n">
        <v>0</v>
      </c>
      <c r="U1079" s="25" t="n">
        <v>0</v>
      </c>
      <c r="V1079" s="25" t="n">
        <v>0</v>
      </c>
      <c r="W1079" s="25" t="n">
        <v>0</v>
      </c>
      <c r="X1079" s="25" t="n">
        <v>0</v>
      </c>
      <c r="Y1079" s="25" t="n">
        <v>0</v>
      </c>
      <c r="Z1079" s="25" t="n">
        <v>0</v>
      </c>
      <c r="AA1079" s="25" t="n">
        <v>0</v>
      </c>
      <c r="AB1079" s="25" t="n">
        <v>0</v>
      </c>
      <c r="AC1079" s="25" t="n">
        <v>0</v>
      </c>
      <c r="AD1079" s="25" t="n">
        <v>350000</v>
      </c>
      <c r="AE1079" s="27" t="n">
        <v>0</v>
      </c>
      <c r="AF1079" s="25" t="n">
        <v>0</v>
      </c>
      <c r="AG1079" s="27" t="n">
        <v>0</v>
      </c>
      <c r="AH1079" s="25" t="n">
        <v>0</v>
      </c>
    </row>
    <row r="1080" s="6" customFormat="true" ht="16.5" hidden="true" customHeight="true" outlineLevel="3" collapsed="false">
      <c r="A1080" s="28" t="s">
        <v>834</v>
      </c>
      <c r="B1080" s="24" t="s">
        <v>766</v>
      </c>
      <c r="C1080" s="24" t="s">
        <v>835</v>
      </c>
      <c r="D1080" s="24" t="s">
        <v>24</v>
      </c>
      <c r="E1080" s="24"/>
      <c r="F1080" s="24"/>
      <c r="G1080" s="24"/>
      <c r="H1080" s="24"/>
      <c r="I1080" s="25" t="n">
        <v>0</v>
      </c>
      <c r="J1080" s="29" t="n">
        <f aca="false">J1081</f>
        <v>0</v>
      </c>
      <c r="K1080" s="29" t="n">
        <f aca="false">K1081</f>
        <v>0</v>
      </c>
      <c r="L1080" s="29" t="n">
        <f aca="false">L1081</f>
        <v>0</v>
      </c>
      <c r="M1080" s="25" t="n">
        <v>0</v>
      </c>
      <c r="N1080" s="25" t="n">
        <v>0</v>
      </c>
      <c r="O1080" s="25" t="n">
        <v>0</v>
      </c>
      <c r="P1080" s="25" t="n">
        <v>0</v>
      </c>
      <c r="Q1080" s="25" t="n">
        <v>0</v>
      </c>
      <c r="R1080" s="25" t="n">
        <v>0</v>
      </c>
      <c r="S1080" s="25" t="n">
        <v>0</v>
      </c>
      <c r="T1080" s="25" t="n">
        <v>0</v>
      </c>
      <c r="U1080" s="25" t="n">
        <v>0</v>
      </c>
      <c r="V1080" s="25" t="n">
        <v>0</v>
      </c>
      <c r="W1080" s="25" t="n">
        <v>0</v>
      </c>
      <c r="X1080" s="25" t="n">
        <v>0</v>
      </c>
      <c r="Y1080" s="25" t="n">
        <v>0</v>
      </c>
      <c r="Z1080" s="25" t="n">
        <v>0</v>
      </c>
      <c r="AA1080" s="25" t="n">
        <v>0</v>
      </c>
      <c r="AB1080" s="25" t="n">
        <v>0</v>
      </c>
      <c r="AC1080" s="25" t="n">
        <v>0</v>
      </c>
      <c r="AD1080" s="25" t="n">
        <v>350000</v>
      </c>
      <c r="AE1080" s="27" t="n">
        <v>0</v>
      </c>
      <c r="AF1080" s="25" t="n">
        <v>0</v>
      </c>
      <c r="AG1080" s="27" t="n">
        <v>0</v>
      </c>
      <c r="AH1080" s="25" t="n">
        <v>0</v>
      </c>
    </row>
    <row r="1081" s="6" customFormat="true" ht="15" hidden="true" customHeight="false" outlineLevel="3" collapsed="false">
      <c r="A1081" s="28" t="s">
        <v>198</v>
      </c>
      <c r="B1081" s="24" t="s">
        <v>766</v>
      </c>
      <c r="C1081" s="24" t="s">
        <v>835</v>
      </c>
      <c r="D1081" s="24" t="s">
        <v>199</v>
      </c>
      <c r="E1081" s="24"/>
      <c r="F1081" s="24"/>
      <c r="G1081" s="24"/>
      <c r="H1081" s="24"/>
      <c r="I1081" s="25" t="n">
        <v>0</v>
      </c>
      <c r="J1081" s="29" t="n">
        <f aca="false">J1082</f>
        <v>0</v>
      </c>
      <c r="K1081" s="29" t="n">
        <f aca="false">K1082</f>
        <v>0</v>
      </c>
      <c r="L1081" s="29" t="n">
        <f aca="false">L1082</f>
        <v>0</v>
      </c>
      <c r="M1081" s="25" t="n">
        <v>0</v>
      </c>
      <c r="N1081" s="25" t="n">
        <v>0</v>
      </c>
      <c r="O1081" s="25" t="n">
        <v>0</v>
      </c>
      <c r="P1081" s="25" t="n">
        <v>0</v>
      </c>
      <c r="Q1081" s="25" t="n">
        <v>0</v>
      </c>
      <c r="R1081" s="25" t="n">
        <v>0</v>
      </c>
      <c r="S1081" s="25" t="n">
        <v>0</v>
      </c>
      <c r="T1081" s="25" t="n">
        <v>0</v>
      </c>
      <c r="U1081" s="25" t="n">
        <v>0</v>
      </c>
      <c r="V1081" s="25" t="n">
        <v>0</v>
      </c>
      <c r="W1081" s="25" t="n">
        <v>0</v>
      </c>
      <c r="X1081" s="25" t="n">
        <v>0</v>
      </c>
      <c r="Y1081" s="25" t="n">
        <v>0</v>
      </c>
      <c r="Z1081" s="25" t="n">
        <v>0</v>
      </c>
      <c r="AA1081" s="25" t="n">
        <v>0</v>
      </c>
      <c r="AB1081" s="25" t="n">
        <v>0</v>
      </c>
      <c r="AC1081" s="25" t="n">
        <v>0</v>
      </c>
      <c r="AD1081" s="25" t="n">
        <v>350000</v>
      </c>
      <c r="AE1081" s="27" t="n">
        <v>0</v>
      </c>
      <c r="AF1081" s="25" t="n">
        <v>0</v>
      </c>
      <c r="AG1081" s="27" t="n">
        <v>0</v>
      </c>
      <c r="AH1081" s="25" t="n">
        <v>0</v>
      </c>
    </row>
    <row r="1082" s="6" customFormat="true" ht="18" hidden="true" customHeight="true" outlineLevel="4" collapsed="false">
      <c r="A1082" s="28" t="s">
        <v>770</v>
      </c>
      <c r="B1082" s="24" t="s">
        <v>766</v>
      </c>
      <c r="C1082" s="24" t="s">
        <v>835</v>
      </c>
      <c r="D1082" s="24" t="s">
        <v>484</v>
      </c>
      <c r="E1082" s="24"/>
      <c r="F1082" s="24"/>
      <c r="G1082" s="24"/>
      <c r="H1082" s="24"/>
      <c r="I1082" s="25" t="n">
        <v>0</v>
      </c>
      <c r="J1082" s="29" t="n">
        <v>0</v>
      </c>
      <c r="K1082" s="29" t="n">
        <v>0</v>
      </c>
      <c r="L1082" s="29" t="n">
        <v>0</v>
      </c>
      <c r="M1082" s="25" t="n">
        <v>0</v>
      </c>
      <c r="N1082" s="25" t="n">
        <v>0</v>
      </c>
      <c r="O1082" s="25" t="n">
        <v>0</v>
      </c>
      <c r="P1082" s="25" t="n">
        <v>0</v>
      </c>
      <c r="Q1082" s="25" t="n">
        <v>0</v>
      </c>
      <c r="R1082" s="25" t="n">
        <v>0</v>
      </c>
      <c r="S1082" s="25" t="n">
        <v>0</v>
      </c>
      <c r="T1082" s="25" t="n">
        <v>0</v>
      </c>
      <c r="U1082" s="25" t="n">
        <v>0</v>
      </c>
      <c r="V1082" s="25" t="n">
        <v>0</v>
      </c>
      <c r="W1082" s="25" t="n">
        <v>0</v>
      </c>
      <c r="X1082" s="25" t="n">
        <v>0</v>
      </c>
      <c r="Y1082" s="25" t="n">
        <v>0</v>
      </c>
      <c r="Z1082" s="25" t="n">
        <v>0</v>
      </c>
      <c r="AA1082" s="25" t="n">
        <v>0</v>
      </c>
      <c r="AB1082" s="25" t="n">
        <v>0</v>
      </c>
      <c r="AC1082" s="25" t="n">
        <v>0</v>
      </c>
      <c r="AD1082" s="25" t="n">
        <v>350000</v>
      </c>
      <c r="AE1082" s="27" t="n">
        <v>0</v>
      </c>
      <c r="AF1082" s="25" t="n">
        <v>0</v>
      </c>
      <c r="AG1082" s="27" t="n">
        <v>0</v>
      </c>
      <c r="AH1082" s="25" t="n">
        <v>0</v>
      </c>
    </row>
    <row r="1083" s="6" customFormat="true" ht="30" hidden="false" customHeight="true" outlineLevel="4" collapsed="false">
      <c r="A1083" s="30" t="s">
        <v>151</v>
      </c>
      <c r="B1083" s="24" t="s">
        <v>766</v>
      </c>
      <c r="C1083" s="31" t="s">
        <v>152</v>
      </c>
      <c r="D1083" s="32"/>
      <c r="E1083" s="24"/>
      <c r="F1083" s="24"/>
      <c r="G1083" s="24"/>
      <c r="H1083" s="24"/>
      <c r="I1083" s="25"/>
      <c r="J1083" s="29" t="n">
        <f aca="false">J1084</f>
        <v>1152000</v>
      </c>
      <c r="K1083" s="29" t="n">
        <f aca="false">K1084</f>
        <v>1152000</v>
      </c>
      <c r="L1083" s="29" t="n">
        <f aca="false">L1084</f>
        <v>1001144</v>
      </c>
      <c r="M1083" s="25"/>
      <c r="N1083" s="25"/>
      <c r="O1083" s="25"/>
      <c r="P1083" s="25"/>
      <c r="Q1083" s="25"/>
      <c r="R1083" s="25"/>
      <c r="S1083" s="25"/>
      <c r="T1083" s="25"/>
      <c r="U1083" s="25"/>
      <c r="V1083" s="25"/>
      <c r="W1083" s="25"/>
      <c r="X1083" s="25"/>
      <c r="Y1083" s="25"/>
      <c r="Z1083" s="25"/>
      <c r="AA1083" s="25"/>
      <c r="AB1083" s="25"/>
      <c r="AC1083" s="25"/>
      <c r="AD1083" s="25"/>
      <c r="AE1083" s="27"/>
      <c r="AF1083" s="25"/>
      <c r="AG1083" s="27"/>
      <c r="AH1083" s="25"/>
    </row>
    <row r="1084" s="6" customFormat="true" ht="16.5" hidden="false" customHeight="true" outlineLevel="4" collapsed="false">
      <c r="A1084" s="34" t="s">
        <v>161</v>
      </c>
      <c r="B1084" s="24" t="s">
        <v>766</v>
      </c>
      <c r="C1084" s="31" t="s">
        <v>162</v>
      </c>
      <c r="D1084" s="31"/>
      <c r="E1084" s="24"/>
      <c r="F1084" s="24"/>
      <c r="G1084" s="24"/>
      <c r="H1084" s="24"/>
      <c r="I1084" s="25"/>
      <c r="J1084" s="29" t="n">
        <f aca="false">J1085</f>
        <v>1152000</v>
      </c>
      <c r="K1084" s="29" t="n">
        <f aca="false">K1085</f>
        <v>1152000</v>
      </c>
      <c r="L1084" s="29" t="n">
        <f aca="false">L1085</f>
        <v>1001144</v>
      </c>
      <c r="M1084" s="25"/>
      <c r="N1084" s="25"/>
      <c r="O1084" s="25"/>
      <c r="P1084" s="25"/>
      <c r="Q1084" s="25"/>
      <c r="R1084" s="25"/>
      <c r="S1084" s="25"/>
      <c r="T1084" s="25"/>
      <c r="U1084" s="25"/>
      <c r="V1084" s="25"/>
      <c r="W1084" s="25"/>
      <c r="X1084" s="25"/>
      <c r="Y1084" s="25"/>
      <c r="Z1084" s="25"/>
      <c r="AA1084" s="25"/>
      <c r="AB1084" s="25"/>
      <c r="AC1084" s="25"/>
      <c r="AD1084" s="25"/>
      <c r="AE1084" s="27"/>
      <c r="AF1084" s="25"/>
      <c r="AG1084" s="27"/>
      <c r="AH1084" s="25"/>
    </row>
    <row r="1085" s="6" customFormat="true" ht="18" hidden="false" customHeight="true" outlineLevel="4" collapsed="false">
      <c r="A1085" s="36" t="s">
        <v>163</v>
      </c>
      <c r="B1085" s="24" t="s">
        <v>766</v>
      </c>
      <c r="C1085" s="31" t="s">
        <v>164</v>
      </c>
      <c r="D1085" s="31"/>
      <c r="E1085" s="24"/>
      <c r="F1085" s="24"/>
      <c r="G1085" s="24"/>
      <c r="H1085" s="24"/>
      <c r="I1085" s="25"/>
      <c r="J1085" s="29" t="n">
        <f aca="false">J1086</f>
        <v>1152000</v>
      </c>
      <c r="K1085" s="29" t="n">
        <f aca="false">K1086</f>
        <v>1152000</v>
      </c>
      <c r="L1085" s="29" t="n">
        <f aca="false">L1086</f>
        <v>1001144</v>
      </c>
      <c r="M1085" s="25"/>
      <c r="N1085" s="25"/>
      <c r="O1085" s="25"/>
      <c r="P1085" s="25"/>
      <c r="Q1085" s="25"/>
      <c r="R1085" s="25"/>
      <c r="S1085" s="25"/>
      <c r="T1085" s="25"/>
      <c r="U1085" s="25"/>
      <c r="V1085" s="25"/>
      <c r="W1085" s="25"/>
      <c r="X1085" s="25"/>
      <c r="Y1085" s="25"/>
      <c r="Z1085" s="25"/>
      <c r="AA1085" s="25"/>
      <c r="AB1085" s="25"/>
      <c r="AC1085" s="25"/>
      <c r="AD1085" s="25"/>
      <c r="AE1085" s="27"/>
      <c r="AF1085" s="25"/>
      <c r="AG1085" s="27"/>
      <c r="AH1085" s="25"/>
    </row>
    <row r="1086" s="6" customFormat="true" ht="16.5" hidden="false" customHeight="true" outlineLevel="4" collapsed="false">
      <c r="A1086" s="36" t="s">
        <v>834</v>
      </c>
      <c r="B1086" s="24" t="s">
        <v>766</v>
      </c>
      <c r="C1086" s="31" t="s">
        <v>836</v>
      </c>
      <c r="D1086" s="31"/>
      <c r="E1086" s="24"/>
      <c r="F1086" s="24"/>
      <c r="G1086" s="24"/>
      <c r="H1086" s="24"/>
      <c r="I1086" s="25"/>
      <c r="J1086" s="29" t="n">
        <f aca="false">J1087</f>
        <v>1152000</v>
      </c>
      <c r="K1086" s="29" t="n">
        <f aca="false">K1087</f>
        <v>1152000</v>
      </c>
      <c r="L1086" s="29" t="n">
        <f aca="false">L1087</f>
        <v>1001144</v>
      </c>
      <c r="M1086" s="25"/>
      <c r="N1086" s="25"/>
      <c r="O1086" s="25"/>
      <c r="P1086" s="25"/>
      <c r="Q1086" s="25"/>
      <c r="R1086" s="25"/>
      <c r="S1086" s="25"/>
      <c r="T1086" s="25"/>
      <c r="U1086" s="25"/>
      <c r="V1086" s="25"/>
      <c r="W1086" s="25"/>
      <c r="X1086" s="25"/>
      <c r="Y1086" s="25"/>
      <c r="Z1086" s="25"/>
      <c r="AA1086" s="25"/>
      <c r="AB1086" s="25"/>
      <c r="AC1086" s="25"/>
      <c r="AD1086" s="25"/>
      <c r="AE1086" s="27"/>
      <c r="AF1086" s="25"/>
      <c r="AG1086" s="27"/>
      <c r="AH1086" s="25"/>
    </row>
    <row r="1087" s="6" customFormat="true" ht="20.25" hidden="false" customHeight="true" outlineLevel="4" collapsed="false">
      <c r="A1087" s="35" t="s">
        <v>53</v>
      </c>
      <c r="B1087" s="24" t="s">
        <v>766</v>
      </c>
      <c r="C1087" s="31" t="s">
        <v>836</v>
      </c>
      <c r="D1087" s="31" t="s">
        <v>199</v>
      </c>
      <c r="E1087" s="24"/>
      <c r="F1087" s="24"/>
      <c r="G1087" s="24"/>
      <c r="H1087" s="24"/>
      <c r="I1087" s="25"/>
      <c r="J1087" s="29" t="n">
        <f aca="false">J1088</f>
        <v>1152000</v>
      </c>
      <c r="K1087" s="29" t="n">
        <f aca="false">K1088</f>
        <v>1152000</v>
      </c>
      <c r="L1087" s="29" t="n">
        <f aca="false">L1088</f>
        <v>1001144</v>
      </c>
      <c r="M1087" s="25"/>
      <c r="N1087" s="25"/>
      <c r="O1087" s="25"/>
      <c r="P1087" s="25"/>
      <c r="Q1087" s="25"/>
      <c r="R1087" s="25"/>
      <c r="S1087" s="25"/>
      <c r="T1087" s="25"/>
      <c r="U1087" s="25"/>
      <c r="V1087" s="25"/>
      <c r="W1087" s="25"/>
      <c r="X1087" s="25"/>
      <c r="Y1087" s="25"/>
      <c r="Z1087" s="25"/>
      <c r="AA1087" s="25"/>
      <c r="AB1087" s="25"/>
      <c r="AC1087" s="25"/>
      <c r="AD1087" s="25"/>
      <c r="AE1087" s="27"/>
      <c r="AF1087" s="25"/>
      <c r="AG1087" s="27"/>
      <c r="AH1087" s="25"/>
    </row>
    <row r="1088" s="6" customFormat="true" ht="18.75" hidden="false" customHeight="true" outlineLevel="4" collapsed="false">
      <c r="A1088" s="35" t="s">
        <v>54</v>
      </c>
      <c r="B1088" s="24" t="s">
        <v>766</v>
      </c>
      <c r="C1088" s="31" t="s">
        <v>836</v>
      </c>
      <c r="D1088" s="31" t="s">
        <v>484</v>
      </c>
      <c r="E1088" s="24"/>
      <c r="F1088" s="24"/>
      <c r="G1088" s="24"/>
      <c r="H1088" s="24"/>
      <c r="I1088" s="25"/>
      <c r="J1088" s="33" t="n">
        <v>1152000</v>
      </c>
      <c r="K1088" s="33" t="n">
        <v>1152000</v>
      </c>
      <c r="L1088" s="33" t="n">
        <v>1001144</v>
      </c>
      <c r="M1088" s="25"/>
      <c r="N1088" s="25"/>
      <c r="O1088" s="25"/>
      <c r="P1088" s="25"/>
      <c r="Q1088" s="25"/>
      <c r="R1088" s="25"/>
      <c r="S1088" s="25"/>
      <c r="T1088" s="25"/>
      <c r="U1088" s="25"/>
      <c r="V1088" s="25"/>
      <c r="W1088" s="25"/>
      <c r="X1088" s="25"/>
      <c r="Y1088" s="25"/>
      <c r="Z1088" s="25"/>
      <c r="AA1088" s="25"/>
      <c r="AB1088" s="25"/>
      <c r="AC1088" s="25"/>
      <c r="AD1088" s="25"/>
      <c r="AE1088" s="27"/>
      <c r="AF1088" s="25"/>
      <c r="AG1088" s="27"/>
      <c r="AH1088" s="25"/>
    </row>
    <row r="1089" s="6" customFormat="true" ht="15" hidden="false" customHeight="false" outlineLevel="1" collapsed="false">
      <c r="A1089" s="22" t="s">
        <v>837</v>
      </c>
      <c r="B1089" s="23" t="s">
        <v>838</v>
      </c>
      <c r="C1089" s="24"/>
      <c r="D1089" s="24"/>
      <c r="E1089" s="24"/>
      <c r="F1089" s="24"/>
      <c r="G1089" s="24"/>
      <c r="H1089" s="24"/>
      <c r="I1089" s="25" t="n">
        <v>0</v>
      </c>
      <c r="J1089" s="26" t="n">
        <f aca="false">J1090+J1096+J1102</f>
        <v>74741169</v>
      </c>
      <c r="K1089" s="26" t="n">
        <f aca="false">K1090+K1096+K1102</f>
        <v>86699628.85</v>
      </c>
      <c r="L1089" s="26" t="n">
        <f aca="false">L1090+L1096+L1102</f>
        <v>86139476.92</v>
      </c>
      <c r="M1089" s="25" t="n">
        <v>0</v>
      </c>
      <c r="N1089" s="25" t="n">
        <v>0</v>
      </c>
      <c r="O1089" s="25" t="n">
        <v>0</v>
      </c>
      <c r="P1089" s="25" t="n">
        <v>0</v>
      </c>
      <c r="Q1089" s="25" t="n">
        <v>0</v>
      </c>
      <c r="R1089" s="25" t="n">
        <v>0</v>
      </c>
      <c r="S1089" s="25" t="n">
        <v>0</v>
      </c>
      <c r="T1089" s="25" t="n">
        <v>0</v>
      </c>
      <c r="U1089" s="25" t="n">
        <v>0</v>
      </c>
      <c r="V1089" s="25" t="n">
        <v>0</v>
      </c>
      <c r="W1089" s="25" t="n">
        <v>0</v>
      </c>
      <c r="X1089" s="25" t="n">
        <v>0</v>
      </c>
      <c r="Y1089" s="25" t="n">
        <v>0</v>
      </c>
      <c r="Z1089" s="25" t="n">
        <v>0</v>
      </c>
      <c r="AA1089" s="25" t="n">
        <v>0</v>
      </c>
      <c r="AB1089" s="25" t="n">
        <v>0</v>
      </c>
      <c r="AC1089" s="25" t="n">
        <v>0</v>
      </c>
      <c r="AD1089" s="25" t="n">
        <v>22923358</v>
      </c>
      <c r="AE1089" s="27" t="n">
        <v>0</v>
      </c>
      <c r="AF1089" s="25" t="n">
        <v>0</v>
      </c>
      <c r="AG1089" s="27" t="n">
        <v>0</v>
      </c>
      <c r="AH1089" s="25" t="n">
        <v>0</v>
      </c>
    </row>
    <row r="1090" s="6" customFormat="true" ht="17.25" hidden="false" customHeight="true" outlineLevel="2" collapsed="false">
      <c r="A1090" s="28" t="s">
        <v>474</v>
      </c>
      <c r="B1090" s="24" t="s">
        <v>838</v>
      </c>
      <c r="C1090" s="24" t="s">
        <v>475</v>
      </c>
      <c r="D1090" s="24"/>
      <c r="E1090" s="24"/>
      <c r="F1090" s="24"/>
      <c r="G1090" s="24"/>
      <c r="H1090" s="24"/>
      <c r="I1090" s="25" t="n">
        <v>0</v>
      </c>
      <c r="J1090" s="29" t="n">
        <f aca="false">J1093</f>
        <v>3681968</v>
      </c>
      <c r="K1090" s="29" t="n">
        <f aca="false">K1093</f>
        <v>3459000</v>
      </c>
      <c r="L1090" s="29" t="n">
        <f aca="false">L1093</f>
        <v>3459000</v>
      </c>
      <c r="M1090" s="25" t="n">
        <v>0</v>
      </c>
      <c r="N1090" s="25" t="n">
        <v>0</v>
      </c>
      <c r="O1090" s="25" t="n">
        <v>0</v>
      </c>
      <c r="P1090" s="25" t="n">
        <v>0</v>
      </c>
      <c r="Q1090" s="25" t="n">
        <v>0</v>
      </c>
      <c r="R1090" s="25" t="n">
        <v>0</v>
      </c>
      <c r="S1090" s="25" t="n">
        <v>0</v>
      </c>
      <c r="T1090" s="25" t="n">
        <v>0</v>
      </c>
      <c r="U1090" s="25" t="n">
        <v>0</v>
      </c>
      <c r="V1090" s="25" t="n">
        <v>0</v>
      </c>
      <c r="W1090" s="25" t="n">
        <v>0</v>
      </c>
      <c r="X1090" s="25" t="n">
        <v>0</v>
      </c>
      <c r="Y1090" s="25" t="n">
        <v>0</v>
      </c>
      <c r="Z1090" s="25" t="n">
        <v>0</v>
      </c>
      <c r="AA1090" s="25" t="n">
        <v>0</v>
      </c>
      <c r="AB1090" s="25" t="n">
        <v>0</v>
      </c>
      <c r="AC1090" s="25" t="n">
        <v>0</v>
      </c>
      <c r="AD1090" s="25" t="n">
        <v>2836170</v>
      </c>
      <c r="AE1090" s="27" t="n">
        <v>0</v>
      </c>
      <c r="AF1090" s="25" t="n">
        <v>0</v>
      </c>
      <c r="AG1090" s="27" t="n">
        <v>0</v>
      </c>
      <c r="AH1090" s="25" t="n">
        <v>0</v>
      </c>
    </row>
    <row r="1091" s="6" customFormat="true" ht="18" hidden="false" customHeight="true" outlineLevel="2" collapsed="false">
      <c r="A1091" s="28" t="s">
        <v>476</v>
      </c>
      <c r="B1091" s="24" t="s">
        <v>838</v>
      </c>
      <c r="C1091" s="24" t="s">
        <v>477</v>
      </c>
      <c r="D1091" s="24"/>
      <c r="E1091" s="24"/>
      <c r="F1091" s="24"/>
      <c r="G1091" s="24"/>
      <c r="H1091" s="24"/>
      <c r="I1091" s="25"/>
      <c r="J1091" s="29" t="n">
        <f aca="false">J1092</f>
        <v>3681968</v>
      </c>
      <c r="K1091" s="29" t="n">
        <f aca="false">K1092</f>
        <v>3459000</v>
      </c>
      <c r="L1091" s="29" t="n">
        <f aca="false">L1092</f>
        <v>3459000</v>
      </c>
      <c r="M1091" s="25"/>
      <c r="N1091" s="25"/>
      <c r="O1091" s="25"/>
      <c r="P1091" s="25"/>
      <c r="Q1091" s="25"/>
      <c r="R1091" s="25"/>
      <c r="S1091" s="25"/>
      <c r="T1091" s="25"/>
      <c r="U1091" s="25"/>
      <c r="V1091" s="25"/>
      <c r="W1091" s="25"/>
      <c r="X1091" s="25"/>
      <c r="Y1091" s="25"/>
      <c r="Z1091" s="25"/>
      <c r="AA1091" s="25"/>
      <c r="AB1091" s="25"/>
      <c r="AC1091" s="25"/>
      <c r="AD1091" s="25"/>
      <c r="AE1091" s="27"/>
      <c r="AF1091" s="25"/>
      <c r="AG1091" s="27"/>
      <c r="AH1091" s="25"/>
    </row>
    <row r="1092" s="6" customFormat="true" ht="32.25" hidden="false" customHeight="true" outlineLevel="2" collapsed="false">
      <c r="A1092" s="28" t="s">
        <v>839</v>
      </c>
      <c r="B1092" s="24" t="s">
        <v>838</v>
      </c>
      <c r="C1092" s="24" t="s">
        <v>840</v>
      </c>
      <c r="D1092" s="24"/>
      <c r="E1092" s="24"/>
      <c r="F1092" s="24"/>
      <c r="G1092" s="24"/>
      <c r="H1092" s="24"/>
      <c r="I1092" s="25"/>
      <c r="J1092" s="29" t="n">
        <f aca="false">J1093</f>
        <v>3681968</v>
      </c>
      <c r="K1092" s="29" t="n">
        <f aca="false">K1093</f>
        <v>3459000</v>
      </c>
      <c r="L1092" s="29" t="n">
        <f aca="false">L1093</f>
        <v>3459000</v>
      </c>
      <c r="M1092" s="25"/>
      <c r="N1092" s="25"/>
      <c r="O1092" s="25"/>
      <c r="P1092" s="25"/>
      <c r="Q1092" s="25"/>
      <c r="R1092" s="25"/>
      <c r="S1092" s="25"/>
      <c r="T1092" s="25"/>
      <c r="U1092" s="25"/>
      <c r="V1092" s="25"/>
      <c r="W1092" s="25"/>
      <c r="X1092" s="25"/>
      <c r="Y1092" s="25"/>
      <c r="Z1092" s="25"/>
      <c r="AA1092" s="25"/>
      <c r="AB1092" s="25"/>
      <c r="AC1092" s="25"/>
      <c r="AD1092" s="25"/>
      <c r="AE1092" s="27"/>
      <c r="AF1092" s="25"/>
      <c r="AG1092" s="27"/>
      <c r="AH1092" s="25"/>
    </row>
    <row r="1093" s="6" customFormat="true" ht="15" hidden="false" customHeight="false" outlineLevel="3" collapsed="false">
      <c r="A1093" s="28" t="s">
        <v>841</v>
      </c>
      <c r="B1093" s="24" t="s">
        <v>838</v>
      </c>
      <c r="C1093" s="24" t="s">
        <v>842</v>
      </c>
      <c r="D1093" s="24" t="s">
        <v>24</v>
      </c>
      <c r="E1093" s="24"/>
      <c r="F1093" s="24"/>
      <c r="G1093" s="24"/>
      <c r="H1093" s="24"/>
      <c r="I1093" s="25" t="n">
        <v>0</v>
      </c>
      <c r="J1093" s="29" t="n">
        <f aca="false">J1094</f>
        <v>3681968</v>
      </c>
      <c r="K1093" s="29" t="n">
        <f aca="false">K1094</f>
        <v>3459000</v>
      </c>
      <c r="L1093" s="29" t="n">
        <f aca="false">L1094</f>
        <v>3459000</v>
      </c>
      <c r="M1093" s="25" t="n">
        <v>0</v>
      </c>
      <c r="N1093" s="25" t="n">
        <v>0</v>
      </c>
      <c r="O1093" s="25" t="n">
        <v>0</v>
      </c>
      <c r="P1093" s="25" t="n">
        <v>0</v>
      </c>
      <c r="Q1093" s="25" t="n">
        <v>0</v>
      </c>
      <c r="R1093" s="25" t="n">
        <v>0</v>
      </c>
      <c r="S1093" s="25" t="n">
        <v>0</v>
      </c>
      <c r="T1093" s="25" t="n">
        <v>0</v>
      </c>
      <c r="U1093" s="25" t="n">
        <v>0</v>
      </c>
      <c r="V1093" s="25" t="n">
        <v>0</v>
      </c>
      <c r="W1093" s="25" t="n">
        <v>0</v>
      </c>
      <c r="X1093" s="25" t="n">
        <v>0</v>
      </c>
      <c r="Y1093" s="25" t="n">
        <v>0</v>
      </c>
      <c r="Z1093" s="25" t="n">
        <v>0</v>
      </c>
      <c r="AA1093" s="25" t="n">
        <v>0</v>
      </c>
      <c r="AB1093" s="25" t="n">
        <v>0</v>
      </c>
      <c r="AC1093" s="25" t="n">
        <v>0</v>
      </c>
      <c r="AD1093" s="25" t="n">
        <v>2836170</v>
      </c>
      <c r="AE1093" s="27" t="n">
        <v>0</v>
      </c>
      <c r="AF1093" s="25" t="n">
        <v>0</v>
      </c>
      <c r="AG1093" s="27" t="n">
        <v>0</v>
      </c>
      <c r="AH1093" s="25" t="n">
        <v>0</v>
      </c>
    </row>
    <row r="1094" s="6" customFormat="true" ht="17.25" hidden="false" customHeight="true" outlineLevel="4" collapsed="false">
      <c r="A1094" s="28" t="s">
        <v>198</v>
      </c>
      <c r="B1094" s="24" t="s">
        <v>838</v>
      </c>
      <c r="C1094" s="24" t="s">
        <v>842</v>
      </c>
      <c r="D1094" s="24" t="s">
        <v>199</v>
      </c>
      <c r="E1094" s="24"/>
      <c r="F1094" s="24"/>
      <c r="G1094" s="24"/>
      <c r="H1094" s="24"/>
      <c r="I1094" s="25" t="n">
        <v>0</v>
      </c>
      <c r="J1094" s="29" t="n">
        <f aca="false">J1095</f>
        <v>3681968</v>
      </c>
      <c r="K1094" s="29" t="n">
        <f aca="false">K1095</f>
        <v>3459000</v>
      </c>
      <c r="L1094" s="29" t="n">
        <f aca="false">L1095</f>
        <v>3459000</v>
      </c>
      <c r="M1094" s="25" t="n">
        <v>0</v>
      </c>
      <c r="N1094" s="25" t="n">
        <v>0</v>
      </c>
      <c r="O1094" s="25" t="n">
        <v>0</v>
      </c>
      <c r="P1094" s="25" t="n">
        <v>0</v>
      </c>
      <c r="Q1094" s="25" t="n">
        <v>0</v>
      </c>
      <c r="R1094" s="25" t="n">
        <v>0</v>
      </c>
      <c r="S1094" s="25" t="n">
        <v>0</v>
      </c>
      <c r="T1094" s="25" t="n">
        <v>0</v>
      </c>
      <c r="U1094" s="25" t="n">
        <v>0</v>
      </c>
      <c r="V1094" s="25" t="n">
        <v>0</v>
      </c>
      <c r="W1094" s="25" t="n">
        <v>0</v>
      </c>
      <c r="X1094" s="25" t="n">
        <v>0</v>
      </c>
      <c r="Y1094" s="25" t="n">
        <v>0</v>
      </c>
      <c r="Z1094" s="25" t="n">
        <v>0</v>
      </c>
      <c r="AA1094" s="25" t="n">
        <v>0</v>
      </c>
      <c r="AB1094" s="25" t="n">
        <v>0</v>
      </c>
      <c r="AC1094" s="25" t="n">
        <v>0</v>
      </c>
      <c r="AD1094" s="25" t="n">
        <v>2836170</v>
      </c>
      <c r="AE1094" s="27" t="n">
        <v>0</v>
      </c>
      <c r="AF1094" s="25" t="n">
        <v>0</v>
      </c>
      <c r="AG1094" s="27" t="n">
        <v>0</v>
      </c>
      <c r="AH1094" s="25" t="n">
        <v>0</v>
      </c>
    </row>
    <row r="1095" s="6" customFormat="true" ht="17.25" hidden="false" customHeight="true" outlineLevel="5" collapsed="false">
      <c r="A1095" s="28" t="s">
        <v>820</v>
      </c>
      <c r="B1095" s="24" t="s">
        <v>838</v>
      </c>
      <c r="C1095" s="24" t="s">
        <v>842</v>
      </c>
      <c r="D1095" s="24" t="s">
        <v>592</v>
      </c>
      <c r="E1095" s="24"/>
      <c r="F1095" s="24"/>
      <c r="G1095" s="24"/>
      <c r="H1095" s="24"/>
      <c r="I1095" s="25" t="n">
        <v>0</v>
      </c>
      <c r="J1095" s="29" t="n">
        <v>3681968</v>
      </c>
      <c r="K1095" s="29" t="n">
        <v>3459000</v>
      </c>
      <c r="L1095" s="29" t="n">
        <v>3459000</v>
      </c>
      <c r="M1095" s="25" t="n">
        <v>0</v>
      </c>
      <c r="N1095" s="25" t="n">
        <v>0</v>
      </c>
      <c r="O1095" s="25" t="n">
        <v>0</v>
      </c>
      <c r="P1095" s="25" t="n">
        <v>0</v>
      </c>
      <c r="Q1095" s="25" t="n">
        <v>0</v>
      </c>
      <c r="R1095" s="25" t="n">
        <v>0</v>
      </c>
      <c r="S1095" s="25" t="n">
        <v>0</v>
      </c>
      <c r="T1095" s="25" t="n">
        <v>0</v>
      </c>
      <c r="U1095" s="25" t="n">
        <v>0</v>
      </c>
      <c r="V1095" s="25" t="n">
        <v>0</v>
      </c>
      <c r="W1095" s="25" t="n">
        <v>0</v>
      </c>
      <c r="X1095" s="25" t="n">
        <v>0</v>
      </c>
      <c r="Y1095" s="25" t="n">
        <v>0</v>
      </c>
      <c r="Z1095" s="25" t="n">
        <v>0</v>
      </c>
      <c r="AA1095" s="25" t="n">
        <v>0</v>
      </c>
      <c r="AB1095" s="25" t="n">
        <v>0</v>
      </c>
      <c r="AC1095" s="25" t="n">
        <v>0</v>
      </c>
      <c r="AD1095" s="25" t="n">
        <v>2836170</v>
      </c>
      <c r="AE1095" s="27" t="n">
        <v>0</v>
      </c>
      <c r="AF1095" s="25" t="n">
        <v>0</v>
      </c>
      <c r="AG1095" s="27" t="n">
        <v>0</v>
      </c>
      <c r="AH1095" s="25" t="n">
        <v>0</v>
      </c>
    </row>
    <row r="1096" s="6" customFormat="true" ht="19.5" hidden="false" customHeight="true" outlineLevel="5" collapsed="false">
      <c r="A1096" s="28" t="s">
        <v>31</v>
      </c>
      <c r="B1096" s="24" t="s">
        <v>838</v>
      </c>
      <c r="C1096" s="24" t="s">
        <v>32</v>
      </c>
      <c r="D1096" s="24"/>
      <c r="E1096" s="24"/>
      <c r="F1096" s="24"/>
      <c r="G1096" s="24"/>
      <c r="H1096" s="24"/>
      <c r="I1096" s="25"/>
      <c r="J1096" s="29" t="n">
        <f aca="false">J1097</f>
        <v>40026984</v>
      </c>
      <c r="K1096" s="29" t="n">
        <f aca="false">K1097</f>
        <v>28993913.85</v>
      </c>
      <c r="L1096" s="29" t="n">
        <f aca="false">L1097</f>
        <v>28993913.85</v>
      </c>
      <c r="M1096" s="25"/>
      <c r="N1096" s="25"/>
      <c r="O1096" s="25"/>
      <c r="P1096" s="25"/>
      <c r="Q1096" s="25"/>
      <c r="R1096" s="25"/>
      <c r="S1096" s="25"/>
      <c r="T1096" s="25"/>
      <c r="U1096" s="25"/>
      <c r="V1096" s="25"/>
      <c r="W1096" s="25"/>
      <c r="X1096" s="25"/>
      <c r="Y1096" s="25"/>
      <c r="Z1096" s="25"/>
      <c r="AA1096" s="25"/>
      <c r="AB1096" s="25"/>
      <c r="AC1096" s="25"/>
      <c r="AD1096" s="25"/>
      <c r="AE1096" s="27"/>
      <c r="AF1096" s="25"/>
      <c r="AG1096" s="27"/>
      <c r="AH1096" s="25"/>
    </row>
    <row r="1097" s="6" customFormat="true" ht="32.25" hidden="false" customHeight="true" outlineLevel="3" collapsed="false">
      <c r="A1097" s="28" t="s">
        <v>795</v>
      </c>
      <c r="B1097" s="24" t="s">
        <v>838</v>
      </c>
      <c r="C1097" s="24" t="s">
        <v>797</v>
      </c>
      <c r="D1097" s="24" t="s">
        <v>24</v>
      </c>
      <c r="E1097" s="24"/>
      <c r="F1097" s="24"/>
      <c r="G1097" s="24"/>
      <c r="H1097" s="24"/>
      <c r="I1097" s="25" t="n">
        <v>0</v>
      </c>
      <c r="J1097" s="29" t="n">
        <f aca="false">J1098+J1100</f>
        <v>40026984</v>
      </c>
      <c r="K1097" s="29" t="n">
        <f aca="false">K1098+K1100</f>
        <v>28993913.85</v>
      </c>
      <c r="L1097" s="29" t="n">
        <f aca="false">L1098+L1100</f>
        <v>28993913.85</v>
      </c>
      <c r="M1097" s="25" t="n">
        <v>0</v>
      </c>
      <c r="N1097" s="25" t="n">
        <v>0</v>
      </c>
      <c r="O1097" s="25" t="n">
        <v>0</v>
      </c>
      <c r="P1097" s="25" t="n">
        <v>0</v>
      </c>
      <c r="Q1097" s="25" t="n">
        <v>0</v>
      </c>
      <c r="R1097" s="25" t="n">
        <v>0</v>
      </c>
      <c r="S1097" s="25" t="n">
        <v>0</v>
      </c>
      <c r="T1097" s="25" t="n">
        <v>0</v>
      </c>
      <c r="U1097" s="25" t="n">
        <v>0</v>
      </c>
      <c r="V1097" s="25" t="n">
        <v>0</v>
      </c>
      <c r="W1097" s="25" t="n">
        <v>0</v>
      </c>
      <c r="X1097" s="25" t="n">
        <v>0</v>
      </c>
      <c r="Y1097" s="25" t="n">
        <v>0</v>
      </c>
      <c r="Z1097" s="25" t="n">
        <v>0</v>
      </c>
      <c r="AA1097" s="25" t="n">
        <v>0</v>
      </c>
      <c r="AB1097" s="25" t="n">
        <v>0</v>
      </c>
      <c r="AC1097" s="25" t="n">
        <v>0</v>
      </c>
      <c r="AD1097" s="25" t="n">
        <v>20087188</v>
      </c>
      <c r="AE1097" s="27" t="n">
        <v>0</v>
      </c>
      <c r="AF1097" s="25" t="n">
        <v>0</v>
      </c>
      <c r="AG1097" s="27" t="n">
        <v>0</v>
      </c>
      <c r="AH1097" s="25" t="n">
        <v>0</v>
      </c>
    </row>
    <row r="1098" s="6" customFormat="true" ht="16.5" hidden="false" customHeight="true" outlineLevel="3" collapsed="false">
      <c r="A1098" s="28" t="s">
        <v>53</v>
      </c>
      <c r="B1098" s="24" t="s">
        <v>838</v>
      </c>
      <c r="C1098" s="24" t="s">
        <v>797</v>
      </c>
      <c r="D1098" s="24" t="s">
        <v>39</v>
      </c>
      <c r="E1098" s="24"/>
      <c r="F1098" s="24"/>
      <c r="G1098" s="24"/>
      <c r="H1098" s="24"/>
      <c r="I1098" s="25"/>
      <c r="J1098" s="29" t="n">
        <f aca="false">J1099</f>
        <v>17800000</v>
      </c>
      <c r="K1098" s="29" t="n">
        <f aca="false">K1099</f>
        <v>11823231.66</v>
      </c>
      <c r="L1098" s="29" t="n">
        <f aca="false">L1099</f>
        <v>11823231.66</v>
      </c>
      <c r="M1098" s="25"/>
      <c r="N1098" s="25"/>
      <c r="O1098" s="25"/>
      <c r="P1098" s="25"/>
      <c r="Q1098" s="25"/>
      <c r="R1098" s="25"/>
      <c r="S1098" s="25"/>
      <c r="T1098" s="25"/>
      <c r="U1098" s="25"/>
      <c r="V1098" s="25"/>
      <c r="W1098" s="25"/>
      <c r="X1098" s="25"/>
      <c r="Y1098" s="25"/>
      <c r="Z1098" s="25"/>
      <c r="AA1098" s="25"/>
      <c r="AB1098" s="25"/>
      <c r="AC1098" s="25"/>
      <c r="AD1098" s="25"/>
      <c r="AE1098" s="27"/>
      <c r="AF1098" s="25"/>
      <c r="AG1098" s="27"/>
      <c r="AH1098" s="25"/>
    </row>
    <row r="1099" s="6" customFormat="true" ht="18.75" hidden="false" customHeight="true" outlineLevel="3" collapsed="false">
      <c r="A1099" s="28" t="s">
        <v>54</v>
      </c>
      <c r="B1099" s="24" t="s">
        <v>838</v>
      </c>
      <c r="C1099" s="24" t="s">
        <v>797</v>
      </c>
      <c r="D1099" s="24" t="s">
        <v>41</v>
      </c>
      <c r="E1099" s="24"/>
      <c r="F1099" s="24"/>
      <c r="G1099" s="24"/>
      <c r="H1099" s="24"/>
      <c r="I1099" s="25"/>
      <c r="J1099" s="29" t="n">
        <v>17800000</v>
      </c>
      <c r="K1099" s="29" t="n">
        <v>11823231.66</v>
      </c>
      <c r="L1099" s="29" t="n">
        <v>11823231.66</v>
      </c>
      <c r="M1099" s="25"/>
      <c r="N1099" s="25"/>
      <c r="O1099" s="25"/>
      <c r="P1099" s="25"/>
      <c r="Q1099" s="25"/>
      <c r="R1099" s="25"/>
      <c r="S1099" s="25"/>
      <c r="T1099" s="25"/>
      <c r="U1099" s="25"/>
      <c r="V1099" s="25"/>
      <c r="W1099" s="25"/>
      <c r="X1099" s="25"/>
      <c r="Y1099" s="25"/>
      <c r="Z1099" s="25"/>
      <c r="AA1099" s="25"/>
      <c r="AB1099" s="25"/>
      <c r="AC1099" s="25"/>
      <c r="AD1099" s="25"/>
      <c r="AE1099" s="27"/>
      <c r="AF1099" s="25"/>
      <c r="AG1099" s="27"/>
      <c r="AH1099" s="25"/>
    </row>
    <row r="1100" s="6" customFormat="true" ht="17.25" hidden="false" customHeight="true" outlineLevel="4" collapsed="false">
      <c r="A1100" s="28" t="s">
        <v>198</v>
      </c>
      <c r="B1100" s="24" t="s">
        <v>838</v>
      </c>
      <c r="C1100" s="24" t="s">
        <v>797</v>
      </c>
      <c r="D1100" s="24" t="s">
        <v>199</v>
      </c>
      <c r="E1100" s="24"/>
      <c r="F1100" s="24"/>
      <c r="G1100" s="24"/>
      <c r="H1100" s="24"/>
      <c r="I1100" s="25" t="n">
        <v>0</v>
      </c>
      <c r="J1100" s="29" t="n">
        <f aca="false">J1101</f>
        <v>22226984</v>
      </c>
      <c r="K1100" s="29" t="n">
        <f aca="false">K1101</f>
        <v>17170682.19</v>
      </c>
      <c r="L1100" s="29" t="n">
        <f aca="false">L1101</f>
        <v>17170682.19</v>
      </c>
      <c r="M1100" s="25" t="n">
        <v>0</v>
      </c>
      <c r="N1100" s="25" t="n">
        <v>0</v>
      </c>
      <c r="O1100" s="25" t="n">
        <v>0</v>
      </c>
      <c r="P1100" s="25" t="n">
        <v>0</v>
      </c>
      <c r="Q1100" s="25" t="n">
        <v>0</v>
      </c>
      <c r="R1100" s="25" t="n">
        <v>0</v>
      </c>
      <c r="S1100" s="25" t="n">
        <v>0</v>
      </c>
      <c r="T1100" s="25" t="n">
        <v>0</v>
      </c>
      <c r="U1100" s="25" t="n">
        <v>0</v>
      </c>
      <c r="V1100" s="25" t="n">
        <v>0</v>
      </c>
      <c r="W1100" s="25" t="n">
        <v>0</v>
      </c>
      <c r="X1100" s="25" t="n">
        <v>0</v>
      </c>
      <c r="Y1100" s="25" t="n">
        <v>0</v>
      </c>
      <c r="Z1100" s="25" t="n">
        <v>0</v>
      </c>
      <c r="AA1100" s="25" t="n">
        <v>0</v>
      </c>
      <c r="AB1100" s="25" t="n">
        <v>0</v>
      </c>
      <c r="AC1100" s="25" t="n">
        <v>0</v>
      </c>
      <c r="AD1100" s="25" t="n">
        <v>20087188</v>
      </c>
      <c r="AE1100" s="27" t="n">
        <v>0</v>
      </c>
      <c r="AF1100" s="25" t="n">
        <v>0</v>
      </c>
      <c r="AG1100" s="27" t="n">
        <v>0</v>
      </c>
      <c r="AH1100" s="25" t="n">
        <v>0</v>
      </c>
    </row>
    <row r="1101" s="6" customFormat="true" ht="16.5" hidden="false" customHeight="true" outlineLevel="5" collapsed="false">
      <c r="A1101" s="28" t="s">
        <v>820</v>
      </c>
      <c r="B1101" s="24" t="s">
        <v>838</v>
      </c>
      <c r="C1101" s="24" t="s">
        <v>797</v>
      </c>
      <c r="D1101" s="24" t="s">
        <v>592</v>
      </c>
      <c r="E1101" s="24"/>
      <c r="F1101" s="24"/>
      <c r="G1101" s="24"/>
      <c r="H1101" s="24"/>
      <c r="I1101" s="25" t="n">
        <v>0</v>
      </c>
      <c r="J1101" s="29" t="n">
        <v>22226984</v>
      </c>
      <c r="K1101" s="29" t="n">
        <v>17170682.19</v>
      </c>
      <c r="L1101" s="29" t="n">
        <v>17170682.19</v>
      </c>
      <c r="M1101" s="25" t="n">
        <v>0</v>
      </c>
      <c r="N1101" s="25" t="n">
        <v>0</v>
      </c>
      <c r="O1101" s="25" t="n">
        <v>0</v>
      </c>
      <c r="P1101" s="25" t="n">
        <v>0</v>
      </c>
      <c r="Q1101" s="25" t="n">
        <v>0</v>
      </c>
      <c r="R1101" s="25" t="n">
        <v>0</v>
      </c>
      <c r="S1101" s="25" t="n">
        <v>0</v>
      </c>
      <c r="T1101" s="25" t="n">
        <v>0</v>
      </c>
      <c r="U1101" s="25" t="n">
        <v>0</v>
      </c>
      <c r="V1101" s="25" t="n">
        <v>0</v>
      </c>
      <c r="W1101" s="25" t="n">
        <v>0</v>
      </c>
      <c r="X1101" s="25" t="n">
        <v>0</v>
      </c>
      <c r="Y1101" s="25" t="n">
        <v>0</v>
      </c>
      <c r="Z1101" s="25" t="n">
        <v>0</v>
      </c>
      <c r="AA1101" s="25" t="n">
        <v>0</v>
      </c>
      <c r="AB1101" s="25" t="n">
        <v>0</v>
      </c>
      <c r="AC1101" s="25" t="n">
        <v>0</v>
      </c>
      <c r="AD1101" s="25" t="n">
        <v>20087188</v>
      </c>
      <c r="AE1101" s="27" t="n">
        <v>0</v>
      </c>
      <c r="AF1101" s="25" t="n">
        <v>0</v>
      </c>
      <c r="AG1101" s="27" t="n">
        <v>0</v>
      </c>
      <c r="AH1101" s="25" t="n">
        <v>0</v>
      </c>
    </row>
    <row r="1102" s="6" customFormat="true" ht="29.25" hidden="false" customHeight="true" outlineLevel="5" collapsed="false">
      <c r="A1102" s="28" t="s">
        <v>757</v>
      </c>
      <c r="B1102" s="24" t="s">
        <v>838</v>
      </c>
      <c r="C1102" s="24" t="s">
        <v>758</v>
      </c>
      <c r="D1102" s="24"/>
      <c r="E1102" s="24"/>
      <c r="F1102" s="24"/>
      <c r="G1102" s="24"/>
      <c r="H1102" s="24"/>
      <c r="I1102" s="25"/>
      <c r="J1102" s="29" t="n">
        <f aca="false">J1103+J1108+J1111+J1114</f>
        <v>31032217</v>
      </c>
      <c r="K1102" s="29" t="n">
        <f aca="false">K1103+K1108+K1111+K1114</f>
        <v>54246715</v>
      </c>
      <c r="L1102" s="29" t="n">
        <f aca="false">L1103+L1108+L1111+L1114</f>
        <v>53686563.07</v>
      </c>
      <c r="M1102" s="25"/>
      <c r="N1102" s="25"/>
      <c r="O1102" s="25"/>
      <c r="P1102" s="25"/>
      <c r="Q1102" s="25"/>
      <c r="R1102" s="25"/>
      <c r="S1102" s="25"/>
      <c r="T1102" s="25"/>
      <c r="U1102" s="25"/>
      <c r="V1102" s="25"/>
      <c r="W1102" s="25"/>
      <c r="X1102" s="25"/>
      <c r="Y1102" s="25"/>
      <c r="Z1102" s="25"/>
      <c r="AA1102" s="25"/>
      <c r="AB1102" s="25"/>
      <c r="AC1102" s="25"/>
      <c r="AD1102" s="25"/>
      <c r="AE1102" s="27"/>
      <c r="AF1102" s="25"/>
      <c r="AG1102" s="27"/>
      <c r="AH1102" s="25"/>
    </row>
    <row r="1103" s="6" customFormat="true" ht="33.75" hidden="true" customHeight="true" outlineLevel="5" collapsed="false">
      <c r="A1103" s="28" t="s">
        <v>830</v>
      </c>
      <c r="B1103" s="24" t="s">
        <v>838</v>
      </c>
      <c r="C1103" s="24" t="s">
        <v>843</v>
      </c>
      <c r="D1103" s="24" t="s">
        <v>24</v>
      </c>
      <c r="E1103" s="24"/>
      <c r="F1103" s="24"/>
      <c r="G1103" s="24"/>
      <c r="H1103" s="24"/>
      <c r="I1103" s="25"/>
      <c r="J1103" s="29" t="n">
        <f aca="false">J1104+J1106</f>
        <v>0</v>
      </c>
      <c r="K1103" s="29" t="n">
        <f aca="false">K1104+K1106</f>
        <v>0</v>
      </c>
      <c r="L1103" s="29" t="n">
        <f aca="false">L1104+L1106</f>
        <v>0</v>
      </c>
      <c r="M1103" s="25"/>
      <c r="N1103" s="25"/>
      <c r="O1103" s="25"/>
      <c r="P1103" s="25"/>
      <c r="Q1103" s="25"/>
      <c r="R1103" s="25"/>
      <c r="S1103" s="25"/>
      <c r="T1103" s="25"/>
      <c r="U1103" s="25"/>
      <c r="V1103" s="25"/>
      <c r="W1103" s="25"/>
      <c r="X1103" s="25"/>
      <c r="Y1103" s="25"/>
      <c r="Z1103" s="25"/>
      <c r="AA1103" s="25"/>
      <c r="AB1103" s="25"/>
      <c r="AC1103" s="25"/>
      <c r="AD1103" s="25"/>
      <c r="AE1103" s="27"/>
      <c r="AF1103" s="25"/>
      <c r="AG1103" s="27"/>
      <c r="AH1103" s="25"/>
    </row>
    <row r="1104" s="6" customFormat="true" ht="15" hidden="true" customHeight="false" outlineLevel="5" collapsed="false">
      <c r="A1104" s="28" t="s">
        <v>53</v>
      </c>
      <c r="B1104" s="24" t="s">
        <v>838</v>
      </c>
      <c r="C1104" s="24" t="s">
        <v>843</v>
      </c>
      <c r="D1104" s="24" t="s">
        <v>39</v>
      </c>
      <c r="E1104" s="24"/>
      <c r="F1104" s="24"/>
      <c r="G1104" s="24"/>
      <c r="H1104" s="24"/>
      <c r="I1104" s="25"/>
      <c r="J1104" s="29" t="n">
        <f aca="false">J1105</f>
        <v>0</v>
      </c>
      <c r="K1104" s="29" t="n">
        <f aca="false">K1105</f>
        <v>0</v>
      </c>
      <c r="L1104" s="29" t="n">
        <f aca="false">L1105</f>
        <v>0</v>
      </c>
      <c r="M1104" s="25"/>
      <c r="N1104" s="25"/>
      <c r="O1104" s="25"/>
      <c r="P1104" s="25"/>
      <c r="Q1104" s="25"/>
      <c r="R1104" s="25"/>
      <c r="S1104" s="25"/>
      <c r="T1104" s="25"/>
      <c r="U1104" s="25"/>
      <c r="V1104" s="25"/>
      <c r="W1104" s="25"/>
      <c r="X1104" s="25"/>
      <c r="Y1104" s="25"/>
      <c r="Z1104" s="25"/>
      <c r="AA1104" s="25"/>
      <c r="AB1104" s="25"/>
      <c r="AC1104" s="25"/>
      <c r="AD1104" s="25"/>
      <c r="AE1104" s="27"/>
      <c r="AF1104" s="25"/>
      <c r="AG1104" s="27"/>
      <c r="AH1104" s="25"/>
    </row>
    <row r="1105" s="6" customFormat="true" ht="15" hidden="true" customHeight="false" outlineLevel="5" collapsed="false">
      <c r="A1105" s="28" t="s">
        <v>54</v>
      </c>
      <c r="B1105" s="24" t="s">
        <v>838</v>
      </c>
      <c r="C1105" s="24" t="s">
        <v>843</v>
      </c>
      <c r="D1105" s="24" t="s">
        <v>41</v>
      </c>
      <c r="E1105" s="24"/>
      <c r="F1105" s="24"/>
      <c r="G1105" s="24"/>
      <c r="H1105" s="24"/>
      <c r="I1105" s="25"/>
      <c r="J1105" s="29"/>
      <c r="K1105" s="29"/>
      <c r="L1105" s="29"/>
      <c r="M1105" s="25"/>
      <c r="N1105" s="25"/>
      <c r="O1105" s="25"/>
      <c r="P1105" s="25"/>
      <c r="Q1105" s="25"/>
      <c r="R1105" s="25"/>
      <c r="S1105" s="25"/>
      <c r="T1105" s="25"/>
      <c r="U1105" s="25"/>
      <c r="V1105" s="25"/>
      <c r="W1105" s="25"/>
      <c r="X1105" s="25"/>
      <c r="Y1105" s="25"/>
      <c r="Z1105" s="25"/>
      <c r="AA1105" s="25"/>
      <c r="AB1105" s="25"/>
      <c r="AC1105" s="25"/>
      <c r="AD1105" s="25"/>
      <c r="AE1105" s="27"/>
      <c r="AF1105" s="25"/>
      <c r="AG1105" s="27"/>
      <c r="AH1105" s="25"/>
    </row>
    <row r="1106" s="6" customFormat="true" ht="15" hidden="true" customHeight="false" outlineLevel="5" collapsed="false">
      <c r="A1106" s="28" t="s">
        <v>198</v>
      </c>
      <c r="B1106" s="24" t="s">
        <v>838</v>
      </c>
      <c r="C1106" s="24" t="s">
        <v>843</v>
      </c>
      <c r="D1106" s="24" t="s">
        <v>199</v>
      </c>
      <c r="E1106" s="24"/>
      <c r="F1106" s="24"/>
      <c r="G1106" s="24"/>
      <c r="H1106" s="24"/>
      <c r="I1106" s="25"/>
      <c r="J1106" s="29" t="n">
        <f aca="false">J1107</f>
        <v>0</v>
      </c>
      <c r="K1106" s="29" t="n">
        <f aca="false">K1107</f>
        <v>0</v>
      </c>
      <c r="L1106" s="29" t="n">
        <f aca="false">L1107</f>
        <v>0</v>
      </c>
      <c r="M1106" s="25"/>
      <c r="N1106" s="25"/>
      <c r="O1106" s="25"/>
      <c r="P1106" s="25"/>
      <c r="Q1106" s="25"/>
      <c r="R1106" s="25"/>
      <c r="S1106" s="25"/>
      <c r="T1106" s="25"/>
      <c r="U1106" s="25"/>
      <c r="V1106" s="25"/>
      <c r="W1106" s="25"/>
      <c r="X1106" s="25"/>
      <c r="Y1106" s="25"/>
      <c r="Z1106" s="25"/>
      <c r="AA1106" s="25"/>
      <c r="AB1106" s="25"/>
      <c r="AC1106" s="25"/>
      <c r="AD1106" s="25"/>
      <c r="AE1106" s="27"/>
      <c r="AF1106" s="25"/>
      <c r="AG1106" s="27"/>
      <c r="AH1106" s="25"/>
    </row>
    <row r="1107" s="6" customFormat="true" ht="15" hidden="true" customHeight="false" outlineLevel="5" collapsed="false">
      <c r="A1107" s="28" t="s">
        <v>844</v>
      </c>
      <c r="B1107" s="24" t="s">
        <v>838</v>
      </c>
      <c r="C1107" s="24" t="s">
        <v>843</v>
      </c>
      <c r="D1107" s="24" t="s">
        <v>484</v>
      </c>
      <c r="E1107" s="24"/>
      <c r="F1107" s="24"/>
      <c r="G1107" s="24"/>
      <c r="H1107" s="24"/>
      <c r="I1107" s="25"/>
      <c r="J1107" s="29"/>
      <c r="K1107" s="29"/>
      <c r="L1107" s="29"/>
      <c r="M1107" s="25"/>
      <c r="N1107" s="25"/>
      <c r="O1107" s="25"/>
      <c r="P1107" s="25"/>
      <c r="Q1107" s="25"/>
      <c r="R1107" s="25"/>
      <c r="S1107" s="25"/>
      <c r="T1107" s="25"/>
      <c r="U1107" s="25"/>
      <c r="V1107" s="25"/>
      <c r="W1107" s="25"/>
      <c r="X1107" s="25"/>
      <c r="Y1107" s="25"/>
      <c r="Z1107" s="25"/>
      <c r="AA1107" s="25"/>
      <c r="AB1107" s="25"/>
      <c r="AC1107" s="25"/>
      <c r="AD1107" s="25"/>
      <c r="AE1107" s="27"/>
      <c r="AF1107" s="25"/>
      <c r="AG1107" s="27"/>
      <c r="AH1107" s="25"/>
    </row>
    <row r="1108" s="6" customFormat="true" ht="45.75" hidden="false" customHeight="true" outlineLevel="5" collapsed="false">
      <c r="A1108" s="28" t="s">
        <v>845</v>
      </c>
      <c r="B1108" s="24" t="s">
        <v>838</v>
      </c>
      <c r="C1108" s="24" t="s">
        <v>846</v>
      </c>
      <c r="D1108" s="24" t="s">
        <v>24</v>
      </c>
      <c r="E1108" s="24"/>
      <c r="F1108" s="24"/>
      <c r="G1108" s="24"/>
      <c r="H1108" s="24"/>
      <c r="I1108" s="25"/>
      <c r="J1108" s="29" t="n">
        <f aca="false">J1109</f>
        <v>453744</v>
      </c>
      <c r="K1108" s="29" t="n">
        <f aca="false">K1109</f>
        <v>393317</v>
      </c>
      <c r="L1108" s="29" t="n">
        <f aca="false">L1109</f>
        <v>361070.43</v>
      </c>
      <c r="M1108" s="25"/>
      <c r="N1108" s="25"/>
      <c r="O1108" s="25"/>
      <c r="P1108" s="25"/>
      <c r="Q1108" s="25"/>
      <c r="R1108" s="25"/>
      <c r="S1108" s="25"/>
      <c r="T1108" s="25"/>
      <c r="U1108" s="25"/>
      <c r="V1108" s="25"/>
      <c r="W1108" s="25"/>
      <c r="X1108" s="25"/>
      <c r="Y1108" s="25"/>
      <c r="Z1108" s="25"/>
      <c r="AA1108" s="25"/>
      <c r="AB1108" s="25"/>
      <c r="AC1108" s="25"/>
      <c r="AD1108" s="25"/>
      <c r="AE1108" s="27"/>
      <c r="AF1108" s="25"/>
      <c r="AG1108" s="27"/>
      <c r="AH1108" s="25"/>
    </row>
    <row r="1109" s="6" customFormat="true" ht="16.5" hidden="false" customHeight="true" outlineLevel="5" collapsed="false">
      <c r="A1109" s="28" t="s">
        <v>198</v>
      </c>
      <c r="B1109" s="24" t="s">
        <v>838</v>
      </c>
      <c r="C1109" s="24" t="s">
        <v>846</v>
      </c>
      <c r="D1109" s="24" t="s">
        <v>199</v>
      </c>
      <c r="E1109" s="24"/>
      <c r="F1109" s="24"/>
      <c r="G1109" s="24"/>
      <c r="H1109" s="24"/>
      <c r="I1109" s="25"/>
      <c r="J1109" s="29" t="n">
        <f aca="false">J1110</f>
        <v>453744</v>
      </c>
      <c r="K1109" s="29" t="n">
        <f aca="false">K1110</f>
        <v>393317</v>
      </c>
      <c r="L1109" s="29" t="n">
        <f aca="false">L1110</f>
        <v>361070.43</v>
      </c>
      <c r="M1109" s="25"/>
      <c r="N1109" s="25"/>
      <c r="O1109" s="25"/>
      <c r="P1109" s="25"/>
      <c r="Q1109" s="25"/>
      <c r="R1109" s="25"/>
      <c r="S1109" s="25"/>
      <c r="T1109" s="25"/>
      <c r="U1109" s="25"/>
      <c r="V1109" s="25"/>
      <c r="W1109" s="25"/>
      <c r="X1109" s="25"/>
      <c r="Y1109" s="25"/>
      <c r="Z1109" s="25"/>
      <c r="AA1109" s="25"/>
      <c r="AB1109" s="25"/>
      <c r="AC1109" s="25"/>
      <c r="AD1109" s="25"/>
      <c r="AE1109" s="27"/>
      <c r="AF1109" s="25"/>
      <c r="AG1109" s="27"/>
      <c r="AH1109" s="25"/>
    </row>
    <row r="1110" s="6" customFormat="true" ht="18.75" hidden="false" customHeight="true" outlineLevel="5" collapsed="false">
      <c r="A1110" s="28" t="s">
        <v>844</v>
      </c>
      <c r="B1110" s="24" t="s">
        <v>838</v>
      </c>
      <c r="C1110" s="24" t="s">
        <v>846</v>
      </c>
      <c r="D1110" s="24" t="s">
        <v>484</v>
      </c>
      <c r="E1110" s="24"/>
      <c r="F1110" s="24"/>
      <c r="G1110" s="24"/>
      <c r="H1110" s="24"/>
      <c r="I1110" s="25"/>
      <c r="J1110" s="29" t="n">
        <v>453744</v>
      </c>
      <c r="K1110" s="29" t="n">
        <v>393317</v>
      </c>
      <c r="L1110" s="29" t="n">
        <v>361070.43</v>
      </c>
      <c r="M1110" s="25"/>
      <c r="N1110" s="25"/>
      <c r="O1110" s="25"/>
      <c r="P1110" s="25"/>
      <c r="Q1110" s="25"/>
      <c r="R1110" s="25"/>
      <c r="S1110" s="25"/>
      <c r="T1110" s="25"/>
      <c r="U1110" s="25"/>
      <c r="V1110" s="25"/>
      <c r="W1110" s="25"/>
      <c r="X1110" s="25"/>
      <c r="Y1110" s="25"/>
      <c r="Z1110" s="25"/>
      <c r="AA1110" s="25"/>
      <c r="AB1110" s="25"/>
      <c r="AC1110" s="25"/>
      <c r="AD1110" s="25"/>
      <c r="AE1110" s="27"/>
      <c r="AF1110" s="25"/>
      <c r="AG1110" s="27"/>
      <c r="AH1110" s="25"/>
    </row>
    <row r="1111" s="6" customFormat="true" ht="45.75" hidden="false" customHeight="true" outlineLevel="5" collapsed="false">
      <c r="A1111" s="28" t="s">
        <v>847</v>
      </c>
      <c r="B1111" s="24" t="s">
        <v>838</v>
      </c>
      <c r="C1111" s="24" t="s">
        <v>848</v>
      </c>
      <c r="D1111" s="24" t="s">
        <v>24</v>
      </c>
      <c r="E1111" s="24"/>
      <c r="F1111" s="24"/>
      <c r="G1111" s="24"/>
      <c r="H1111" s="24"/>
      <c r="I1111" s="25"/>
      <c r="J1111" s="29" t="n">
        <f aca="false">J1112</f>
        <v>30578473</v>
      </c>
      <c r="K1111" s="29" t="n">
        <f aca="false">K1112</f>
        <v>16204598</v>
      </c>
      <c r="L1111" s="29" t="n">
        <f aca="false">L1112</f>
        <v>16204597.51</v>
      </c>
      <c r="M1111" s="25"/>
      <c r="N1111" s="25"/>
      <c r="O1111" s="25"/>
      <c r="P1111" s="25"/>
      <c r="Q1111" s="25"/>
      <c r="R1111" s="25"/>
      <c r="S1111" s="25"/>
      <c r="T1111" s="25"/>
      <c r="U1111" s="25"/>
      <c r="V1111" s="25"/>
      <c r="W1111" s="25"/>
      <c r="X1111" s="25"/>
      <c r="Y1111" s="25"/>
      <c r="Z1111" s="25"/>
      <c r="AA1111" s="25"/>
      <c r="AB1111" s="25"/>
      <c r="AC1111" s="25"/>
      <c r="AD1111" s="25"/>
      <c r="AE1111" s="27"/>
      <c r="AF1111" s="25"/>
      <c r="AG1111" s="27"/>
      <c r="AH1111" s="25"/>
    </row>
    <row r="1112" s="6" customFormat="true" ht="15" hidden="false" customHeight="false" outlineLevel="5" collapsed="false">
      <c r="A1112" s="28" t="s">
        <v>198</v>
      </c>
      <c r="B1112" s="24" t="s">
        <v>838</v>
      </c>
      <c r="C1112" s="24" t="s">
        <v>848</v>
      </c>
      <c r="D1112" s="24" t="s">
        <v>199</v>
      </c>
      <c r="E1112" s="24"/>
      <c r="F1112" s="24"/>
      <c r="G1112" s="24"/>
      <c r="H1112" s="24"/>
      <c r="I1112" s="25"/>
      <c r="J1112" s="29" t="n">
        <f aca="false">J1113</f>
        <v>30578473</v>
      </c>
      <c r="K1112" s="29" t="n">
        <f aca="false">K1113</f>
        <v>16204598</v>
      </c>
      <c r="L1112" s="29" t="n">
        <f aca="false">L1113</f>
        <v>16204597.51</v>
      </c>
      <c r="M1112" s="25"/>
      <c r="N1112" s="25"/>
      <c r="O1112" s="25"/>
      <c r="P1112" s="25"/>
      <c r="Q1112" s="25"/>
      <c r="R1112" s="25"/>
      <c r="S1112" s="25"/>
      <c r="T1112" s="25"/>
      <c r="U1112" s="25"/>
      <c r="V1112" s="25"/>
      <c r="W1112" s="25"/>
      <c r="X1112" s="25"/>
      <c r="Y1112" s="25"/>
      <c r="Z1112" s="25"/>
      <c r="AA1112" s="25"/>
      <c r="AB1112" s="25"/>
      <c r="AC1112" s="25"/>
      <c r="AD1112" s="25"/>
      <c r="AE1112" s="27"/>
      <c r="AF1112" s="25"/>
      <c r="AG1112" s="27"/>
      <c r="AH1112" s="25"/>
    </row>
    <row r="1113" s="6" customFormat="true" ht="15" hidden="false" customHeight="false" outlineLevel="5" collapsed="false">
      <c r="A1113" s="28" t="s">
        <v>844</v>
      </c>
      <c r="B1113" s="24" t="s">
        <v>838</v>
      </c>
      <c r="C1113" s="24" t="s">
        <v>848</v>
      </c>
      <c r="D1113" s="24" t="s">
        <v>484</v>
      </c>
      <c r="E1113" s="24"/>
      <c r="F1113" s="24"/>
      <c r="G1113" s="24"/>
      <c r="H1113" s="24"/>
      <c r="I1113" s="25"/>
      <c r="J1113" s="29" t="n">
        <v>30578473</v>
      </c>
      <c r="K1113" s="29" t="n">
        <v>16204598</v>
      </c>
      <c r="L1113" s="29" t="n">
        <v>16204597.51</v>
      </c>
      <c r="M1113" s="25"/>
      <c r="N1113" s="25"/>
      <c r="O1113" s="25"/>
      <c r="P1113" s="25"/>
      <c r="Q1113" s="25"/>
      <c r="R1113" s="25"/>
      <c r="S1113" s="25"/>
      <c r="T1113" s="25"/>
      <c r="U1113" s="25"/>
      <c r="V1113" s="25"/>
      <c r="W1113" s="25"/>
      <c r="X1113" s="25"/>
      <c r="Y1113" s="25"/>
      <c r="Z1113" s="25"/>
      <c r="AA1113" s="25"/>
      <c r="AB1113" s="25"/>
      <c r="AC1113" s="25"/>
      <c r="AD1113" s="25"/>
      <c r="AE1113" s="27"/>
      <c r="AF1113" s="25"/>
      <c r="AG1113" s="27"/>
      <c r="AH1113" s="25"/>
    </row>
    <row r="1114" s="6" customFormat="true" ht="30" hidden="false" customHeight="false" outlineLevel="5" collapsed="false">
      <c r="A1114" s="28" t="s">
        <v>830</v>
      </c>
      <c r="B1114" s="24" t="s">
        <v>838</v>
      </c>
      <c r="C1114" s="24" t="s">
        <v>831</v>
      </c>
      <c r="D1114" s="24"/>
      <c r="E1114" s="24"/>
      <c r="F1114" s="24"/>
      <c r="G1114" s="24"/>
      <c r="H1114" s="24"/>
      <c r="I1114" s="25"/>
      <c r="J1114" s="29" t="n">
        <f aca="false">J1115+J1117</f>
        <v>0</v>
      </c>
      <c r="K1114" s="29" t="n">
        <f aca="false">K1115+K1117</f>
        <v>37648800</v>
      </c>
      <c r="L1114" s="29" t="n">
        <f aca="false">L1115+L1117</f>
        <v>37120895.13</v>
      </c>
      <c r="M1114" s="25"/>
      <c r="N1114" s="25"/>
      <c r="O1114" s="25"/>
      <c r="P1114" s="25"/>
      <c r="Q1114" s="25"/>
      <c r="R1114" s="25"/>
      <c r="S1114" s="25"/>
      <c r="T1114" s="25"/>
      <c r="U1114" s="25"/>
      <c r="V1114" s="25"/>
      <c r="W1114" s="25"/>
      <c r="X1114" s="25"/>
      <c r="Y1114" s="25"/>
      <c r="Z1114" s="25"/>
      <c r="AA1114" s="25"/>
      <c r="AB1114" s="25"/>
      <c r="AC1114" s="25"/>
      <c r="AD1114" s="25"/>
      <c r="AE1114" s="27"/>
      <c r="AF1114" s="25"/>
      <c r="AG1114" s="27"/>
      <c r="AH1114" s="25"/>
    </row>
    <row r="1115" s="6" customFormat="true" ht="15" hidden="true" customHeight="false" outlineLevel="5" collapsed="false">
      <c r="A1115" s="28" t="s">
        <v>46</v>
      </c>
      <c r="B1115" s="24" t="s">
        <v>838</v>
      </c>
      <c r="C1115" s="24" t="s">
        <v>831</v>
      </c>
      <c r="D1115" s="24" t="s">
        <v>39</v>
      </c>
      <c r="E1115" s="24"/>
      <c r="F1115" s="24"/>
      <c r="G1115" s="24"/>
      <c r="H1115" s="24"/>
      <c r="I1115" s="25"/>
      <c r="J1115" s="29" t="n">
        <f aca="false">J1116</f>
        <v>0</v>
      </c>
      <c r="K1115" s="29" t="n">
        <f aca="false">K1116</f>
        <v>0</v>
      </c>
      <c r="L1115" s="29" t="n">
        <f aca="false">L1116</f>
        <v>0</v>
      </c>
      <c r="M1115" s="25"/>
      <c r="N1115" s="25"/>
      <c r="O1115" s="25"/>
      <c r="P1115" s="25"/>
      <c r="Q1115" s="25"/>
      <c r="R1115" s="25"/>
      <c r="S1115" s="25"/>
      <c r="T1115" s="25"/>
      <c r="U1115" s="25"/>
      <c r="V1115" s="25"/>
      <c r="W1115" s="25"/>
      <c r="X1115" s="25"/>
      <c r="Y1115" s="25"/>
      <c r="Z1115" s="25"/>
      <c r="AA1115" s="25"/>
      <c r="AB1115" s="25"/>
      <c r="AC1115" s="25"/>
      <c r="AD1115" s="25"/>
      <c r="AE1115" s="27"/>
      <c r="AF1115" s="25"/>
      <c r="AG1115" s="27"/>
      <c r="AH1115" s="25"/>
    </row>
    <row r="1116" s="6" customFormat="true" ht="15" hidden="true" customHeight="false" outlineLevel="5" collapsed="false">
      <c r="A1116" s="28" t="s">
        <v>47</v>
      </c>
      <c r="B1116" s="24" t="s">
        <v>838</v>
      </c>
      <c r="C1116" s="24" t="s">
        <v>831</v>
      </c>
      <c r="D1116" s="24" t="s">
        <v>41</v>
      </c>
      <c r="E1116" s="24"/>
      <c r="F1116" s="24"/>
      <c r="G1116" s="24"/>
      <c r="H1116" s="24"/>
      <c r="I1116" s="25"/>
      <c r="J1116" s="29" t="n">
        <v>0</v>
      </c>
      <c r="K1116" s="29" t="n">
        <v>0</v>
      </c>
      <c r="L1116" s="29" t="n">
        <v>0</v>
      </c>
      <c r="M1116" s="25"/>
      <c r="N1116" s="25"/>
      <c r="O1116" s="25"/>
      <c r="P1116" s="25"/>
      <c r="Q1116" s="25"/>
      <c r="R1116" s="25"/>
      <c r="S1116" s="25"/>
      <c r="T1116" s="25"/>
      <c r="U1116" s="25"/>
      <c r="V1116" s="25"/>
      <c r="W1116" s="25"/>
      <c r="X1116" s="25"/>
      <c r="Y1116" s="25"/>
      <c r="Z1116" s="25"/>
      <c r="AA1116" s="25"/>
      <c r="AB1116" s="25"/>
      <c r="AC1116" s="25"/>
      <c r="AD1116" s="25"/>
      <c r="AE1116" s="27"/>
      <c r="AF1116" s="25"/>
      <c r="AG1116" s="27"/>
      <c r="AH1116" s="25"/>
    </row>
    <row r="1117" s="6" customFormat="true" ht="15" hidden="false" customHeight="false" outlineLevel="5" collapsed="false">
      <c r="A1117" s="28" t="s">
        <v>198</v>
      </c>
      <c r="B1117" s="24" t="s">
        <v>838</v>
      </c>
      <c r="C1117" s="24" t="s">
        <v>831</v>
      </c>
      <c r="D1117" s="24" t="s">
        <v>199</v>
      </c>
      <c r="E1117" s="24"/>
      <c r="F1117" s="24"/>
      <c r="G1117" s="24"/>
      <c r="H1117" s="24"/>
      <c r="I1117" s="25"/>
      <c r="J1117" s="29" t="n">
        <f aca="false">J1118</f>
        <v>0</v>
      </c>
      <c r="K1117" s="29" t="n">
        <f aca="false">K1118</f>
        <v>37648800</v>
      </c>
      <c r="L1117" s="29" t="n">
        <f aca="false">L1118</f>
        <v>37120895.13</v>
      </c>
      <c r="M1117" s="25"/>
      <c r="N1117" s="25"/>
      <c r="O1117" s="25"/>
      <c r="P1117" s="25"/>
      <c r="Q1117" s="25"/>
      <c r="R1117" s="25"/>
      <c r="S1117" s="25"/>
      <c r="T1117" s="25"/>
      <c r="U1117" s="25"/>
      <c r="V1117" s="25"/>
      <c r="W1117" s="25"/>
      <c r="X1117" s="25"/>
      <c r="Y1117" s="25"/>
      <c r="Z1117" s="25"/>
      <c r="AA1117" s="25"/>
      <c r="AB1117" s="25"/>
      <c r="AC1117" s="25"/>
      <c r="AD1117" s="25"/>
      <c r="AE1117" s="27"/>
      <c r="AF1117" s="25"/>
      <c r="AG1117" s="27"/>
      <c r="AH1117" s="25"/>
    </row>
    <row r="1118" s="6" customFormat="true" ht="15" hidden="false" customHeight="false" outlineLevel="5" collapsed="false">
      <c r="A1118" s="28" t="s">
        <v>770</v>
      </c>
      <c r="B1118" s="24" t="s">
        <v>838</v>
      </c>
      <c r="C1118" s="24" t="s">
        <v>831</v>
      </c>
      <c r="D1118" s="24" t="s">
        <v>484</v>
      </c>
      <c r="E1118" s="24"/>
      <c r="F1118" s="24"/>
      <c r="G1118" s="24"/>
      <c r="H1118" s="24"/>
      <c r="I1118" s="25"/>
      <c r="J1118" s="29"/>
      <c r="K1118" s="29" t="n">
        <v>37648800</v>
      </c>
      <c r="L1118" s="29" t="n">
        <v>37120895.13</v>
      </c>
      <c r="M1118" s="25"/>
      <c r="N1118" s="25"/>
      <c r="O1118" s="25"/>
      <c r="P1118" s="25"/>
      <c r="Q1118" s="25"/>
      <c r="R1118" s="25"/>
      <c r="S1118" s="25"/>
      <c r="T1118" s="25"/>
      <c r="U1118" s="25"/>
      <c r="V1118" s="25"/>
      <c r="W1118" s="25"/>
      <c r="X1118" s="25"/>
      <c r="Y1118" s="25"/>
      <c r="Z1118" s="25"/>
      <c r="AA1118" s="25"/>
      <c r="AB1118" s="25"/>
      <c r="AC1118" s="25"/>
      <c r="AD1118" s="25"/>
      <c r="AE1118" s="27"/>
      <c r="AF1118" s="25"/>
      <c r="AG1118" s="27"/>
      <c r="AH1118" s="25"/>
    </row>
    <row r="1119" s="6" customFormat="true" ht="15" hidden="false" customHeight="false" outlineLevel="0" collapsed="false">
      <c r="A1119" s="22" t="s">
        <v>849</v>
      </c>
      <c r="B1119" s="23" t="s">
        <v>850</v>
      </c>
      <c r="C1119" s="24"/>
      <c r="D1119" s="24"/>
      <c r="E1119" s="24"/>
      <c r="F1119" s="24"/>
      <c r="G1119" s="24"/>
      <c r="H1119" s="24"/>
      <c r="I1119" s="25" t="n">
        <v>0</v>
      </c>
      <c r="J1119" s="26" t="n">
        <f aca="false">J1120+J1159</f>
        <v>28692031</v>
      </c>
      <c r="K1119" s="26" t="n">
        <f aca="false">K1120+K1159</f>
        <v>31798517.91</v>
      </c>
      <c r="L1119" s="26" t="n">
        <f aca="false">L1120+L1159</f>
        <v>31374856.11</v>
      </c>
      <c r="M1119" s="25" t="n">
        <v>0</v>
      </c>
      <c r="N1119" s="25" t="n">
        <v>0</v>
      </c>
      <c r="O1119" s="25" t="n">
        <v>0</v>
      </c>
      <c r="P1119" s="25" t="n">
        <v>0</v>
      </c>
      <c r="Q1119" s="25" t="n">
        <v>0</v>
      </c>
      <c r="R1119" s="25" t="n">
        <v>0</v>
      </c>
      <c r="S1119" s="25" t="n">
        <v>0</v>
      </c>
      <c r="T1119" s="25" t="n">
        <v>0</v>
      </c>
      <c r="U1119" s="25" t="n">
        <v>0</v>
      </c>
      <c r="V1119" s="25" t="n">
        <v>0</v>
      </c>
      <c r="W1119" s="25" t="n">
        <v>0</v>
      </c>
      <c r="X1119" s="25" t="n">
        <v>0</v>
      </c>
      <c r="Y1119" s="25" t="n">
        <v>0</v>
      </c>
      <c r="Z1119" s="25" t="n">
        <v>0</v>
      </c>
      <c r="AA1119" s="25" t="n">
        <v>0</v>
      </c>
      <c r="AB1119" s="25" t="n">
        <v>0</v>
      </c>
      <c r="AC1119" s="25" t="n">
        <v>0</v>
      </c>
      <c r="AD1119" s="25" t="n">
        <v>19589380</v>
      </c>
      <c r="AE1119" s="27" t="n">
        <v>0</v>
      </c>
      <c r="AF1119" s="25" t="n">
        <v>0</v>
      </c>
      <c r="AG1119" s="27" t="n">
        <v>0</v>
      </c>
      <c r="AH1119" s="25" t="n">
        <v>0</v>
      </c>
    </row>
    <row r="1120" s="6" customFormat="true" ht="15" hidden="false" customHeight="false" outlineLevel="1" collapsed="false">
      <c r="A1120" s="22" t="s">
        <v>851</v>
      </c>
      <c r="B1120" s="23" t="s">
        <v>852</v>
      </c>
      <c r="C1120" s="24"/>
      <c r="D1120" s="24"/>
      <c r="E1120" s="24"/>
      <c r="F1120" s="24"/>
      <c r="G1120" s="24"/>
      <c r="H1120" s="24"/>
      <c r="I1120" s="25" t="n">
        <v>0</v>
      </c>
      <c r="J1120" s="26" t="n">
        <f aca="false">J1130+J1121+J1156</f>
        <v>26762031</v>
      </c>
      <c r="K1120" s="26" t="n">
        <f aca="false">K1130+K1121+K1156</f>
        <v>30570745.31</v>
      </c>
      <c r="L1120" s="26" t="n">
        <f aca="false">L1130+L1121+L1156</f>
        <v>30396579.51</v>
      </c>
      <c r="M1120" s="25" t="n">
        <v>0</v>
      </c>
      <c r="N1120" s="25" t="n">
        <v>0</v>
      </c>
      <c r="O1120" s="25" t="n">
        <v>0</v>
      </c>
      <c r="P1120" s="25" t="n">
        <v>0</v>
      </c>
      <c r="Q1120" s="25" t="n">
        <v>0</v>
      </c>
      <c r="R1120" s="25" t="n">
        <v>0</v>
      </c>
      <c r="S1120" s="25" t="n">
        <v>0</v>
      </c>
      <c r="T1120" s="25" t="n">
        <v>0</v>
      </c>
      <c r="U1120" s="25" t="n">
        <v>0</v>
      </c>
      <c r="V1120" s="25" t="n">
        <v>0</v>
      </c>
      <c r="W1120" s="25" t="n">
        <v>0</v>
      </c>
      <c r="X1120" s="25" t="n">
        <v>0</v>
      </c>
      <c r="Y1120" s="25" t="n">
        <v>0</v>
      </c>
      <c r="Z1120" s="25" t="n">
        <v>0</v>
      </c>
      <c r="AA1120" s="25" t="n">
        <v>0</v>
      </c>
      <c r="AB1120" s="25" t="n">
        <v>0</v>
      </c>
      <c r="AC1120" s="25" t="n">
        <v>0</v>
      </c>
      <c r="AD1120" s="25" t="n">
        <v>12806000</v>
      </c>
      <c r="AE1120" s="27" t="n">
        <v>0</v>
      </c>
      <c r="AF1120" s="25" t="n">
        <v>0</v>
      </c>
      <c r="AG1120" s="27" t="n">
        <v>0</v>
      </c>
      <c r="AH1120" s="25" t="n">
        <v>0</v>
      </c>
    </row>
    <row r="1121" s="6" customFormat="true" ht="15" hidden="false" customHeight="false" outlineLevel="1" collapsed="false">
      <c r="A1121" s="36" t="s">
        <v>557</v>
      </c>
      <c r="B1121" s="24" t="s">
        <v>852</v>
      </c>
      <c r="C1121" s="24" t="s">
        <v>475</v>
      </c>
      <c r="D1121" s="24"/>
      <c r="E1121" s="24"/>
      <c r="F1121" s="24"/>
      <c r="G1121" s="24"/>
      <c r="H1121" s="24"/>
      <c r="I1121" s="25"/>
      <c r="J1121" s="29" t="n">
        <f aca="false">J1122</f>
        <v>0</v>
      </c>
      <c r="K1121" s="29" t="n">
        <f aca="false">K1122</f>
        <v>415053</v>
      </c>
      <c r="L1121" s="29" t="n">
        <f aca="false">L1122</f>
        <v>415053</v>
      </c>
      <c r="M1121" s="25"/>
      <c r="N1121" s="25"/>
      <c r="O1121" s="25"/>
      <c r="P1121" s="25"/>
      <c r="Q1121" s="25"/>
      <c r="R1121" s="25"/>
      <c r="S1121" s="25"/>
      <c r="T1121" s="25"/>
      <c r="U1121" s="25"/>
      <c r="V1121" s="25"/>
      <c r="W1121" s="25"/>
      <c r="X1121" s="25"/>
      <c r="Y1121" s="25"/>
      <c r="Z1121" s="25"/>
      <c r="AA1121" s="25"/>
      <c r="AB1121" s="25"/>
      <c r="AC1121" s="25"/>
      <c r="AD1121" s="25"/>
      <c r="AE1121" s="27"/>
      <c r="AF1121" s="25"/>
      <c r="AG1121" s="27"/>
      <c r="AH1121" s="25"/>
    </row>
    <row r="1122" s="6" customFormat="true" ht="15" hidden="false" customHeight="false" outlineLevel="1" collapsed="false">
      <c r="A1122" s="36" t="s">
        <v>577</v>
      </c>
      <c r="B1122" s="24" t="s">
        <v>852</v>
      </c>
      <c r="C1122" s="24" t="s">
        <v>578</v>
      </c>
      <c r="D1122" s="24"/>
      <c r="E1122" s="24"/>
      <c r="F1122" s="24"/>
      <c r="G1122" s="24"/>
      <c r="H1122" s="24"/>
      <c r="I1122" s="25"/>
      <c r="J1122" s="29" t="n">
        <f aca="false">J1123</f>
        <v>0</v>
      </c>
      <c r="K1122" s="29" t="n">
        <f aca="false">K1123</f>
        <v>415053</v>
      </c>
      <c r="L1122" s="29" t="n">
        <f aca="false">L1123</f>
        <v>415053</v>
      </c>
      <c r="M1122" s="25"/>
      <c r="N1122" s="25"/>
      <c r="O1122" s="25"/>
      <c r="P1122" s="25"/>
      <c r="Q1122" s="25"/>
      <c r="R1122" s="25"/>
      <c r="S1122" s="25"/>
      <c r="T1122" s="25"/>
      <c r="U1122" s="25"/>
      <c r="V1122" s="25"/>
      <c r="W1122" s="25"/>
      <c r="X1122" s="25"/>
      <c r="Y1122" s="25"/>
      <c r="Z1122" s="25"/>
      <c r="AA1122" s="25"/>
      <c r="AB1122" s="25"/>
      <c r="AC1122" s="25"/>
      <c r="AD1122" s="25"/>
      <c r="AE1122" s="27"/>
      <c r="AF1122" s="25"/>
      <c r="AG1122" s="27"/>
      <c r="AH1122" s="25"/>
    </row>
    <row r="1123" s="6" customFormat="true" ht="15" hidden="false" customHeight="false" outlineLevel="1" collapsed="false">
      <c r="A1123" s="36" t="s">
        <v>579</v>
      </c>
      <c r="B1123" s="24" t="s">
        <v>852</v>
      </c>
      <c r="C1123" s="24" t="s">
        <v>580</v>
      </c>
      <c r="D1123" s="24"/>
      <c r="E1123" s="24"/>
      <c r="F1123" s="24"/>
      <c r="G1123" s="24"/>
      <c r="H1123" s="24"/>
      <c r="I1123" s="25"/>
      <c r="J1123" s="29" t="n">
        <f aca="false">J1124+J1127</f>
        <v>0</v>
      </c>
      <c r="K1123" s="29" t="n">
        <f aca="false">K1124+K1127</f>
        <v>415053</v>
      </c>
      <c r="L1123" s="29" t="n">
        <f aca="false">L1124+L1127</f>
        <v>415053</v>
      </c>
      <c r="M1123" s="25"/>
      <c r="N1123" s="25"/>
      <c r="O1123" s="25"/>
      <c r="P1123" s="25"/>
      <c r="Q1123" s="25"/>
      <c r="R1123" s="25"/>
      <c r="S1123" s="25"/>
      <c r="T1123" s="25"/>
      <c r="U1123" s="25"/>
      <c r="V1123" s="25"/>
      <c r="W1123" s="25"/>
      <c r="X1123" s="25"/>
      <c r="Y1123" s="25"/>
      <c r="Z1123" s="25"/>
      <c r="AA1123" s="25"/>
      <c r="AB1123" s="25"/>
      <c r="AC1123" s="25"/>
      <c r="AD1123" s="25"/>
      <c r="AE1123" s="27"/>
      <c r="AF1123" s="25"/>
      <c r="AG1123" s="27"/>
      <c r="AH1123" s="25"/>
    </row>
    <row r="1124" s="6" customFormat="true" ht="15" hidden="false" customHeight="false" outlineLevel="1" collapsed="false">
      <c r="A1124" s="36" t="s">
        <v>581</v>
      </c>
      <c r="B1124" s="24" t="s">
        <v>852</v>
      </c>
      <c r="C1124" s="24" t="s">
        <v>582</v>
      </c>
      <c r="D1124" s="24" t="s">
        <v>24</v>
      </c>
      <c r="E1124" s="24"/>
      <c r="F1124" s="24"/>
      <c r="G1124" s="24"/>
      <c r="H1124" s="24"/>
      <c r="I1124" s="25"/>
      <c r="J1124" s="29" t="n">
        <f aca="false">J1125</f>
        <v>0</v>
      </c>
      <c r="K1124" s="29" t="n">
        <f aca="false">K1125</f>
        <v>299700</v>
      </c>
      <c r="L1124" s="29" t="n">
        <f aca="false">L1125</f>
        <v>299700</v>
      </c>
      <c r="M1124" s="25"/>
      <c r="N1124" s="25"/>
      <c r="O1124" s="25"/>
      <c r="P1124" s="25"/>
      <c r="Q1124" s="25"/>
      <c r="R1124" s="25"/>
      <c r="S1124" s="25"/>
      <c r="T1124" s="25"/>
      <c r="U1124" s="25"/>
      <c r="V1124" s="25"/>
      <c r="W1124" s="25"/>
      <c r="X1124" s="25"/>
      <c r="Y1124" s="25"/>
      <c r="Z1124" s="25"/>
      <c r="AA1124" s="25"/>
      <c r="AB1124" s="25"/>
      <c r="AC1124" s="25"/>
      <c r="AD1124" s="25"/>
      <c r="AE1124" s="27"/>
      <c r="AF1124" s="25"/>
      <c r="AG1124" s="27"/>
      <c r="AH1124" s="25"/>
    </row>
    <row r="1125" s="6" customFormat="true" ht="15" hidden="false" customHeight="false" outlineLevel="1" collapsed="false">
      <c r="A1125" s="47" t="s">
        <v>53</v>
      </c>
      <c r="B1125" s="24" t="s">
        <v>852</v>
      </c>
      <c r="C1125" s="24" t="s">
        <v>582</v>
      </c>
      <c r="D1125" s="24" t="s">
        <v>39</v>
      </c>
      <c r="E1125" s="24"/>
      <c r="F1125" s="24"/>
      <c r="G1125" s="24"/>
      <c r="H1125" s="24"/>
      <c r="I1125" s="25"/>
      <c r="J1125" s="29" t="n">
        <f aca="false">J1126</f>
        <v>0</v>
      </c>
      <c r="K1125" s="29" t="n">
        <f aca="false">K1126</f>
        <v>299700</v>
      </c>
      <c r="L1125" s="29" t="n">
        <f aca="false">L1126</f>
        <v>299700</v>
      </c>
      <c r="M1125" s="25"/>
      <c r="N1125" s="25"/>
      <c r="O1125" s="25"/>
      <c r="P1125" s="25"/>
      <c r="Q1125" s="25"/>
      <c r="R1125" s="25"/>
      <c r="S1125" s="25"/>
      <c r="T1125" s="25"/>
      <c r="U1125" s="25"/>
      <c r="V1125" s="25"/>
      <c r="W1125" s="25"/>
      <c r="X1125" s="25"/>
      <c r="Y1125" s="25"/>
      <c r="Z1125" s="25"/>
      <c r="AA1125" s="25"/>
      <c r="AB1125" s="25"/>
      <c r="AC1125" s="25"/>
      <c r="AD1125" s="25"/>
      <c r="AE1125" s="27"/>
      <c r="AF1125" s="25"/>
      <c r="AG1125" s="27"/>
      <c r="AH1125" s="25"/>
    </row>
    <row r="1126" s="6" customFormat="true" ht="15" hidden="false" customHeight="false" outlineLevel="1" collapsed="false">
      <c r="A1126" s="28" t="s">
        <v>54</v>
      </c>
      <c r="B1126" s="24" t="s">
        <v>852</v>
      </c>
      <c r="C1126" s="24" t="s">
        <v>582</v>
      </c>
      <c r="D1126" s="24" t="s">
        <v>41</v>
      </c>
      <c r="E1126" s="24"/>
      <c r="F1126" s="24"/>
      <c r="G1126" s="24"/>
      <c r="H1126" s="24"/>
      <c r="I1126" s="25"/>
      <c r="J1126" s="29" t="n">
        <v>0</v>
      </c>
      <c r="K1126" s="29" t="n">
        <v>299700</v>
      </c>
      <c r="L1126" s="29" t="n">
        <v>299700</v>
      </c>
      <c r="M1126" s="25"/>
      <c r="N1126" s="25"/>
      <c r="O1126" s="25"/>
      <c r="P1126" s="25"/>
      <c r="Q1126" s="25"/>
      <c r="R1126" s="25"/>
      <c r="S1126" s="25"/>
      <c r="T1126" s="25"/>
      <c r="U1126" s="25"/>
      <c r="V1126" s="25"/>
      <c r="W1126" s="25"/>
      <c r="X1126" s="25"/>
      <c r="Y1126" s="25"/>
      <c r="Z1126" s="25"/>
      <c r="AA1126" s="25"/>
      <c r="AB1126" s="25"/>
      <c r="AC1126" s="25"/>
      <c r="AD1126" s="25"/>
      <c r="AE1126" s="27"/>
      <c r="AF1126" s="25"/>
      <c r="AG1126" s="27"/>
      <c r="AH1126" s="25"/>
    </row>
    <row r="1127" s="6" customFormat="true" ht="15.75" hidden="false" customHeight="true" outlineLevel="1" collapsed="false">
      <c r="A1127" s="36" t="s">
        <v>853</v>
      </c>
      <c r="B1127" s="24" t="s">
        <v>852</v>
      </c>
      <c r="C1127" s="24" t="s">
        <v>854</v>
      </c>
      <c r="D1127" s="24" t="s">
        <v>24</v>
      </c>
      <c r="E1127" s="24"/>
      <c r="F1127" s="24"/>
      <c r="G1127" s="24"/>
      <c r="H1127" s="24"/>
      <c r="I1127" s="25"/>
      <c r="J1127" s="29" t="n">
        <f aca="false">J1128</f>
        <v>0</v>
      </c>
      <c r="K1127" s="29" t="n">
        <f aca="false">K1128</f>
        <v>115353</v>
      </c>
      <c r="L1127" s="29" t="n">
        <f aca="false">L1128</f>
        <v>115353</v>
      </c>
      <c r="M1127" s="25"/>
      <c r="N1127" s="25"/>
      <c r="O1127" s="25"/>
      <c r="P1127" s="25"/>
      <c r="Q1127" s="25"/>
      <c r="R1127" s="25"/>
      <c r="S1127" s="25"/>
      <c r="T1127" s="25"/>
      <c r="U1127" s="25"/>
      <c r="V1127" s="25"/>
      <c r="W1127" s="25"/>
      <c r="X1127" s="25"/>
      <c r="Y1127" s="25"/>
      <c r="Z1127" s="25"/>
      <c r="AA1127" s="25"/>
      <c r="AB1127" s="25"/>
      <c r="AC1127" s="25"/>
      <c r="AD1127" s="25"/>
      <c r="AE1127" s="27"/>
      <c r="AF1127" s="25"/>
      <c r="AG1127" s="27"/>
      <c r="AH1127" s="25"/>
    </row>
    <row r="1128" s="6" customFormat="true" ht="15" hidden="false" customHeight="false" outlineLevel="1" collapsed="false">
      <c r="A1128" s="47" t="s">
        <v>53</v>
      </c>
      <c r="B1128" s="24" t="s">
        <v>852</v>
      </c>
      <c r="C1128" s="24" t="s">
        <v>854</v>
      </c>
      <c r="D1128" s="24" t="s">
        <v>39</v>
      </c>
      <c r="E1128" s="24"/>
      <c r="F1128" s="24"/>
      <c r="G1128" s="24"/>
      <c r="H1128" s="24"/>
      <c r="I1128" s="25"/>
      <c r="J1128" s="29" t="n">
        <f aca="false">J1129</f>
        <v>0</v>
      </c>
      <c r="K1128" s="29" t="n">
        <f aca="false">K1129</f>
        <v>115353</v>
      </c>
      <c r="L1128" s="29" t="n">
        <f aca="false">L1129</f>
        <v>115353</v>
      </c>
      <c r="M1128" s="25"/>
      <c r="N1128" s="25"/>
      <c r="O1128" s="25"/>
      <c r="P1128" s="25"/>
      <c r="Q1128" s="25"/>
      <c r="R1128" s="25"/>
      <c r="S1128" s="25"/>
      <c r="T1128" s="25"/>
      <c r="U1128" s="25"/>
      <c r="V1128" s="25"/>
      <c r="W1128" s="25"/>
      <c r="X1128" s="25"/>
      <c r="Y1128" s="25"/>
      <c r="Z1128" s="25"/>
      <c r="AA1128" s="25"/>
      <c r="AB1128" s="25"/>
      <c r="AC1128" s="25"/>
      <c r="AD1128" s="25"/>
      <c r="AE1128" s="27"/>
      <c r="AF1128" s="25"/>
      <c r="AG1128" s="27"/>
      <c r="AH1128" s="25"/>
    </row>
    <row r="1129" s="6" customFormat="true" ht="15" hidden="false" customHeight="false" outlineLevel="1" collapsed="false">
      <c r="A1129" s="28" t="s">
        <v>54</v>
      </c>
      <c r="B1129" s="24" t="s">
        <v>852</v>
      </c>
      <c r="C1129" s="24" t="s">
        <v>854</v>
      </c>
      <c r="D1129" s="24" t="s">
        <v>41</v>
      </c>
      <c r="E1129" s="24"/>
      <c r="F1129" s="24"/>
      <c r="G1129" s="24"/>
      <c r="H1129" s="24"/>
      <c r="I1129" s="25"/>
      <c r="J1129" s="29" t="n">
        <v>0</v>
      </c>
      <c r="K1129" s="29" t="n">
        <v>115353</v>
      </c>
      <c r="L1129" s="29" t="n">
        <v>115353</v>
      </c>
      <c r="M1129" s="25"/>
      <c r="N1129" s="25"/>
      <c r="O1129" s="25"/>
      <c r="P1129" s="25"/>
      <c r="Q1129" s="25"/>
      <c r="R1129" s="25"/>
      <c r="S1129" s="25"/>
      <c r="T1129" s="25"/>
      <c r="U1129" s="25"/>
      <c r="V1129" s="25"/>
      <c r="W1129" s="25"/>
      <c r="X1129" s="25"/>
      <c r="Y1129" s="25"/>
      <c r="Z1129" s="25"/>
      <c r="AA1129" s="25"/>
      <c r="AB1129" s="25"/>
      <c r="AC1129" s="25"/>
      <c r="AD1129" s="25"/>
      <c r="AE1129" s="27"/>
      <c r="AF1129" s="25"/>
      <c r="AG1129" s="27"/>
      <c r="AH1129" s="25"/>
    </row>
    <row r="1130" s="6" customFormat="true" ht="18" hidden="false" customHeight="true" outlineLevel="2" collapsed="false">
      <c r="A1130" s="28" t="s">
        <v>855</v>
      </c>
      <c r="B1130" s="24" t="s">
        <v>852</v>
      </c>
      <c r="C1130" s="24" t="s">
        <v>856</v>
      </c>
      <c r="D1130" s="24"/>
      <c r="E1130" s="24"/>
      <c r="F1130" s="24"/>
      <c r="G1130" s="24"/>
      <c r="H1130" s="24"/>
      <c r="I1130" s="25" t="n">
        <v>0</v>
      </c>
      <c r="J1130" s="29" t="n">
        <f aca="false">J1131+J1145+J1152</f>
        <v>26762031</v>
      </c>
      <c r="K1130" s="29" t="n">
        <f aca="false">K1131+K1145+K1152</f>
        <v>28108920.96</v>
      </c>
      <c r="L1130" s="29" t="n">
        <f aca="false">L1131+L1145+L1152</f>
        <v>27934755.16</v>
      </c>
      <c r="M1130" s="25" t="n">
        <v>0</v>
      </c>
      <c r="N1130" s="25" t="n">
        <v>0</v>
      </c>
      <c r="O1130" s="25" t="n">
        <v>0</v>
      </c>
      <c r="P1130" s="25" t="n">
        <v>0</v>
      </c>
      <c r="Q1130" s="25" t="n">
        <v>0</v>
      </c>
      <c r="R1130" s="25" t="n">
        <v>0</v>
      </c>
      <c r="S1130" s="25" t="n">
        <v>0</v>
      </c>
      <c r="T1130" s="25" t="n">
        <v>0</v>
      </c>
      <c r="U1130" s="25" t="n">
        <v>0</v>
      </c>
      <c r="V1130" s="25" t="n">
        <v>0</v>
      </c>
      <c r="W1130" s="25" t="n">
        <v>0</v>
      </c>
      <c r="X1130" s="25" t="n">
        <v>0</v>
      </c>
      <c r="Y1130" s="25" t="n">
        <v>0</v>
      </c>
      <c r="Z1130" s="25" t="n">
        <v>0</v>
      </c>
      <c r="AA1130" s="25" t="n">
        <v>0</v>
      </c>
      <c r="AB1130" s="25" t="n">
        <v>0</v>
      </c>
      <c r="AC1130" s="25" t="n">
        <v>0</v>
      </c>
      <c r="AD1130" s="25" t="n">
        <v>12806000</v>
      </c>
      <c r="AE1130" s="27" t="n">
        <v>0</v>
      </c>
      <c r="AF1130" s="25" t="n">
        <v>0</v>
      </c>
      <c r="AG1130" s="27" t="n">
        <v>0</v>
      </c>
      <c r="AH1130" s="25" t="n">
        <v>0</v>
      </c>
    </row>
    <row r="1131" s="6" customFormat="true" ht="17.25" hidden="false" customHeight="true" outlineLevel="2" collapsed="false">
      <c r="A1131" s="28" t="s">
        <v>857</v>
      </c>
      <c r="B1131" s="24" t="s">
        <v>852</v>
      </c>
      <c r="C1131" s="24" t="s">
        <v>858</v>
      </c>
      <c r="D1131" s="24"/>
      <c r="E1131" s="24"/>
      <c r="F1131" s="24"/>
      <c r="G1131" s="24"/>
      <c r="H1131" s="24"/>
      <c r="I1131" s="25"/>
      <c r="J1131" s="29" t="n">
        <f aca="false">J1132</f>
        <v>26762031</v>
      </c>
      <c r="K1131" s="29" t="n">
        <f aca="false">K1132</f>
        <v>27408920.96</v>
      </c>
      <c r="L1131" s="29" t="n">
        <f aca="false">L1132</f>
        <v>27234766.18</v>
      </c>
      <c r="M1131" s="25"/>
      <c r="N1131" s="25"/>
      <c r="O1131" s="25"/>
      <c r="P1131" s="25"/>
      <c r="Q1131" s="25"/>
      <c r="R1131" s="25"/>
      <c r="S1131" s="25"/>
      <c r="T1131" s="25"/>
      <c r="U1131" s="25"/>
      <c r="V1131" s="25"/>
      <c r="W1131" s="25"/>
      <c r="X1131" s="25"/>
      <c r="Y1131" s="25"/>
      <c r="Z1131" s="25"/>
      <c r="AA1131" s="25"/>
      <c r="AB1131" s="25"/>
      <c r="AC1131" s="25"/>
      <c r="AD1131" s="25"/>
      <c r="AE1131" s="27"/>
      <c r="AF1131" s="25"/>
      <c r="AG1131" s="27"/>
      <c r="AH1131" s="25"/>
    </row>
    <row r="1132" s="6" customFormat="true" ht="30" hidden="false" customHeight="false" outlineLevel="2" collapsed="false">
      <c r="A1132" s="28" t="s">
        <v>859</v>
      </c>
      <c r="B1132" s="24" t="s">
        <v>852</v>
      </c>
      <c r="C1132" s="24" t="s">
        <v>860</v>
      </c>
      <c r="D1132" s="24"/>
      <c r="E1132" s="24"/>
      <c r="F1132" s="24"/>
      <c r="G1132" s="24"/>
      <c r="H1132" s="24"/>
      <c r="I1132" s="25"/>
      <c r="J1132" s="29" t="n">
        <f aca="false">J1133+J1140</f>
        <v>26762031</v>
      </c>
      <c r="K1132" s="29" t="n">
        <f aca="false">K1133+K1140</f>
        <v>27408920.96</v>
      </c>
      <c r="L1132" s="29" t="n">
        <f aca="false">L1133+L1140</f>
        <v>27234766.18</v>
      </c>
      <c r="M1132" s="25"/>
      <c r="N1132" s="25"/>
      <c r="O1132" s="25"/>
      <c r="P1132" s="25"/>
      <c r="Q1132" s="25"/>
      <c r="R1132" s="25"/>
      <c r="S1132" s="25"/>
      <c r="T1132" s="25"/>
      <c r="U1132" s="25"/>
      <c r="V1132" s="25"/>
      <c r="W1132" s="25"/>
      <c r="X1132" s="25"/>
      <c r="Y1132" s="25"/>
      <c r="Z1132" s="25"/>
      <c r="AA1132" s="25"/>
      <c r="AB1132" s="25"/>
      <c r="AC1132" s="25"/>
      <c r="AD1132" s="25"/>
      <c r="AE1132" s="27"/>
      <c r="AF1132" s="25"/>
      <c r="AG1132" s="27"/>
      <c r="AH1132" s="25"/>
    </row>
    <row r="1133" s="6" customFormat="true" ht="15" hidden="false" customHeight="false" outlineLevel="3" collapsed="false">
      <c r="A1133" s="28" t="s">
        <v>861</v>
      </c>
      <c r="B1133" s="24" t="s">
        <v>852</v>
      </c>
      <c r="C1133" s="24" t="s">
        <v>862</v>
      </c>
      <c r="D1133" s="24" t="s">
        <v>24</v>
      </c>
      <c r="E1133" s="24"/>
      <c r="F1133" s="24"/>
      <c r="G1133" s="24"/>
      <c r="H1133" s="24"/>
      <c r="I1133" s="25" t="n">
        <v>0</v>
      </c>
      <c r="J1133" s="29" t="n">
        <f aca="false">J1134+J1136+J1138</f>
        <v>24155031</v>
      </c>
      <c r="K1133" s="29" t="n">
        <f aca="false">K1134+K1136+K1138</f>
        <v>24891565.96</v>
      </c>
      <c r="L1133" s="29" t="n">
        <f aca="false">L1134+L1136+L1138</f>
        <v>24891565.96</v>
      </c>
      <c r="M1133" s="25" t="n">
        <v>0</v>
      </c>
      <c r="N1133" s="25" t="n">
        <v>0</v>
      </c>
      <c r="O1133" s="25" t="n">
        <v>0</v>
      </c>
      <c r="P1133" s="25" t="n">
        <v>0</v>
      </c>
      <c r="Q1133" s="25" t="n">
        <v>0</v>
      </c>
      <c r="R1133" s="25" t="n">
        <v>0</v>
      </c>
      <c r="S1133" s="25" t="n">
        <v>0</v>
      </c>
      <c r="T1133" s="25" t="n">
        <v>0</v>
      </c>
      <c r="U1133" s="25" t="n">
        <v>0</v>
      </c>
      <c r="V1133" s="25" t="n">
        <v>0</v>
      </c>
      <c r="W1133" s="25" t="n">
        <v>0</v>
      </c>
      <c r="X1133" s="25" t="n">
        <v>0</v>
      </c>
      <c r="Y1133" s="25" t="n">
        <v>0</v>
      </c>
      <c r="Z1133" s="25" t="n">
        <v>0</v>
      </c>
      <c r="AA1133" s="25" t="n">
        <v>0</v>
      </c>
      <c r="AB1133" s="25" t="n">
        <v>0</v>
      </c>
      <c r="AC1133" s="25" t="n">
        <v>0</v>
      </c>
      <c r="AD1133" s="25" t="n">
        <v>11806000</v>
      </c>
      <c r="AE1133" s="27" t="n">
        <v>0</v>
      </c>
      <c r="AF1133" s="25" t="n">
        <v>0</v>
      </c>
      <c r="AG1133" s="27" t="n">
        <v>0</v>
      </c>
      <c r="AH1133" s="25" t="n">
        <v>0</v>
      </c>
    </row>
    <row r="1134" s="6" customFormat="true" ht="45" hidden="false" customHeight="false" outlineLevel="3" collapsed="false">
      <c r="A1134" s="36" t="s">
        <v>25</v>
      </c>
      <c r="B1134" s="24" t="s">
        <v>852</v>
      </c>
      <c r="C1134" s="24" t="s">
        <v>862</v>
      </c>
      <c r="D1134" s="24" t="s">
        <v>26</v>
      </c>
      <c r="E1134" s="24"/>
      <c r="F1134" s="24"/>
      <c r="G1134" s="24"/>
      <c r="H1134" s="24"/>
      <c r="I1134" s="25"/>
      <c r="J1134" s="29" t="n">
        <f aca="false">J1135</f>
        <v>17260031</v>
      </c>
      <c r="K1134" s="29" t="n">
        <f aca="false">K1135</f>
        <v>18430967.61</v>
      </c>
      <c r="L1134" s="29" t="n">
        <f aca="false">L1135</f>
        <v>18430967.61</v>
      </c>
      <c r="M1134" s="25"/>
      <c r="N1134" s="25"/>
      <c r="O1134" s="25"/>
      <c r="P1134" s="25"/>
      <c r="Q1134" s="25"/>
      <c r="R1134" s="25"/>
      <c r="S1134" s="25"/>
      <c r="T1134" s="25"/>
      <c r="U1134" s="25"/>
      <c r="V1134" s="25"/>
      <c r="W1134" s="25"/>
      <c r="X1134" s="25"/>
      <c r="Y1134" s="25"/>
      <c r="Z1134" s="25"/>
      <c r="AA1134" s="25"/>
      <c r="AB1134" s="25"/>
      <c r="AC1134" s="25"/>
      <c r="AD1134" s="25"/>
      <c r="AE1134" s="27"/>
      <c r="AF1134" s="25"/>
      <c r="AG1134" s="27"/>
      <c r="AH1134" s="25"/>
    </row>
    <row r="1135" s="6" customFormat="true" ht="15" hidden="false" customHeight="false" outlineLevel="3" collapsed="false">
      <c r="A1135" s="28" t="s">
        <v>84</v>
      </c>
      <c r="B1135" s="24" t="s">
        <v>852</v>
      </c>
      <c r="C1135" s="24" t="s">
        <v>862</v>
      </c>
      <c r="D1135" s="24" t="s">
        <v>85</v>
      </c>
      <c r="E1135" s="24"/>
      <c r="F1135" s="24"/>
      <c r="G1135" s="24"/>
      <c r="H1135" s="24"/>
      <c r="I1135" s="25"/>
      <c r="J1135" s="29" t="n">
        <v>17260031</v>
      </c>
      <c r="K1135" s="29" t="n">
        <v>18430967.61</v>
      </c>
      <c r="L1135" s="29" t="n">
        <v>18430967.61</v>
      </c>
      <c r="M1135" s="25"/>
      <c r="N1135" s="25"/>
      <c r="O1135" s="25"/>
      <c r="P1135" s="25"/>
      <c r="Q1135" s="25"/>
      <c r="R1135" s="25"/>
      <c r="S1135" s="25"/>
      <c r="T1135" s="25"/>
      <c r="U1135" s="25"/>
      <c r="V1135" s="25"/>
      <c r="W1135" s="25"/>
      <c r="X1135" s="25"/>
      <c r="Y1135" s="25"/>
      <c r="Z1135" s="25"/>
      <c r="AA1135" s="25"/>
      <c r="AB1135" s="25"/>
      <c r="AC1135" s="25"/>
      <c r="AD1135" s="25"/>
      <c r="AE1135" s="27"/>
      <c r="AF1135" s="25"/>
      <c r="AG1135" s="27"/>
      <c r="AH1135" s="25"/>
    </row>
    <row r="1136" s="6" customFormat="true" ht="15" hidden="false" customHeight="false" outlineLevel="3" collapsed="false">
      <c r="A1136" s="47" t="s">
        <v>53</v>
      </c>
      <c r="B1136" s="24" t="s">
        <v>852</v>
      </c>
      <c r="C1136" s="24" t="s">
        <v>862</v>
      </c>
      <c r="D1136" s="24" t="s">
        <v>39</v>
      </c>
      <c r="E1136" s="24"/>
      <c r="F1136" s="24"/>
      <c r="G1136" s="24"/>
      <c r="H1136" s="24"/>
      <c r="I1136" s="25"/>
      <c r="J1136" s="29" t="n">
        <f aca="false">J1137</f>
        <v>6895000</v>
      </c>
      <c r="K1136" s="29" t="n">
        <f aca="false">K1137</f>
        <v>6220702.32</v>
      </c>
      <c r="L1136" s="29" t="n">
        <f aca="false">L1137</f>
        <v>6220702.32</v>
      </c>
      <c r="M1136" s="25"/>
      <c r="N1136" s="25"/>
      <c r="O1136" s="25"/>
      <c r="P1136" s="25"/>
      <c r="Q1136" s="25"/>
      <c r="R1136" s="25"/>
      <c r="S1136" s="25"/>
      <c r="T1136" s="25"/>
      <c r="U1136" s="25"/>
      <c r="V1136" s="25"/>
      <c r="W1136" s="25"/>
      <c r="X1136" s="25"/>
      <c r="Y1136" s="25"/>
      <c r="Z1136" s="25"/>
      <c r="AA1136" s="25"/>
      <c r="AB1136" s="25"/>
      <c r="AC1136" s="25"/>
      <c r="AD1136" s="25"/>
      <c r="AE1136" s="27"/>
      <c r="AF1136" s="25"/>
      <c r="AG1136" s="27"/>
      <c r="AH1136" s="25"/>
    </row>
    <row r="1137" s="6" customFormat="true" ht="15" hidden="false" customHeight="false" outlineLevel="3" collapsed="false">
      <c r="A1137" s="28" t="s">
        <v>54</v>
      </c>
      <c r="B1137" s="24" t="s">
        <v>852</v>
      </c>
      <c r="C1137" s="24" t="s">
        <v>862</v>
      </c>
      <c r="D1137" s="24" t="s">
        <v>41</v>
      </c>
      <c r="E1137" s="24"/>
      <c r="F1137" s="24"/>
      <c r="G1137" s="24"/>
      <c r="H1137" s="24"/>
      <c r="I1137" s="25"/>
      <c r="J1137" s="29" t="n">
        <v>6895000</v>
      </c>
      <c r="K1137" s="29" t="n">
        <v>6220702.32</v>
      </c>
      <c r="L1137" s="29" t="n">
        <v>6220702.32</v>
      </c>
      <c r="M1137" s="25"/>
      <c r="N1137" s="25"/>
      <c r="O1137" s="25"/>
      <c r="P1137" s="25"/>
      <c r="Q1137" s="25"/>
      <c r="R1137" s="25"/>
      <c r="S1137" s="25"/>
      <c r="T1137" s="25"/>
      <c r="U1137" s="25"/>
      <c r="V1137" s="25"/>
      <c r="W1137" s="25"/>
      <c r="X1137" s="25"/>
      <c r="Y1137" s="25"/>
      <c r="Z1137" s="25"/>
      <c r="AA1137" s="25"/>
      <c r="AB1137" s="25"/>
      <c r="AC1137" s="25"/>
      <c r="AD1137" s="25"/>
      <c r="AE1137" s="27"/>
      <c r="AF1137" s="25"/>
      <c r="AG1137" s="27"/>
      <c r="AH1137" s="25"/>
    </row>
    <row r="1138" s="6" customFormat="true" ht="15" hidden="false" customHeight="false" outlineLevel="3" collapsed="false">
      <c r="A1138" s="36" t="s">
        <v>73</v>
      </c>
      <c r="B1138" s="24" t="s">
        <v>852</v>
      </c>
      <c r="C1138" s="24" t="s">
        <v>862</v>
      </c>
      <c r="D1138" s="24" t="s">
        <v>56</v>
      </c>
      <c r="E1138" s="24"/>
      <c r="F1138" s="24"/>
      <c r="G1138" s="24"/>
      <c r="H1138" s="24"/>
      <c r="I1138" s="25"/>
      <c r="J1138" s="29" t="n">
        <f aca="false">J1139</f>
        <v>0</v>
      </c>
      <c r="K1138" s="29" t="n">
        <f aca="false">K1139</f>
        <v>239896.03</v>
      </c>
      <c r="L1138" s="29" t="n">
        <f aca="false">L1139</f>
        <v>239896.03</v>
      </c>
      <c r="M1138" s="25"/>
      <c r="N1138" s="25"/>
      <c r="O1138" s="25"/>
      <c r="P1138" s="25"/>
      <c r="Q1138" s="25"/>
      <c r="R1138" s="25"/>
      <c r="S1138" s="25"/>
      <c r="T1138" s="25"/>
      <c r="U1138" s="25"/>
      <c r="V1138" s="25"/>
      <c r="W1138" s="25"/>
      <c r="X1138" s="25"/>
      <c r="Y1138" s="25"/>
      <c r="Z1138" s="25"/>
      <c r="AA1138" s="25"/>
      <c r="AB1138" s="25"/>
      <c r="AC1138" s="25"/>
      <c r="AD1138" s="25"/>
      <c r="AE1138" s="27"/>
      <c r="AF1138" s="25"/>
      <c r="AG1138" s="27"/>
      <c r="AH1138" s="25"/>
    </row>
    <row r="1139" s="6" customFormat="true" ht="15" hidden="false" customHeight="false" outlineLevel="3" collapsed="false">
      <c r="A1139" s="36" t="s">
        <v>59</v>
      </c>
      <c r="B1139" s="24" t="s">
        <v>852</v>
      </c>
      <c r="C1139" s="24" t="s">
        <v>862</v>
      </c>
      <c r="D1139" s="24" t="s">
        <v>60</v>
      </c>
      <c r="E1139" s="24"/>
      <c r="F1139" s="24"/>
      <c r="G1139" s="24"/>
      <c r="H1139" s="24"/>
      <c r="I1139" s="25"/>
      <c r="J1139" s="29" t="n">
        <v>0</v>
      </c>
      <c r="K1139" s="29" t="n">
        <v>239896.03</v>
      </c>
      <c r="L1139" s="29" t="n">
        <v>239896.03</v>
      </c>
      <c r="M1139" s="25"/>
      <c r="N1139" s="25"/>
      <c r="O1139" s="25"/>
      <c r="P1139" s="25"/>
      <c r="Q1139" s="25"/>
      <c r="R1139" s="25"/>
      <c r="S1139" s="25"/>
      <c r="T1139" s="25"/>
      <c r="U1139" s="25"/>
      <c r="V1139" s="25"/>
      <c r="W1139" s="25"/>
      <c r="X1139" s="25"/>
      <c r="Y1139" s="25"/>
      <c r="Z1139" s="25"/>
      <c r="AA1139" s="25"/>
      <c r="AB1139" s="25"/>
      <c r="AC1139" s="25"/>
      <c r="AD1139" s="25"/>
      <c r="AE1139" s="27"/>
      <c r="AF1139" s="25"/>
      <c r="AG1139" s="27"/>
      <c r="AH1139" s="25"/>
    </row>
    <row r="1140" s="6" customFormat="true" ht="15" hidden="false" customHeight="false" outlineLevel="3" collapsed="false">
      <c r="A1140" s="36" t="s">
        <v>863</v>
      </c>
      <c r="B1140" s="24" t="s">
        <v>852</v>
      </c>
      <c r="C1140" s="24" t="s">
        <v>864</v>
      </c>
      <c r="D1140" s="24"/>
      <c r="E1140" s="24"/>
      <c r="F1140" s="24"/>
      <c r="G1140" s="24"/>
      <c r="H1140" s="24"/>
      <c r="I1140" s="25"/>
      <c r="J1140" s="29" t="n">
        <f aca="false">J1141+J1143+J1150</f>
        <v>2607000</v>
      </c>
      <c r="K1140" s="29" t="n">
        <f aca="false">K1141+K1143+K1150</f>
        <v>2517355</v>
      </c>
      <c r="L1140" s="29" t="n">
        <f aca="false">L1141+L1143+L1150</f>
        <v>2343200.22</v>
      </c>
      <c r="M1140" s="25"/>
      <c r="N1140" s="25"/>
      <c r="O1140" s="25"/>
      <c r="P1140" s="25"/>
      <c r="Q1140" s="25"/>
      <c r="R1140" s="25"/>
      <c r="S1140" s="25"/>
      <c r="T1140" s="25"/>
      <c r="U1140" s="25"/>
      <c r="V1140" s="25"/>
      <c r="W1140" s="25"/>
      <c r="X1140" s="25"/>
      <c r="Y1140" s="25"/>
      <c r="Z1140" s="25"/>
      <c r="AA1140" s="25"/>
      <c r="AB1140" s="25"/>
      <c r="AC1140" s="25"/>
      <c r="AD1140" s="25"/>
      <c r="AE1140" s="27"/>
      <c r="AF1140" s="25"/>
      <c r="AG1140" s="27"/>
      <c r="AH1140" s="25"/>
    </row>
    <row r="1141" s="6" customFormat="true" ht="45" hidden="false" customHeight="false" outlineLevel="3" collapsed="false">
      <c r="A1141" s="36" t="s">
        <v>25</v>
      </c>
      <c r="B1141" s="24" t="s">
        <v>852</v>
      </c>
      <c r="C1141" s="24" t="s">
        <v>864</v>
      </c>
      <c r="D1141" s="24" t="s">
        <v>26</v>
      </c>
      <c r="E1141" s="24"/>
      <c r="F1141" s="24"/>
      <c r="G1141" s="24"/>
      <c r="H1141" s="24"/>
      <c r="I1141" s="25"/>
      <c r="J1141" s="29" t="n">
        <f aca="false">J1142</f>
        <v>0</v>
      </c>
      <c r="K1141" s="29" t="n">
        <f aca="false">K1142</f>
        <v>75000</v>
      </c>
      <c r="L1141" s="29" t="n">
        <f aca="false">L1142</f>
        <v>75000</v>
      </c>
      <c r="M1141" s="25"/>
      <c r="N1141" s="25"/>
      <c r="O1141" s="25"/>
      <c r="P1141" s="25"/>
      <c r="Q1141" s="25"/>
      <c r="R1141" s="25"/>
      <c r="S1141" s="25"/>
      <c r="T1141" s="25"/>
      <c r="U1141" s="25"/>
      <c r="V1141" s="25"/>
      <c r="W1141" s="25"/>
      <c r="X1141" s="25"/>
      <c r="Y1141" s="25"/>
      <c r="Z1141" s="25"/>
      <c r="AA1141" s="25"/>
      <c r="AB1141" s="25"/>
      <c r="AC1141" s="25"/>
      <c r="AD1141" s="25"/>
      <c r="AE1141" s="27"/>
      <c r="AF1141" s="25"/>
      <c r="AG1141" s="27"/>
      <c r="AH1141" s="25"/>
    </row>
    <row r="1142" s="6" customFormat="true" ht="15" hidden="false" customHeight="false" outlineLevel="3" collapsed="false">
      <c r="A1142" s="28" t="s">
        <v>84</v>
      </c>
      <c r="B1142" s="24" t="s">
        <v>852</v>
      </c>
      <c r="C1142" s="24" t="s">
        <v>864</v>
      </c>
      <c r="D1142" s="24" t="s">
        <v>85</v>
      </c>
      <c r="E1142" s="24"/>
      <c r="F1142" s="24"/>
      <c r="G1142" s="24"/>
      <c r="H1142" s="24"/>
      <c r="I1142" s="25"/>
      <c r="J1142" s="29" t="n">
        <v>0</v>
      </c>
      <c r="K1142" s="29" t="n">
        <v>75000</v>
      </c>
      <c r="L1142" s="29" t="n">
        <v>75000</v>
      </c>
      <c r="M1142" s="25"/>
      <c r="N1142" s="25"/>
      <c r="O1142" s="25"/>
      <c r="P1142" s="25"/>
      <c r="Q1142" s="25"/>
      <c r="R1142" s="25"/>
      <c r="S1142" s="25"/>
      <c r="T1142" s="25"/>
      <c r="U1142" s="25"/>
      <c r="V1142" s="25"/>
      <c r="W1142" s="25"/>
      <c r="X1142" s="25"/>
      <c r="Y1142" s="25"/>
      <c r="Z1142" s="25"/>
      <c r="AA1142" s="25"/>
      <c r="AB1142" s="25"/>
      <c r="AC1142" s="25"/>
      <c r="AD1142" s="25"/>
      <c r="AE1142" s="27"/>
      <c r="AF1142" s="25"/>
      <c r="AG1142" s="27"/>
      <c r="AH1142" s="25"/>
    </row>
    <row r="1143" s="6" customFormat="true" ht="15" hidden="false" customHeight="false" outlineLevel="3" collapsed="false">
      <c r="A1143" s="47" t="s">
        <v>53</v>
      </c>
      <c r="B1143" s="24" t="s">
        <v>852</v>
      </c>
      <c r="C1143" s="24" t="s">
        <v>864</v>
      </c>
      <c r="D1143" s="24" t="s">
        <v>39</v>
      </c>
      <c r="E1143" s="24"/>
      <c r="F1143" s="24"/>
      <c r="G1143" s="24"/>
      <c r="H1143" s="24"/>
      <c r="I1143" s="25"/>
      <c r="J1143" s="29" t="n">
        <f aca="false">J1144</f>
        <v>2607000</v>
      </c>
      <c r="K1143" s="29" t="n">
        <f aca="false">K1144</f>
        <v>2435481.03</v>
      </c>
      <c r="L1143" s="29" t="n">
        <f aca="false">L1144</f>
        <v>2261326.25</v>
      </c>
      <c r="M1143" s="25"/>
      <c r="N1143" s="25"/>
      <c r="O1143" s="25"/>
      <c r="P1143" s="25"/>
      <c r="Q1143" s="25"/>
      <c r="R1143" s="25"/>
      <c r="S1143" s="25"/>
      <c r="T1143" s="25"/>
      <c r="U1143" s="25"/>
      <c r="V1143" s="25"/>
      <c r="W1143" s="25"/>
      <c r="X1143" s="25"/>
      <c r="Y1143" s="25"/>
      <c r="Z1143" s="25"/>
      <c r="AA1143" s="25"/>
      <c r="AB1143" s="25"/>
      <c r="AC1143" s="25"/>
      <c r="AD1143" s="25"/>
      <c r="AE1143" s="27"/>
      <c r="AF1143" s="25"/>
      <c r="AG1143" s="27"/>
      <c r="AH1143" s="25"/>
    </row>
    <row r="1144" s="6" customFormat="true" ht="15" hidden="false" customHeight="false" outlineLevel="3" collapsed="false">
      <c r="A1144" s="28" t="s">
        <v>54</v>
      </c>
      <c r="B1144" s="24" t="s">
        <v>852</v>
      </c>
      <c r="C1144" s="24" t="s">
        <v>864</v>
      </c>
      <c r="D1144" s="24" t="s">
        <v>41</v>
      </c>
      <c r="E1144" s="24"/>
      <c r="F1144" s="24"/>
      <c r="G1144" s="24"/>
      <c r="H1144" s="24"/>
      <c r="I1144" s="25"/>
      <c r="J1144" s="29" t="n">
        <v>2607000</v>
      </c>
      <c r="K1144" s="29" t="n">
        <v>2435481.03</v>
      </c>
      <c r="L1144" s="29" t="n">
        <v>2261326.25</v>
      </c>
      <c r="M1144" s="25"/>
      <c r="N1144" s="25"/>
      <c r="O1144" s="25"/>
      <c r="P1144" s="25"/>
      <c r="Q1144" s="25"/>
      <c r="R1144" s="25"/>
      <c r="S1144" s="25"/>
      <c r="T1144" s="25"/>
      <c r="U1144" s="25"/>
      <c r="V1144" s="25"/>
      <c r="W1144" s="25"/>
      <c r="X1144" s="25"/>
      <c r="Y1144" s="25"/>
      <c r="Z1144" s="25"/>
      <c r="AA1144" s="25"/>
      <c r="AB1144" s="25"/>
      <c r="AC1144" s="25"/>
      <c r="AD1144" s="25"/>
      <c r="AE1144" s="27"/>
      <c r="AF1144" s="25"/>
      <c r="AG1144" s="27"/>
      <c r="AH1144" s="25"/>
    </row>
    <row r="1145" s="6" customFormat="true" ht="30" hidden="true" customHeight="false" outlineLevel="5" collapsed="false">
      <c r="A1145" s="40" t="s">
        <v>865</v>
      </c>
      <c r="B1145" s="24" t="s">
        <v>852</v>
      </c>
      <c r="C1145" s="24" t="s">
        <v>866</v>
      </c>
      <c r="D1145" s="24"/>
      <c r="E1145" s="24"/>
      <c r="F1145" s="24"/>
      <c r="G1145" s="24"/>
      <c r="H1145" s="24"/>
      <c r="I1145" s="25"/>
      <c r="J1145" s="29" t="n">
        <f aca="false">J1146</f>
        <v>0</v>
      </c>
      <c r="K1145" s="29" t="n">
        <f aca="false">K1146</f>
        <v>0</v>
      </c>
      <c r="L1145" s="29" t="n">
        <f aca="false">L1146</f>
        <v>0</v>
      </c>
      <c r="M1145" s="25"/>
      <c r="N1145" s="25"/>
      <c r="O1145" s="25"/>
      <c r="P1145" s="25"/>
      <c r="Q1145" s="25"/>
      <c r="R1145" s="25"/>
      <c r="S1145" s="25"/>
      <c r="T1145" s="25"/>
      <c r="U1145" s="25"/>
      <c r="V1145" s="25"/>
      <c r="W1145" s="25"/>
      <c r="X1145" s="25"/>
      <c r="Y1145" s="25"/>
      <c r="Z1145" s="25"/>
      <c r="AA1145" s="25"/>
      <c r="AB1145" s="25"/>
      <c r="AC1145" s="25"/>
      <c r="AD1145" s="25"/>
      <c r="AE1145" s="27"/>
      <c r="AF1145" s="25"/>
      <c r="AG1145" s="27"/>
      <c r="AH1145" s="25"/>
    </row>
    <row r="1146" s="6" customFormat="true" ht="30" hidden="true" customHeight="false" outlineLevel="5" collapsed="false">
      <c r="A1146" s="40" t="s">
        <v>867</v>
      </c>
      <c r="B1146" s="24" t="s">
        <v>852</v>
      </c>
      <c r="C1146" s="24" t="s">
        <v>868</v>
      </c>
      <c r="D1146" s="24"/>
      <c r="E1146" s="24"/>
      <c r="F1146" s="24"/>
      <c r="G1146" s="24"/>
      <c r="H1146" s="24"/>
      <c r="I1146" s="25"/>
      <c r="J1146" s="29" t="n">
        <f aca="false">J1147</f>
        <v>0</v>
      </c>
      <c r="K1146" s="29" t="n">
        <f aca="false">K1147</f>
        <v>0</v>
      </c>
      <c r="L1146" s="29" t="n">
        <f aca="false">L1147</f>
        <v>0</v>
      </c>
      <c r="M1146" s="25"/>
      <c r="N1146" s="25"/>
      <c r="O1146" s="25"/>
      <c r="P1146" s="25"/>
      <c r="Q1146" s="25"/>
      <c r="R1146" s="25"/>
      <c r="S1146" s="25"/>
      <c r="T1146" s="25"/>
      <c r="U1146" s="25"/>
      <c r="V1146" s="25"/>
      <c r="W1146" s="25"/>
      <c r="X1146" s="25"/>
      <c r="Y1146" s="25"/>
      <c r="Z1146" s="25"/>
      <c r="AA1146" s="25"/>
      <c r="AB1146" s="25"/>
      <c r="AC1146" s="25"/>
      <c r="AD1146" s="25"/>
      <c r="AE1146" s="27"/>
      <c r="AF1146" s="25"/>
      <c r="AG1146" s="27"/>
      <c r="AH1146" s="25"/>
    </row>
    <row r="1147" s="6" customFormat="true" ht="15" hidden="true" customHeight="false" outlineLevel="5" collapsed="false">
      <c r="A1147" s="40" t="s">
        <v>869</v>
      </c>
      <c r="B1147" s="24" t="s">
        <v>852</v>
      </c>
      <c r="C1147" s="24" t="s">
        <v>870</v>
      </c>
      <c r="D1147" s="24"/>
      <c r="E1147" s="24"/>
      <c r="F1147" s="24"/>
      <c r="G1147" s="24"/>
      <c r="H1147" s="24"/>
      <c r="I1147" s="25"/>
      <c r="J1147" s="29" t="n">
        <f aca="false">J1148</f>
        <v>0</v>
      </c>
      <c r="K1147" s="29" t="n">
        <f aca="false">K1148</f>
        <v>0</v>
      </c>
      <c r="L1147" s="29" t="n">
        <f aca="false">L1148</f>
        <v>0</v>
      </c>
      <c r="M1147" s="25"/>
      <c r="N1147" s="25"/>
      <c r="O1147" s="25"/>
      <c r="P1147" s="25"/>
      <c r="Q1147" s="25"/>
      <c r="R1147" s="25"/>
      <c r="S1147" s="25"/>
      <c r="T1147" s="25"/>
      <c r="U1147" s="25"/>
      <c r="V1147" s="25"/>
      <c r="W1147" s="25"/>
      <c r="X1147" s="25"/>
      <c r="Y1147" s="25"/>
      <c r="Z1147" s="25"/>
      <c r="AA1147" s="25"/>
      <c r="AB1147" s="25"/>
      <c r="AC1147" s="25"/>
      <c r="AD1147" s="25"/>
      <c r="AE1147" s="27"/>
      <c r="AF1147" s="25"/>
      <c r="AG1147" s="27"/>
      <c r="AH1147" s="25"/>
    </row>
    <row r="1148" s="6" customFormat="true" ht="30" hidden="true" customHeight="false" outlineLevel="5" collapsed="false">
      <c r="A1148" s="28" t="s">
        <v>871</v>
      </c>
      <c r="B1148" s="24" t="s">
        <v>852</v>
      </c>
      <c r="C1148" s="24" t="s">
        <v>870</v>
      </c>
      <c r="D1148" s="24" t="s">
        <v>575</v>
      </c>
      <c r="E1148" s="24"/>
      <c r="F1148" s="24"/>
      <c r="G1148" s="24"/>
      <c r="H1148" s="24"/>
      <c r="I1148" s="25"/>
      <c r="J1148" s="29" t="n">
        <f aca="false">J1149</f>
        <v>0</v>
      </c>
      <c r="K1148" s="29" t="n">
        <f aca="false">K1149</f>
        <v>0</v>
      </c>
      <c r="L1148" s="29" t="n">
        <f aca="false">L1149</f>
        <v>0</v>
      </c>
      <c r="M1148" s="25"/>
      <c r="N1148" s="25"/>
      <c r="O1148" s="25"/>
      <c r="P1148" s="25"/>
      <c r="Q1148" s="25"/>
      <c r="R1148" s="25"/>
      <c r="S1148" s="25"/>
      <c r="T1148" s="25"/>
      <c r="U1148" s="25"/>
      <c r="V1148" s="25"/>
      <c r="W1148" s="25"/>
      <c r="X1148" s="25"/>
      <c r="Y1148" s="25"/>
      <c r="Z1148" s="25"/>
      <c r="AA1148" s="25"/>
      <c r="AB1148" s="25"/>
      <c r="AC1148" s="25"/>
      <c r="AD1148" s="25"/>
      <c r="AE1148" s="27"/>
      <c r="AF1148" s="25"/>
      <c r="AG1148" s="27"/>
      <c r="AH1148" s="25"/>
    </row>
    <row r="1149" s="6" customFormat="true" ht="15" hidden="true" customHeight="false" outlineLevel="5" collapsed="false">
      <c r="A1149" s="28" t="s">
        <v>872</v>
      </c>
      <c r="B1149" s="24" t="s">
        <v>852</v>
      </c>
      <c r="C1149" s="24" t="s">
        <v>870</v>
      </c>
      <c r="D1149" s="24" t="s">
        <v>576</v>
      </c>
      <c r="E1149" s="24"/>
      <c r="F1149" s="24"/>
      <c r="G1149" s="24"/>
      <c r="H1149" s="24"/>
      <c r="I1149" s="25"/>
      <c r="J1149" s="29"/>
      <c r="K1149" s="29"/>
      <c r="L1149" s="29"/>
      <c r="M1149" s="25"/>
      <c r="N1149" s="25"/>
      <c r="O1149" s="25"/>
      <c r="P1149" s="25"/>
      <c r="Q1149" s="25"/>
      <c r="R1149" s="25"/>
      <c r="S1149" s="25"/>
      <c r="T1149" s="25"/>
      <c r="U1149" s="25"/>
      <c r="V1149" s="25"/>
      <c r="W1149" s="25"/>
      <c r="X1149" s="25"/>
      <c r="Y1149" s="25"/>
      <c r="Z1149" s="25"/>
      <c r="AA1149" s="25"/>
      <c r="AB1149" s="25"/>
      <c r="AC1149" s="25"/>
      <c r="AD1149" s="25"/>
      <c r="AE1149" s="27"/>
      <c r="AF1149" s="25"/>
      <c r="AG1149" s="27"/>
      <c r="AH1149" s="25"/>
    </row>
    <row r="1150" s="6" customFormat="true" ht="15" hidden="false" customHeight="false" outlineLevel="5" collapsed="false">
      <c r="A1150" s="36" t="s">
        <v>73</v>
      </c>
      <c r="B1150" s="24" t="s">
        <v>852</v>
      </c>
      <c r="C1150" s="24" t="s">
        <v>864</v>
      </c>
      <c r="D1150" s="24" t="s">
        <v>56</v>
      </c>
      <c r="E1150" s="24"/>
      <c r="F1150" s="24"/>
      <c r="G1150" s="24"/>
      <c r="H1150" s="24"/>
      <c r="I1150" s="25"/>
      <c r="J1150" s="29" t="n">
        <f aca="false">J1151</f>
        <v>0</v>
      </c>
      <c r="K1150" s="29" t="n">
        <f aca="false">K1151</f>
        <v>6873.97</v>
      </c>
      <c r="L1150" s="29" t="n">
        <f aca="false">L1151</f>
        <v>6873.97</v>
      </c>
      <c r="M1150" s="25"/>
      <c r="N1150" s="25"/>
      <c r="O1150" s="25"/>
      <c r="P1150" s="25"/>
      <c r="Q1150" s="25"/>
      <c r="R1150" s="25"/>
      <c r="S1150" s="25"/>
      <c r="T1150" s="25"/>
      <c r="U1150" s="25"/>
      <c r="V1150" s="25"/>
      <c r="W1150" s="25"/>
      <c r="X1150" s="25"/>
      <c r="Y1150" s="25"/>
      <c r="Z1150" s="25"/>
      <c r="AA1150" s="25"/>
      <c r="AB1150" s="25"/>
      <c r="AC1150" s="25"/>
      <c r="AD1150" s="25"/>
      <c r="AE1150" s="27"/>
      <c r="AF1150" s="25"/>
      <c r="AG1150" s="27"/>
      <c r="AH1150" s="25"/>
    </row>
    <row r="1151" s="6" customFormat="true" ht="15" hidden="false" customHeight="false" outlineLevel="5" collapsed="false">
      <c r="A1151" s="36" t="s">
        <v>59</v>
      </c>
      <c r="B1151" s="24" t="s">
        <v>852</v>
      </c>
      <c r="C1151" s="24" t="s">
        <v>864</v>
      </c>
      <c r="D1151" s="24" t="s">
        <v>60</v>
      </c>
      <c r="E1151" s="24"/>
      <c r="F1151" s="24"/>
      <c r="G1151" s="24"/>
      <c r="H1151" s="24"/>
      <c r="I1151" s="25"/>
      <c r="J1151" s="29"/>
      <c r="K1151" s="29" t="n">
        <v>6873.97</v>
      </c>
      <c r="L1151" s="29" t="n">
        <v>6873.97</v>
      </c>
      <c r="M1151" s="25"/>
      <c r="N1151" s="25"/>
      <c r="O1151" s="25"/>
      <c r="P1151" s="25"/>
      <c r="Q1151" s="25"/>
      <c r="R1151" s="25"/>
      <c r="S1151" s="25"/>
      <c r="T1151" s="25"/>
      <c r="U1151" s="25"/>
      <c r="V1151" s="25"/>
      <c r="W1151" s="25"/>
      <c r="X1151" s="25"/>
      <c r="Y1151" s="25"/>
      <c r="Z1151" s="25"/>
      <c r="AA1151" s="25"/>
      <c r="AB1151" s="25"/>
      <c r="AC1151" s="25"/>
      <c r="AD1151" s="25"/>
      <c r="AE1151" s="27"/>
      <c r="AF1151" s="25"/>
      <c r="AG1151" s="27"/>
      <c r="AH1151" s="25"/>
    </row>
    <row r="1152" s="6" customFormat="true" ht="30.75" hidden="false" customHeight="true" outlineLevel="5" collapsed="false">
      <c r="A1152" s="36" t="s">
        <v>873</v>
      </c>
      <c r="B1152" s="24" t="s">
        <v>852</v>
      </c>
      <c r="C1152" s="24" t="s">
        <v>866</v>
      </c>
      <c r="D1152" s="24"/>
      <c r="E1152" s="24"/>
      <c r="F1152" s="24"/>
      <c r="G1152" s="24"/>
      <c r="H1152" s="24"/>
      <c r="I1152" s="25"/>
      <c r="J1152" s="29" t="n">
        <f aca="false">J1153</f>
        <v>0</v>
      </c>
      <c r="K1152" s="29" t="n">
        <f aca="false">K1153</f>
        <v>700000</v>
      </c>
      <c r="L1152" s="29" t="n">
        <f aca="false">L1153</f>
        <v>699988.98</v>
      </c>
      <c r="M1152" s="25"/>
      <c r="N1152" s="25"/>
      <c r="O1152" s="25"/>
      <c r="P1152" s="25"/>
      <c r="Q1152" s="25"/>
      <c r="R1152" s="25"/>
      <c r="S1152" s="25"/>
      <c r="T1152" s="25"/>
      <c r="U1152" s="25"/>
      <c r="V1152" s="25"/>
      <c r="W1152" s="25"/>
      <c r="X1152" s="25"/>
      <c r="Y1152" s="25"/>
      <c r="Z1152" s="25"/>
      <c r="AA1152" s="25"/>
      <c r="AB1152" s="25"/>
      <c r="AC1152" s="25"/>
      <c r="AD1152" s="25"/>
      <c r="AE1152" s="27"/>
      <c r="AF1152" s="25"/>
      <c r="AG1152" s="27"/>
      <c r="AH1152" s="25"/>
    </row>
    <row r="1153" s="6" customFormat="true" ht="30" hidden="false" customHeight="true" outlineLevel="3" collapsed="false">
      <c r="A1153" s="36" t="s">
        <v>874</v>
      </c>
      <c r="B1153" s="24" t="s">
        <v>852</v>
      </c>
      <c r="C1153" s="24" t="s">
        <v>868</v>
      </c>
      <c r="D1153" s="24" t="s">
        <v>24</v>
      </c>
      <c r="E1153" s="24"/>
      <c r="F1153" s="24"/>
      <c r="G1153" s="24"/>
      <c r="H1153" s="24"/>
      <c r="I1153" s="25"/>
      <c r="J1153" s="29" t="n">
        <f aca="false">J1154</f>
        <v>0</v>
      </c>
      <c r="K1153" s="29" t="n">
        <f aca="false">K1154</f>
        <v>700000</v>
      </c>
      <c r="L1153" s="29" t="n">
        <f aca="false">L1154</f>
        <v>699988.98</v>
      </c>
      <c r="M1153" s="25"/>
      <c r="N1153" s="25"/>
      <c r="O1153" s="25"/>
      <c r="P1153" s="25"/>
      <c r="Q1153" s="25"/>
      <c r="R1153" s="25"/>
      <c r="S1153" s="25"/>
      <c r="T1153" s="25"/>
      <c r="U1153" s="25"/>
      <c r="V1153" s="25"/>
      <c r="W1153" s="25"/>
      <c r="X1153" s="25"/>
      <c r="Y1153" s="25"/>
      <c r="Z1153" s="25"/>
      <c r="AA1153" s="25"/>
      <c r="AB1153" s="25"/>
      <c r="AC1153" s="25"/>
      <c r="AD1153" s="25"/>
      <c r="AE1153" s="27"/>
      <c r="AF1153" s="25"/>
      <c r="AG1153" s="27"/>
      <c r="AH1153" s="25"/>
    </row>
    <row r="1154" s="6" customFormat="true" ht="15" hidden="false" customHeight="false" outlineLevel="3" collapsed="false">
      <c r="A1154" s="47" t="s">
        <v>53</v>
      </c>
      <c r="B1154" s="24" t="s">
        <v>852</v>
      </c>
      <c r="C1154" s="24" t="s">
        <v>875</v>
      </c>
      <c r="D1154" s="24" t="s">
        <v>39</v>
      </c>
      <c r="E1154" s="24"/>
      <c r="F1154" s="24"/>
      <c r="G1154" s="24"/>
      <c r="H1154" s="24"/>
      <c r="I1154" s="25"/>
      <c r="J1154" s="29" t="n">
        <f aca="false">J1155</f>
        <v>0</v>
      </c>
      <c r="K1154" s="29" t="n">
        <f aca="false">K1155</f>
        <v>700000</v>
      </c>
      <c r="L1154" s="29" t="n">
        <f aca="false">L1155</f>
        <v>699988.98</v>
      </c>
      <c r="M1154" s="25"/>
      <c r="N1154" s="25"/>
      <c r="O1154" s="25"/>
      <c r="P1154" s="25"/>
      <c r="Q1154" s="25"/>
      <c r="R1154" s="25"/>
      <c r="S1154" s="25"/>
      <c r="T1154" s="25"/>
      <c r="U1154" s="25"/>
      <c r="V1154" s="25"/>
      <c r="W1154" s="25"/>
      <c r="X1154" s="25"/>
      <c r="Y1154" s="25"/>
      <c r="Z1154" s="25"/>
      <c r="AA1154" s="25"/>
      <c r="AB1154" s="25"/>
      <c r="AC1154" s="25"/>
      <c r="AD1154" s="25"/>
      <c r="AE1154" s="27"/>
      <c r="AF1154" s="25"/>
      <c r="AG1154" s="27"/>
      <c r="AH1154" s="25"/>
    </row>
    <row r="1155" s="6" customFormat="true" ht="15" hidden="false" customHeight="false" outlineLevel="3" collapsed="false">
      <c r="A1155" s="28" t="s">
        <v>54</v>
      </c>
      <c r="B1155" s="24" t="s">
        <v>852</v>
      </c>
      <c r="C1155" s="24" t="s">
        <v>875</v>
      </c>
      <c r="D1155" s="24" t="s">
        <v>41</v>
      </c>
      <c r="E1155" s="24"/>
      <c r="F1155" s="24"/>
      <c r="G1155" s="24"/>
      <c r="H1155" s="24"/>
      <c r="I1155" s="25"/>
      <c r="J1155" s="29" t="n">
        <v>0</v>
      </c>
      <c r="K1155" s="29" t="n">
        <v>700000</v>
      </c>
      <c r="L1155" s="29" t="n">
        <v>699988.98</v>
      </c>
      <c r="M1155" s="25"/>
      <c r="N1155" s="25"/>
      <c r="O1155" s="25"/>
      <c r="P1155" s="25"/>
      <c r="Q1155" s="25"/>
      <c r="R1155" s="25"/>
      <c r="S1155" s="25"/>
      <c r="T1155" s="25"/>
      <c r="U1155" s="25"/>
      <c r="V1155" s="25"/>
      <c r="W1155" s="25"/>
      <c r="X1155" s="25"/>
      <c r="Y1155" s="25"/>
      <c r="Z1155" s="25"/>
      <c r="AA1155" s="25"/>
      <c r="AB1155" s="25"/>
      <c r="AC1155" s="25"/>
      <c r="AD1155" s="25"/>
      <c r="AE1155" s="27"/>
      <c r="AF1155" s="25"/>
      <c r="AG1155" s="27"/>
      <c r="AH1155" s="25"/>
    </row>
    <row r="1156" s="6" customFormat="true" ht="15" hidden="false" customHeight="false" outlineLevel="5" collapsed="false">
      <c r="A1156" s="36" t="s">
        <v>599</v>
      </c>
      <c r="B1156" s="24" t="s">
        <v>852</v>
      </c>
      <c r="C1156" s="24" t="s">
        <v>724</v>
      </c>
      <c r="D1156" s="24" t="s">
        <v>24</v>
      </c>
      <c r="E1156" s="24"/>
      <c r="F1156" s="24"/>
      <c r="G1156" s="24"/>
      <c r="H1156" s="24"/>
      <c r="I1156" s="25"/>
      <c r="J1156" s="29" t="n">
        <f aca="false">J1157</f>
        <v>0</v>
      </c>
      <c r="K1156" s="29" t="n">
        <f aca="false">K1157</f>
        <v>2046771.35</v>
      </c>
      <c r="L1156" s="29" t="n">
        <f aca="false">L1157</f>
        <v>2046771.35</v>
      </c>
      <c r="M1156" s="25"/>
      <c r="N1156" s="25"/>
      <c r="O1156" s="25"/>
      <c r="P1156" s="25"/>
      <c r="Q1156" s="25"/>
      <c r="R1156" s="25"/>
      <c r="S1156" s="25"/>
      <c r="T1156" s="25"/>
      <c r="U1156" s="25"/>
      <c r="V1156" s="25"/>
      <c r="W1156" s="25"/>
      <c r="X1156" s="25"/>
      <c r="Y1156" s="25"/>
      <c r="Z1156" s="25"/>
      <c r="AA1156" s="25"/>
      <c r="AB1156" s="25"/>
      <c r="AC1156" s="25"/>
      <c r="AD1156" s="25"/>
      <c r="AE1156" s="27"/>
      <c r="AF1156" s="25"/>
      <c r="AG1156" s="27"/>
      <c r="AH1156" s="25"/>
    </row>
    <row r="1157" s="6" customFormat="true" ht="45" hidden="false" customHeight="false" outlineLevel="5" collapsed="false">
      <c r="A1157" s="36" t="s">
        <v>25</v>
      </c>
      <c r="B1157" s="24" t="s">
        <v>852</v>
      </c>
      <c r="C1157" s="24" t="s">
        <v>724</v>
      </c>
      <c r="D1157" s="24" t="s">
        <v>26</v>
      </c>
      <c r="E1157" s="24"/>
      <c r="F1157" s="24"/>
      <c r="G1157" s="24"/>
      <c r="H1157" s="24"/>
      <c r="I1157" s="25"/>
      <c r="J1157" s="29" t="n">
        <f aca="false">J1158</f>
        <v>0</v>
      </c>
      <c r="K1157" s="29" t="n">
        <f aca="false">K1158</f>
        <v>2046771.35</v>
      </c>
      <c r="L1157" s="29" t="n">
        <f aca="false">L1158</f>
        <v>2046771.35</v>
      </c>
      <c r="M1157" s="25"/>
      <c r="N1157" s="25"/>
      <c r="O1157" s="25"/>
      <c r="P1157" s="25"/>
      <c r="Q1157" s="25"/>
      <c r="R1157" s="25"/>
      <c r="S1157" s="25"/>
      <c r="T1157" s="25"/>
      <c r="U1157" s="25"/>
      <c r="V1157" s="25"/>
      <c r="W1157" s="25"/>
      <c r="X1157" s="25"/>
      <c r="Y1157" s="25"/>
      <c r="Z1157" s="25"/>
      <c r="AA1157" s="25"/>
      <c r="AB1157" s="25"/>
      <c r="AC1157" s="25"/>
      <c r="AD1157" s="25"/>
      <c r="AE1157" s="27"/>
      <c r="AF1157" s="25"/>
      <c r="AG1157" s="27"/>
      <c r="AH1157" s="25"/>
    </row>
    <row r="1158" s="6" customFormat="true" ht="15" hidden="false" customHeight="false" outlineLevel="5" collapsed="false">
      <c r="A1158" s="28" t="s">
        <v>84</v>
      </c>
      <c r="B1158" s="24" t="s">
        <v>852</v>
      </c>
      <c r="C1158" s="24" t="s">
        <v>724</v>
      </c>
      <c r="D1158" s="24" t="s">
        <v>85</v>
      </c>
      <c r="E1158" s="24"/>
      <c r="F1158" s="24"/>
      <c r="G1158" s="24"/>
      <c r="H1158" s="24"/>
      <c r="I1158" s="25"/>
      <c r="J1158" s="29" t="n">
        <v>0</v>
      </c>
      <c r="K1158" s="29" t="n">
        <v>2046771.35</v>
      </c>
      <c r="L1158" s="29" t="n">
        <v>2046771.35</v>
      </c>
      <c r="M1158" s="25"/>
      <c r="N1158" s="25"/>
      <c r="O1158" s="25"/>
      <c r="P1158" s="25"/>
      <c r="Q1158" s="25"/>
      <c r="R1158" s="25"/>
      <c r="S1158" s="25"/>
      <c r="T1158" s="25"/>
      <c r="U1158" s="25"/>
      <c r="V1158" s="25"/>
      <c r="W1158" s="25"/>
      <c r="X1158" s="25"/>
      <c r="Y1158" s="25"/>
      <c r="Z1158" s="25"/>
      <c r="AA1158" s="25"/>
      <c r="AB1158" s="25"/>
      <c r="AC1158" s="25"/>
      <c r="AD1158" s="25"/>
      <c r="AE1158" s="27"/>
      <c r="AF1158" s="25"/>
      <c r="AG1158" s="27"/>
      <c r="AH1158" s="25"/>
    </row>
    <row r="1159" s="6" customFormat="true" ht="15" hidden="false" customHeight="false" outlineLevel="1" collapsed="false">
      <c r="A1159" s="22" t="s">
        <v>876</v>
      </c>
      <c r="B1159" s="23" t="s">
        <v>877</v>
      </c>
      <c r="C1159" s="24"/>
      <c r="D1159" s="24"/>
      <c r="E1159" s="24"/>
      <c r="F1159" s="24"/>
      <c r="G1159" s="24"/>
      <c r="H1159" s="24"/>
      <c r="I1159" s="25" t="n">
        <v>0</v>
      </c>
      <c r="J1159" s="26" t="n">
        <f aca="false">J1160+J1181</f>
        <v>1930000</v>
      </c>
      <c r="K1159" s="26" t="n">
        <f aca="false">K1160+K1181</f>
        <v>1227772.6</v>
      </c>
      <c r="L1159" s="26" t="n">
        <f aca="false">L1160+L1181</f>
        <v>978276.6</v>
      </c>
      <c r="M1159" s="25" t="n">
        <v>0</v>
      </c>
      <c r="N1159" s="25" t="n">
        <v>0</v>
      </c>
      <c r="O1159" s="25" t="n">
        <v>0</v>
      </c>
      <c r="P1159" s="25" t="n">
        <v>0</v>
      </c>
      <c r="Q1159" s="25" t="n">
        <v>0</v>
      </c>
      <c r="R1159" s="25" t="n">
        <v>0</v>
      </c>
      <c r="S1159" s="25" t="n">
        <v>0</v>
      </c>
      <c r="T1159" s="25" t="n">
        <v>0</v>
      </c>
      <c r="U1159" s="25" t="n">
        <v>0</v>
      </c>
      <c r="V1159" s="25" t="n">
        <v>0</v>
      </c>
      <c r="W1159" s="25" t="n">
        <v>0</v>
      </c>
      <c r="X1159" s="25" t="n">
        <v>0</v>
      </c>
      <c r="Y1159" s="25" t="n">
        <v>0</v>
      </c>
      <c r="Z1159" s="25" t="n">
        <v>0</v>
      </c>
      <c r="AA1159" s="25" t="n">
        <v>0</v>
      </c>
      <c r="AB1159" s="25" t="n">
        <v>0</v>
      </c>
      <c r="AC1159" s="25" t="n">
        <v>0</v>
      </c>
      <c r="AD1159" s="25" t="n">
        <v>6783380</v>
      </c>
      <c r="AE1159" s="27" t="n">
        <v>0</v>
      </c>
      <c r="AF1159" s="25" t="n">
        <v>0</v>
      </c>
      <c r="AG1159" s="27" t="n">
        <v>0</v>
      </c>
      <c r="AH1159" s="25" t="n">
        <v>0</v>
      </c>
    </row>
    <row r="1160" s="6" customFormat="true" ht="17.25" hidden="false" customHeight="true" outlineLevel="2" collapsed="false">
      <c r="A1160" s="28" t="s">
        <v>855</v>
      </c>
      <c r="B1160" s="24" t="s">
        <v>877</v>
      </c>
      <c r="C1160" s="24" t="s">
        <v>856</v>
      </c>
      <c r="D1160" s="24"/>
      <c r="E1160" s="24"/>
      <c r="F1160" s="24"/>
      <c r="G1160" s="24"/>
      <c r="H1160" s="24"/>
      <c r="I1160" s="25" t="n">
        <v>0</v>
      </c>
      <c r="J1160" s="29" t="n">
        <f aca="false">J1161+J1173</f>
        <v>1330000</v>
      </c>
      <c r="K1160" s="29" t="n">
        <f aca="false">K1161+K1173</f>
        <v>643972.6</v>
      </c>
      <c r="L1160" s="29" t="n">
        <f aca="false">L1161+L1173</f>
        <v>605972.6</v>
      </c>
      <c r="M1160" s="25" t="n">
        <v>0</v>
      </c>
      <c r="N1160" s="25" t="n">
        <v>0</v>
      </c>
      <c r="O1160" s="25" t="n">
        <v>0</v>
      </c>
      <c r="P1160" s="25" t="n">
        <v>0</v>
      </c>
      <c r="Q1160" s="25" t="n">
        <v>0</v>
      </c>
      <c r="R1160" s="25" t="n">
        <v>0</v>
      </c>
      <c r="S1160" s="25" t="n">
        <v>0</v>
      </c>
      <c r="T1160" s="25" t="n">
        <v>0</v>
      </c>
      <c r="U1160" s="25" t="n">
        <v>0</v>
      </c>
      <c r="V1160" s="25" t="n">
        <v>0</v>
      </c>
      <c r="W1160" s="25" t="n">
        <v>0</v>
      </c>
      <c r="X1160" s="25" t="n">
        <v>0</v>
      </c>
      <c r="Y1160" s="25" t="n">
        <v>0</v>
      </c>
      <c r="Z1160" s="25" t="n">
        <v>0</v>
      </c>
      <c r="AA1160" s="25" t="n">
        <v>0</v>
      </c>
      <c r="AB1160" s="25" t="n">
        <v>0</v>
      </c>
      <c r="AC1160" s="25" t="n">
        <v>0</v>
      </c>
      <c r="AD1160" s="25" t="n">
        <v>5743380</v>
      </c>
      <c r="AE1160" s="27" t="n">
        <v>0</v>
      </c>
      <c r="AF1160" s="25" t="n">
        <v>0</v>
      </c>
      <c r="AG1160" s="27" t="n">
        <v>0</v>
      </c>
      <c r="AH1160" s="25" t="n">
        <v>0</v>
      </c>
    </row>
    <row r="1161" s="6" customFormat="true" ht="15" hidden="false" customHeight="false" outlineLevel="2" collapsed="false">
      <c r="A1161" s="28" t="s">
        <v>878</v>
      </c>
      <c r="B1161" s="24" t="s">
        <v>877</v>
      </c>
      <c r="C1161" s="24" t="s">
        <v>879</v>
      </c>
      <c r="D1161" s="24"/>
      <c r="E1161" s="24"/>
      <c r="F1161" s="24"/>
      <c r="G1161" s="24"/>
      <c r="H1161" s="24"/>
      <c r="I1161" s="25"/>
      <c r="J1161" s="29" t="n">
        <f aca="false">J1162</f>
        <v>630000</v>
      </c>
      <c r="K1161" s="29" t="n">
        <f aca="false">K1162</f>
        <v>643972.6</v>
      </c>
      <c r="L1161" s="29" t="n">
        <f aca="false">L1162</f>
        <v>605972.6</v>
      </c>
      <c r="M1161" s="25"/>
      <c r="N1161" s="25"/>
      <c r="O1161" s="25"/>
      <c r="P1161" s="25"/>
      <c r="Q1161" s="25"/>
      <c r="R1161" s="25"/>
      <c r="S1161" s="25"/>
      <c r="T1161" s="25"/>
      <c r="U1161" s="25"/>
      <c r="V1161" s="25"/>
      <c r="W1161" s="25"/>
      <c r="X1161" s="25"/>
      <c r="Y1161" s="25"/>
      <c r="Z1161" s="25"/>
      <c r="AA1161" s="25"/>
      <c r="AB1161" s="25"/>
      <c r="AC1161" s="25"/>
      <c r="AD1161" s="25"/>
      <c r="AE1161" s="27"/>
      <c r="AF1161" s="25"/>
      <c r="AG1161" s="27"/>
      <c r="AH1161" s="25"/>
    </row>
    <row r="1162" s="6" customFormat="true" ht="30" hidden="false" customHeight="false" outlineLevel="2" collapsed="false">
      <c r="A1162" s="28" t="s">
        <v>880</v>
      </c>
      <c r="B1162" s="24" t="s">
        <v>877</v>
      </c>
      <c r="C1162" s="24" t="s">
        <v>881</v>
      </c>
      <c r="D1162" s="24"/>
      <c r="E1162" s="24"/>
      <c r="F1162" s="24"/>
      <c r="G1162" s="24"/>
      <c r="H1162" s="24"/>
      <c r="I1162" s="25"/>
      <c r="J1162" s="29" t="n">
        <f aca="false">J1163+J1168</f>
        <v>630000</v>
      </c>
      <c r="K1162" s="29" t="n">
        <f aca="false">K1163+K1168</f>
        <v>643972.6</v>
      </c>
      <c r="L1162" s="29" t="n">
        <f aca="false">L1163+L1168</f>
        <v>605972.6</v>
      </c>
      <c r="M1162" s="25"/>
      <c r="N1162" s="25"/>
      <c r="O1162" s="25"/>
      <c r="P1162" s="25"/>
      <c r="Q1162" s="25"/>
      <c r="R1162" s="25"/>
      <c r="S1162" s="25"/>
      <c r="T1162" s="25"/>
      <c r="U1162" s="25"/>
      <c r="V1162" s="25"/>
      <c r="W1162" s="25"/>
      <c r="X1162" s="25"/>
      <c r="Y1162" s="25"/>
      <c r="Z1162" s="25"/>
      <c r="AA1162" s="25"/>
      <c r="AB1162" s="25"/>
      <c r="AC1162" s="25"/>
      <c r="AD1162" s="25"/>
      <c r="AE1162" s="27"/>
      <c r="AF1162" s="25"/>
      <c r="AG1162" s="27"/>
      <c r="AH1162" s="25"/>
    </row>
    <row r="1163" s="6" customFormat="true" ht="15" hidden="false" customHeight="false" outlineLevel="3" collapsed="false">
      <c r="A1163" s="28" t="s">
        <v>882</v>
      </c>
      <c r="B1163" s="24" t="s">
        <v>877</v>
      </c>
      <c r="C1163" s="24" t="s">
        <v>883</v>
      </c>
      <c r="D1163" s="24" t="s">
        <v>24</v>
      </c>
      <c r="E1163" s="24"/>
      <c r="F1163" s="24"/>
      <c r="G1163" s="24"/>
      <c r="H1163" s="24"/>
      <c r="I1163" s="25" t="n">
        <v>0</v>
      </c>
      <c r="J1163" s="29" t="n">
        <f aca="false">J1164+J1166</f>
        <v>600000</v>
      </c>
      <c r="K1163" s="29" t="n">
        <f aca="false">K1164+K1166</f>
        <v>613972.6</v>
      </c>
      <c r="L1163" s="29" t="n">
        <f aca="false">L1164+L1166</f>
        <v>605972.6</v>
      </c>
      <c r="M1163" s="25" t="n">
        <v>0</v>
      </c>
      <c r="N1163" s="25" t="n">
        <v>0</v>
      </c>
      <c r="O1163" s="25" t="n">
        <v>0</v>
      </c>
      <c r="P1163" s="25" t="n">
        <v>0</v>
      </c>
      <c r="Q1163" s="25" t="n">
        <v>0</v>
      </c>
      <c r="R1163" s="25" t="n">
        <v>0</v>
      </c>
      <c r="S1163" s="25" t="n">
        <v>0</v>
      </c>
      <c r="T1163" s="25" t="n">
        <v>0</v>
      </c>
      <c r="U1163" s="25" t="n">
        <v>0</v>
      </c>
      <c r="V1163" s="25" t="n">
        <v>0</v>
      </c>
      <c r="W1163" s="25" t="n">
        <v>0</v>
      </c>
      <c r="X1163" s="25" t="n">
        <v>0</v>
      </c>
      <c r="Y1163" s="25" t="n">
        <v>0</v>
      </c>
      <c r="Z1163" s="25" t="n">
        <v>0</v>
      </c>
      <c r="AA1163" s="25" t="n">
        <v>0</v>
      </c>
      <c r="AB1163" s="25" t="n">
        <v>0</v>
      </c>
      <c r="AC1163" s="25" t="n">
        <v>0</v>
      </c>
      <c r="AD1163" s="25" t="n">
        <v>5717380</v>
      </c>
      <c r="AE1163" s="27" t="n">
        <v>0</v>
      </c>
      <c r="AF1163" s="25" t="n">
        <v>0</v>
      </c>
      <c r="AG1163" s="27" t="n">
        <v>0</v>
      </c>
      <c r="AH1163" s="25" t="n">
        <v>0</v>
      </c>
    </row>
    <row r="1164" s="6" customFormat="true" ht="45.75" hidden="false" customHeight="true" outlineLevel="3" collapsed="false">
      <c r="A1164" s="36" t="s">
        <v>25</v>
      </c>
      <c r="B1164" s="24" t="s">
        <v>877</v>
      </c>
      <c r="C1164" s="24" t="s">
        <v>883</v>
      </c>
      <c r="D1164" s="24" t="s">
        <v>26</v>
      </c>
      <c r="E1164" s="24"/>
      <c r="F1164" s="24"/>
      <c r="G1164" s="24"/>
      <c r="H1164" s="24"/>
      <c r="I1164" s="25"/>
      <c r="J1164" s="29" t="n">
        <f aca="false">J1165</f>
        <v>0</v>
      </c>
      <c r="K1164" s="29" t="n">
        <f aca="false">K1165</f>
        <v>72495.1</v>
      </c>
      <c r="L1164" s="29" t="n">
        <f aca="false">L1165</f>
        <v>72495.1</v>
      </c>
      <c r="M1164" s="25"/>
      <c r="N1164" s="25"/>
      <c r="O1164" s="25"/>
      <c r="P1164" s="25"/>
      <c r="Q1164" s="25"/>
      <c r="R1164" s="25"/>
      <c r="S1164" s="25"/>
      <c r="T1164" s="25"/>
      <c r="U1164" s="25"/>
      <c r="V1164" s="25"/>
      <c r="W1164" s="25"/>
      <c r="X1164" s="25"/>
      <c r="Y1164" s="25"/>
      <c r="Z1164" s="25"/>
      <c r="AA1164" s="25"/>
      <c r="AB1164" s="25"/>
      <c r="AC1164" s="25"/>
      <c r="AD1164" s="25"/>
      <c r="AE1164" s="27"/>
      <c r="AF1164" s="25"/>
      <c r="AG1164" s="27"/>
      <c r="AH1164" s="25"/>
    </row>
    <row r="1165" s="6" customFormat="true" ht="15" hidden="false" customHeight="false" outlineLevel="3" collapsed="false">
      <c r="A1165" s="28" t="s">
        <v>84</v>
      </c>
      <c r="B1165" s="24" t="s">
        <v>877</v>
      </c>
      <c r="C1165" s="24" t="s">
        <v>883</v>
      </c>
      <c r="D1165" s="24" t="s">
        <v>85</v>
      </c>
      <c r="E1165" s="24"/>
      <c r="F1165" s="24"/>
      <c r="G1165" s="24"/>
      <c r="H1165" s="24"/>
      <c r="I1165" s="25"/>
      <c r="J1165" s="29" t="n">
        <v>0</v>
      </c>
      <c r="K1165" s="29" t="n">
        <v>72495.1</v>
      </c>
      <c r="L1165" s="29" t="n">
        <v>72495.1</v>
      </c>
      <c r="M1165" s="25"/>
      <c r="N1165" s="25"/>
      <c r="O1165" s="25"/>
      <c r="P1165" s="25"/>
      <c r="Q1165" s="25"/>
      <c r="R1165" s="25"/>
      <c r="S1165" s="25"/>
      <c r="T1165" s="25"/>
      <c r="U1165" s="25"/>
      <c r="V1165" s="25"/>
      <c r="W1165" s="25"/>
      <c r="X1165" s="25"/>
      <c r="Y1165" s="25"/>
      <c r="Z1165" s="25"/>
      <c r="AA1165" s="25"/>
      <c r="AB1165" s="25"/>
      <c r="AC1165" s="25"/>
      <c r="AD1165" s="25"/>
      <c r="AE1165" s="27"/>
      <c r="AF1165" s="25"/>
      <c r="AG1165" s="27"/>
      <c r="AH1165" s="25"/>
    </row>
    <row r="1166" s="6" customFormat="true" ht="15" hidden="false" customHeight="false" outlineLevel="4" collapsed="false">
      <c r="A1166" s="47" t="s">
        <v>53</v>
      </c>
      <c r="B1166" s="24" t="s">
        <v>877</v>
      </c>
      <c r="C1166" s="24" t="s">
        <v>883</v>
      </c>
      <c r="D1166" s="24" t="s">
        <v>39</v>
      </c>
      <c r="E1166" s="24"/>
      <c r="F1166" s="24"/>
      <c r="G1166" s="24"/>
      <c r="H1166" s="24"/>
      <c r="I1166" s="25" t="n">
        <v>0</v>
      </c>
      <c r="J1166" s="29" t="n">
        <f aca="false">J1167</f>
        <v>600000</v>
      </c>
      <c r="K1166" s="29" t="n">
        <f aca="false">K1167</f>
        <v>541477.5</v>
      </c>
      <c r="L1166" s="29" t="n">
        <f aca="false">L1167</f>
        <v>533477.5</v>
      </c>
      <c r="M1166" s="25" t="n">
        <v>0</v>
      </c>
      <c r="N1166" s="25" t="n">
        <v>0</v>
      </c>
      <c r="O1166" s="25" t="n">
        <v>0</v>
      </c>
      <c r="P1166" s="25" t="n">
        <v>0</v>
      </c>
      <c r="Q1166" s="25" t="n">
        <v>0</v>
      </c>
      <c r="R1166" s="25" t="n">
        <v>0</v>
      </c>
      <c r="S1166" s="25" t="n">
        <v>0</v>
      </c>
      <c r="T1166" s="25" t="n">
        <v>0</v>
      </c>
      <c r="U1166" s="25" t="n">
        <v>0</v>
      </c>
      <c r="V1166" s="25" t="n">
        <v>0</v>
      </c>
      <c r="W1166" s="25" t="n">
        <v>0</v>
      </c>
      <c r="X1166" s="25" t="n">
        <v>0</v>
      </c>
      <c r="Y1166" s="25" t="n">
        <v>0</v>
      </c>
      <c r="Z1166" s="25" t="n">
        <v>0</v>
      </c>
      <c r="AA1166" s="25" t="n">
        <v>0</v>
      </c>
      <c r="AB1166" s="25" t="n">
        <v>0</v>
      </c>
      <c r="AC1166" s="25" t="n">
        <v>0</v>
      </c>
      <c r="AD1166" s="25" t="n">
        <v>5717380</v>
      </c>
      <c r="AE1166" s="27" t="n">
        <v>0</v>
      </c>
      <c r="AF1166" s="25" t="n">
        <v>0</v>
      </c>
      <c r="AG1166" s="27" t="n">
        <v>0</v>
      </c>
      <c r="AH1166" s="25" t="n">
        <v>0</v>
      </c>
    </row>
    <row r="1167" s="6" customFormat="true" ht="15" hidden="false" customHeight="false" outlineLevel="5" collapsed="false">
      <c r="A1167" s="28" t="s">
        <v>54</v>
      </c>
      <c r="B1167" s="24" t="s">
        <v>877</v>
      </c>
      <c r="C1167" s="24" t="s">
        <v>883</v>
      </c>
      <c r="D1167" s="24" t="s">
        <v>41</v>
      </c>
      <c r="E1167" s="24"/>
      <c r="F1167" s="24"/>
      <c r="G1167" s="24"/>
      <c r="H1167" s="24"/>
      <c r="I1167" s="25" t="n">
        <v>0</v>
      </c>
      <c r="J1167" s="29" t="n">
        <v>600000</v>
      </c>
      <c r="K1167" s="29" t="n">
        <v>541477.5</v>
      </c>
      <c r="L1167" s="29" t="n">
        <v>533477.5</v>
      </c>
      <c r="M1167" s="25" t="n">
        <v>0</v>
      </c>
      <c r="N1167" s="25" t="n">
        <v>0</v>
      </c>
      <c r="O1167" s="25" t="n">
        <v>0</v>
      </c>
      <c r="P1167" s="25" t="n">
        <v>0</v>
      </c>
      <c r="Q1167" s="25" t="n">
        <v>0</v>
      </c>
      <c r="R1167" s="25" t="n">
        <v>0</v>
      </c>
      <c r="S1167" s="25" t="n">
        <v>0</v>
      </c>
      <c r="T1167" s="25" t="n">
        <v>0</v>
      </c>
      <c r="U1167" s="25" t="n">
        <v>0</v>
      </c>
      <c r="V1167" s="25" t="n">
        <v>0</v>
      </c>
      <c r="W1167" s="25" t="n">
        <v>0</v>
      </c>
      <c r="X1167" s="25" t="n">
        <v>0</v>
      </c>
      <c r="Y1167" s="25" t="n">
        <v>0</v>
      </c>
      <c r="Z1167" s="25" t="n">
        <v>0</v>
      </c>
      <c r="AA1167" s="25" t="n">
        <v>0</v>
      </c>
      <c r="AB1167" s="25" t="n">
        <v>0</v>
      </c>
      <c r="AC1167" s="25" t="n">
        <v>0</v>
      </c>
      <c r="AD1167" s="25" t="n">
        <v>5717380</v>
      </c>
      <c r="AE1167" s="27" t="n">
        <v>0</v>
      </c>
      <c r="AF1167" s="25" t="n">
        <v>0</v>
      </c>
      <c r="AG1167" s="27" t="n">
        <v>0</v>
      </c>
      <c r="AH1167" s="25" t="n">
        <v>0</v>
      </c>
    </row>
    <row r="1168" s="6" customFormat="true" ht="18" hidden="false" customHeight="true" outlineLevel="3" collapsed="false">
      <c r="A1168" s="28" t="s">
        <v>884</v>
      </c>
      <c r="B1168" s="24" t="s">
        <v>877</v>
      </c>
      <c r="C1168" s="24" t="s">
        <v>885</v>
      </c>
      <c r="D1168" s="24" t="s">
        <v>24</v>
      </c>
      <c r="E1168" s="24"/>
      <c r="F1168" s="24"/>
      <c r="G1168" s="24"/>
      <c r="H1168" s="24"/>
      <c r="I1168" s="25" t="n">
        <v>0</v>
      </c>
      <c r="J1168" s="29" t="n">
        <f aca="false">J1169+J1171</f>
        <v>30000</v>
      </c>
      <c r="K1168" s="29" t="n">
        <f aca="false">K1169+K1171</f>
        <v>30000</v>
      </c>
      <c r="L1168" s="29" t="n">
        <f aca="false">L1169+L1171</f>
        <v>0</v>
      </c>
      <c r="M1168" s="25" t="n">
        <v>0</v>
      </c>
      <c r="N1168" s="25" t="n">
        <v>0</v>
      </c>
      <c r="O1168" s="25" t="n">
        <v>0</v>
      </c>
      <c r="P1168" s="25" t="n">
        <v>0</v>
      </c>
      <c r="Q1168" s="25" t="n">
        <v>0</v>
      </c>
      <c r="R1168" s="25" t="n">
        <v>0</v>
      </c>
      <c r="S1168" s="25" t="n">
        <v>0</v>
      </c>
      <c r="T1168" s="25" t="n">
        <v>0</v>
      </c>
      <c r="U1168" s="25" t="n">
        <v>0</v>
      </c>
      <c r="V1168" s="25" t="n">
        <v>0</v>
      </c>
      <c r="W1168" s="25" t="n">
        <v>0</v>
      </c>
      <c r="X1168" s="25" t="n">
        <v>0</v>
      </c>
      <c r="Y1168" s="25" t="n">
        <v>0</v>
      </c>
      <c r="Z1168" s="25" t="n">
        <v>0</v>
      </c>
      <c r="AA1168" s="25" t="n">
        <v>0</v>
      </c>
      <c r="AB1168" s="25" t="n">
        <v>0</v>
      </c>
      <c r="AC1168" s="25" t="n">
        <v>0</v>
      </c>
      <c r="AD1168" s="25" t="n">
        <v>26000</v>
      </c>
      <c r="AE1168" s="27" t="n">
        <v>0</v>
      </c>
      <c r="AF1168" s="25" t="n">
        <v>0</v>
      </c>
      <c r="AG1168" s="27" t="n">
        <v>0</v>
      </c>
      <c r="AH1168" s="25" t="n">
        <v>0</v>
      </c>
    </row>
    <row r="1169" s="6" customFormat="true" ht="47.25" hidden="false" customHeight="true" outlineLevel="3" collapsed="false">
      <c r="A1169" s="36" t="s">
        <v>25</v>
      </c>
      <c r="B1169" s="24" t="s">
        <v>877</v>
      </c>
      <c r="C1169" s="24" t="s">
        <v>885</v>
      </c>
      <c r="D1169" s="24" t="s">
        <v>26</v>
      </c>
      <c r="E1169" s="24"/>
      <c r="F1169" s="24"/>
      <c r="G1169" s="24"/>
      <c r="H1169" s="24"/>
      <c r="I1169" s="25"/>
      <c r="J1169" s="29" t="n">
        <f aca="false">J1170</f>
        <v>0</v>
      </c>
      <c r="K1169" s="29" t="n">
        <f aca="false">K1170</f>
        <v>13800</v>
      </c>
      <c r="L1169" s="29" t="n">
        <f aca="false">L1170</f>
        <v>0</v>
      </c>
      <c r="M1169" s="25"/>
      <c r="N1169" s="25"/>
      <c r="O1169" s="25"/>
      <c r="P1169" s="25"/>
      <c r="Q1169" s="25"/>
      <c r="R1169" s="25"/>
      <c r="S1169" s="25"/>
      <c r="T1169" s="25"/>
      <c r="U1169" s="25"/>
      <c r="V1169" s="25"/>
      <c r="W1169" s="25"/>
      <c r="X1169" s="25"/>
      <c r="Y1169" s="25"/>
      <c r="Z1169" s="25"/>
      <c r="AA1169" s="25"/>
      <c r="AB1169" s="25"/>
      <c r="AC1169" s="25"/>
      <c r="AD1169" s="25"/>
      <c r="AE1169" s="27"/>
      <c r="AF1169" s="25"/>
      <c r="AG1169" s="27"/>
      <c r="AH1169" s="25"/>
    </row>
    <row r="1170" s="6" customFormat="true" ht="21.75" hidden="false" customHeight="true" outlineLevel="3" collapsed="false">
      <c r="A1170" s="28" t="s">
        <v>84</v>
      </c>
      <c r="B1170" s="24" t="s">
        <v>877</v>
      </c>
      <c r="C1170" s="24" t="s">
        <v>885</v>
      </c>
      <c r="D1170" s="24" t="s">
        <v>85</v>
      </c>
      <c r="E1170" s="24"/>
      <c r="F1170" s="24"/>
      <c r="G1170" s="24"/>
      <c r="H1170" s="24"/>
      <c r="I1170" s="25"/>
      <c r="J1170" s="29" t="n">
        <v>0</v>
      </c>
      <c r="K1170" s="29" t="n">
        <v>13800</v>
      </c>
      <c r="L1170" s="29" t="n">
        <v>0</v>
      </c>
      <c r="M1170" s="25"/>
      <c r="N1170" s="25"/>
      <c r="O1170" s="25"/>
      <c r="P1170" s="25"/>
      <c r="Q1170" s="25"/>
      <c r="R1170" s="25"/>
      <c r="S1170" s="25"/>
      <c r="T1170" s="25"/>
      <c r="U1170" s="25"/>
      <c r="V1170" s="25"/>
      <c r="W1170" s="25"/>
      <c r="X1170" s="25"/>
      <c r="Y1170" s="25"/>
      <c r="Z1170" s="25"/>
      <c r="AA1170" s="25"/>
      <c r="AB1170" s="25"/>
      <c r="AC1170" s="25"/>
      <c r="AD1170" s="25"/>
      <c r="AE1170" s="27"/>
      <c r="AF1170" s="25"/>
      <c r="AG1170" s="27"/>
      <c r="AH1170" s="25"/>
    </row>
    <row r="1171" s="6" customFormat="true" ht="15" hidden="false" customHeight="false" outlineLevel="4" collapsed="false">
      <c r="A1171" s="47" t="s">
        <v>53</v>
      </c>
      <c r="B1171" s="24" t="s">
        <v>877</v>
      </c>
      <c r="C1171" s="24" t="s">
        <v>885</v>
      </c>
      <c r="D1171" s="24" t="s">
        <v>39</v>
      </c>
      <c r="E1171" s="24"/>
      <c r="F1171" s="24"/>
      <c r="G1171" s="24"/>
      <c r="H1171" s="24"/>
      <c r="I1171" s="25" t="n">
        <v>0</v>
      </c>
      <c r="J1171" s="29" t="n">
        <f aca="false">J1172</f>
        <v>30000</v>
      </c>
      <c r="K1171" s="29" t="n">
        <f aca="false">K1172</f>
        <v>16200</v>
      </c>
      <c r="L1171" s="29" t="n">
        <f aca="false">L1172</f>
        <v>0</v>
      </c>
      <c r="M1171" s="25" t="n">
        <v>0</v>
      </c>
      <c r="N1171" s="25" t="n">
        <v>0</v>
      </c>
      <c r="O1171" s="25" t="n">
        <v>0</v>
      </c>
      <c r="P1171" s="25" t="n">
        <v>0</v>
      </c>
      <c r="Q1171" s="25" t="n">
        <v>0</v>
      </c>
      <c r="R1171" s="25" t="n">
        <v>0</v>
      </c>
      <c r="S1171" s="25" t="n">
        <v>0</v>
      </c>
      <c r="T1171" s="25" t="n">
        <v>0</v>
      </c>
      <c r="U1171" s="25" t="n">
        <v>0</v>
      </c>
      <c r="V1171" s="25" t="n">
        <v>0</v>
      </c>
      <c r="W1171" s="25" t="n">
        <v>0</v>
      </c>
      <c r="X1171" s="25" t="n">
        <v>0</v>
      </c>
      <c r="Y1171" s="25" t="n">
        <v>0</v>
      </c>
      <c r="Z1171" s="25" t="n">
        <v>0</v>
      </c>
      <c r="AA1171" s="25" t="n">
        <v>0</v>
      </c>
      <c r="AB1171" s="25" t="n">
        <v>0</v>
      </c>
      <c r="AC1171" s="25" t="n">
        <v>0</v>
      </c>
      <c r="AD1171" s="25" t="n">
        <v>26000</v>
      </c>
      <c r="AE1171" s="27" t="n">
        <v>0</v>
      </c>
      <c r="AF1171" s="25" t="n">
        <v>0</v>
      </c>
      <c r="AG1171" s="27" t="n">
        <v>0</v>
      </c>
      <c r="AH1171" s="25" t="n">
        <v>0</v>
      </c>
    </row>
    <row r="1172" s="6" customFormat="true" ht="15" hidden="false" customHeight="false" outlineLevel="5" collapsed="false">
      <c r="A1172" s="28" t="s">
        <v>54</v>
      </c>
      <c r="B1172" s="24" t="s">
        <v>877</v>
      </c>
      <c r="C1172" s="24" t="s">
        <v>885</v>
      </c>
      <c r="D1172" s="24" t="s">
        <v>41</v>
      </c>
      <c r="E1172" s="24"/>
      <c r="F1172" s="24"/>
      <c r="G1172" s="24"/>
      <c r="H1172" s="24"/>
      <c r="I1172" s="25" t="n">
        <v>0</v>
      </c>
      <c r="J1172" s="29" t="n">
        <v>30000</v>
      </c>
      <c r="K1172" s="29" t="n">
        <v>16200</v>
      </c>
      <c r="L1172" s="29" t="n">
        <v>0</v>
      </c>
      <c r="M1172" s="25" t="n">
        <v>0</v>
      </c>
      <c r="N1172" s="25" t="n">
        <v>0</v>
      </c>
      <c r="O1172" s="25" t="n">
        <v>0</v>
      </c>
      <c r="P1172" s="25" t="n">
        <v>0</v>
      </c>
      <c r="Q1172" s="25" t="n">
        <v>0</v>
      </c>
      <c r="R1172" s="25" t="n">
        <v>0</v>
      </c>
      <c r="S1172" s="25" t="n">
        <v>0</v>
      </c>
      <c r="T1172" s="25" t="n">
        <v>0</v>
      </c>
      <c r="U1172" s="25" t="n">
        <v>0</v>
      </c>
      <c r="V1172" s="25" t="n">
        <v>0</v>
      </c>
      <c r="W1172" s="25" t="n">
        <v>0</v>
      </c>
      <c r="X1172" s="25" t="n">
        <v>0</v>
      </c>
      <c r="Y1172" s="25" t="n">
        <v>0</v>
      </c>
      <c r="Z1172" s="25" t="n">
        <v>0</v>
      </c>
      <c r="AA1172" s="25" t="n">
        <v>0</v>
      </c>
      <c r="AB1172" s="25" t="n">
        <v>0</v>
      </c>
      <c r="AC1172" s="25" t="n">
        <v>0</v>
      </c>
      <c r="AD1172" s="25" t="n">
        <v>26000</v>
      </c>
      <c r="AE1172" s="27" t="n">
        <v>0</v>
      </c>
      <c r="AF1172" s="25" t="n">
        <v>0</v>
      </c>
      <c r="AG1172" s="27" t="n">
        <v>0</v>
      </c>
      <c r="AH1172" s="25" t="n">
        <v>0</v>
      </c>
    </row>
    <row r="1173" s="6" customFormat="true" ht="30" hidden="false" customHeight="false" outlineLevel="5" collapsed="false">
      <c r="A1173" s="28" t="s">
        <v>873</v>
      </c>
      <c r="B1173" s="24" t="s">
        <v>877</v>
      </c>
      <c r="C1173" s="24" t="s">
        <v>866</v>
      </c>
      <c r="D1173" s="24"/>
      <c r="E1173" s="24"/>
      <c r="F1173" s="24"/>
      <c r="G1173" s="24"/>
      <c r="H1173" s="24"/>
      <c r="I1173" s="25"/>
      <c r="J1173" s="29" t="n">
        <f aca="false">J1174</f>
        <v>700000</v>
      </c>
      <c r="K1173" s="29" t="n">
        <f aca="false">K1174</f>
        <v>0</v>
      </c>
      <c r="L1173" s="29" t="n">
        <f aca="false">L1174</f>
        <v>0</v>
      </c>
      <c r="M1173" s="25"/>
      <c r="N1173" s="25"/>
      <c r="O1173" s="25"/>
      <c r="P1173" s="25"/>
      <c r="Q1173" s="25"/>
      <c r="R1173" s="25"/>
      <c r="S1173" s="25"/>
      <c r="T1173" s="25"/>
      <c r="U1173" s="25"/>
      <c r="V1173" s="25"/>
      <c r="W1173" s="25"/>
      <c r="X1173" s="25"/>
      <c r="Y1173" s="25"/>
      <c r="Z1173" s="25"/>
      <c r="AA1173" s="25"/>
      <c r="AB1173" s="25"/>
      <c r="AC1173" s="25"/>
      <c r="AD1173" s="25"/>
      <c r="AE1173" s="27"/>
      <c r="AF1173" s="25"/>
      <c r="AG1173" s="27"/>
      <c r="AH1173" s="25"/>
    </row>
    <row r="1174" s="6" customFormat="true" ht="30" hidden="false" customHeight="false" outlineLevel="5" collapsed="false">
      <c r="A1174" s="28" t="s">
        <v>874</v>
      </c>
      <c r="B1174" s="24" t="s">
        <v>877</v>
      </c>
      <c r="C1174" s="24" t="s">
        <v>868</v>
      </c>
      <c r="D1174" s="24"/>
      <c r="E1174" s="24"/>
      <c r="F1174" s="24"/>
      <c r="G1174" s="24"/>
      <c r="H1174" s="24"/>
      <c r="I1174" s="25"/>
      <c r="J1174" s="29" t="n">
        <f aca="false">J1175+J1178</f>
        <v>700000</v>
      </c>
      <c r="K1174" s="29" t="n">
        <f aca="false">K1175+K1178</f>
        <v>0</v>
      </c>
      <c r="L1174" s="29" t="n">
        <f aca="false">L1175+L1178</f>
        <v>0</v>
      </c>
      <c r="M1174" s="25"/>
      <c r="N1174" s="25"/>
      <c r="O1174" s="25"/>
      <c r="P1174" s="25"/>
      <c r="Q1174" s="25"/>
      <c r="R1174" s="25"/>
      <c r="S1174" s="25"/>
      <c r="T1174" s="25"/>
      <c r="U1174" s="25"/>
      <c r="V1174" s="25"/>
      <c r="W1174" s="25"/>
      <c r="X1174" s="25"/>
      <c r="Y1174" s="25"/>
      <c r="Z1174" s="25"/>
      <c r="AA1174" s="25"/>
      <c r="AB1174" s="25"/>
      <c r="AC1174" s="25"/>
      <c r="AD1174" s="25"/>
      <c r="AE1174" s="27"/>
      <c r="AF1174" s="25"/>
      <c r="AG1174" s="27"/>
      <c r="AH1174" s="25"/>
    </row>
    <row r="1175" s="6" customFormat="true" ht="15" hidden="true" customHeight="false" outlineLevel="5" collapsed="false">
      <c r="A1175" s="40" t="s">
        <v>869</v>
      </c>
      <c r="B1175" s="24" t="s">
        <v>877</v>
      </c>
      <c r="C1175" s="24" t="s">
        <v>886</v>
      </c>
      <c r="D1175" s="24" t="s">
        <v>24</v>
      </c>
      <c r="E1175" s="24"/>
      <c r="F1175" s="24"/>
      <c r="G1175" s="24"/>
      <c r="H1175" s="24"/>
      <c r="I1175" s="25"/>
      <c r="J1175" s="29" t="n">
        <f aca="false">J1176</f>
        <v>0</v>
      </c>
      <c r="K1175" s="29" t="n">
        <f aca="false">K1176</f>
        <v>0</v>
      </c>
      <c r="L1175" s="29" t="n">
        <f aca="false">L1176</f>
        <v>0</v>
      </c>
      <c r="M1175" s="25"/>
      <c r="N1175" s="25"/>
      <c r="O1175" s="25"/>
      <c r="P1175" s="25"/>
      <c r="Q1175" s="25"/>
      <c r="R1175" s="25"/>
      <c r="S1175" s="25"/>
      <c r="T1175" s="25"/>
      <c r="U1175" s="25"/>
      <c r="V1175" s="25"/>
      <c r="W1175" s="25"/>
      <c r="X1175" s="25"/>
      <c r="Y1175" s="25"/>
      <c r="Z1175" s="25"/>
      <c r="AA1175" s="25"/>
      <c r="AB1175" s="25"/>
      <c r="AC1175" s="25"/>
      <c r="AD1175" s="25"/>
      <c r="AE1175" s="27"/>
      <c r="AF1175" s="25"/>
      <c r="AG1175" s="27"/>
      <c r="AH1175" s="25"/>
    </row>
    <row r="1176" s="6" customFormat="true" ht="15" hidden="true" customHeight="false" outlineLevel="5" collapsed="false">
      <c r="A1176" s="28" t="s">
        <v>46</v>
      </c>
      <c r="B1176" s="24" t="s">
        <v>877</v>
      </c>
      <c r="C1176" s="24" t="s">
        <v>886</v>
      </c>
      <c r="D1176" s="24" t="s">
        <v>39</v>
      </c>
      <c r="E1176" s="24"/>
      <c r="F1176" s="24"/>
      <c r="G1176" s="24"/>
      <c r="H1176" s="24"/>
      <c r="I1176" s="25"/>
      <c r="J1176" s="29" t="n">
        <f aca="false">J1177</f>
        <v>0</v>
      </c>
      <c r="K1176" s="29" t="n">
        <f aca="false">K1177</f>
        <v>0</v>
      </c>
      <c r="L1176" s="29" t="n">
        <f aca="false">L1177</f>
        <v>0</v>
      </c>
      <c r="M1176" s="25"/>
      <c r="N1176" s="25"/>
      <c r="O1176" s="25"/>
      <c r="P1176" s="25"/>
      <c r="Q1176" s="25"/>
      <c r="R1176" s="25"/>
      <c r="S1176" s="25"/>
      <c r="T1176" s="25"/>
      <c r="U1176" s="25"/>
      <c r="V1176" s="25"/>
      <c r="W1176" s="25"/>
      <c r="X1176" s="25"/>
      <c r="Y1176" s="25"/>
      <c r="Z1176" s="25"/>
      <c r="AA1176" s="25"/>
      <c r="AB1176" s="25"/>
      <c r="AC1176" s="25"/>
      <c r="AD1176" s="25"/>
      <c r="AE1176" s="27"/>
      <c r="AF1176" s="25"/>
      <c r="AG1176" s="27"/>
      <c r="AH1176" s="25"/>
    </row>
    <row r="1177" s="6" customFormat="true" ht="15" hidden="true" customHeight="false" outlineLevel="5" collapsed="false">
      <c r="A1177" s="28" t="s">
        <v>47</v>
      </c>
      <c r="B1177" s="24" t="s">
        <v>877</v>
      </c>
      <c r="C1177" s="24" t="s">
        <v>886</v>
      </c>
      <c r="D1177" s="24" t="s">
        <v>41</v>
      </c>
      <c r="E1177" s="24"/>
      <c r="F1177" s="24"/>
      <c r="G1177" s="24"/>
      <c r="H1177" s="24"/>
      <c r="I1177" s="25"/>
      <c r="J1177" s="29" t="n">
        <v>0</v>
      </c>
      <c r="K1177" s="29" t="n">
        <v>0</v>
      </c>
      <c r="L1177" s="29" t="n">
        <v>0</v>
      </c>
      <c r="M1177" s="25"/>
      <c r="N1177" s="25"/>
      <c r="O1177" s="25"/>
      <c r="P1177" s="25"/>
      <c r="Q1177" s="25"/>
      <c r="R1177" s="25"/>
      <c r="S1177" s="25"/>
      <c r="T1177" s="25"/>
      <c r="U1177" s="25"/>
      <c r="V1177" s="25"/>
      <c r="W1177" s="25"/>
      <c r="X1177" s="25"/>
      <c r="Y1177" s="25"/>
      <c r="Z1177" s="25"/>
      <c r="AA1177" s="25"/>
      <c r="AB1177" s="25"/>
      <c r="AC1177" s="25"/>
      <c r="AD1177" s="25"/>
      <c r="AE1177" s="27"/>
      <c r="AF1177" s="25"/>
      <c r="AG1177" s="27"/>
      <c r="AH1177" s="25"/>
    </row>
    <row r="1178" s="6" customFormat="true" ht="15" hidden="false" customHeight="false" outlineLevel="5" collapsed="false">
      <c r="A1178" s="40" t="s">
        <v>887</v>
      </c>
      <c r="B1178" s="24" t="s">
        <v>877</v>
      </c>
      <c r="C1178" s="24" t="s">
        <v>875</v>
      </c>
      <c r="D1178" s="24" t="s">
        <v>24</v>
      </c>
      <c r="E1178" s="24"/>
      <c r="F1178" s="24"/>
      <c r="G1178" s="24"/>
      <c r="H1178" s="24"/>
      <c r="I1178" s="25"/>
      <c r="J1178" s="29" t="n">
        <f aca="false">J1179</f>
        <v>700000</v>
      </c>
      <c r="K1178" s="29" t="n">
        <f aca="false">K1179</f>
        <v>0</v>
      </c>
      <c r="L1178" s="29" t="n">
        <f aca="false">L1179</f>
        <v>0</v>
      </c>
      <c r="M1178" s="25"/>
      <c r="N1178" s="25"/>
      <c r="O1178" s="25"/>
      <c r="P1178" s="25"/>
      <c r="Q1178" s="25"/>
      <c r="R1178" s="25"/>
      <c r="S1178" s="25"/>
      <c r="T1178" s="25"/>
      <c r="U1178" s="25"/>
      <c r="V1178" s="25"/>
      <c r="W1178" s="25"/>
      <c r="X1178" s="25"/>
      <c r="Y1178" s="25"/>
      <c r="Z1178" s="25"/>
      <c r="AA1178" s="25"/>
      <c r="AB1178" s="25"/>
      <c r="AC1178" s="25"/>
      <c r="AD1178" s="25"/>
      <c r="AE1178" s="27"/>
      <c r="AF1178" s="25"/>
      <c r="AG1178" s="27"/>
      <c r="AH1178" s="25"/>
    </row>
    <row r="1179" s="6" customFormat="true" ht="15" hidden="false" customHeight="false" outlineLevel="5" collapsed="false">
      <c r="A1179" s="47" t="s">
        <v>53</v>
      </c>
      <c r="B1179" s="24" t="s">
        <v>877</v>
      </c>
      <c r="C1179" s="24" t="s">
        <v>875</v>
      </c>
      <c r="D1179" s="24" t="s">
        <v>39</v>
      </c>
      <c r="E1179" s="24"/>
      <c r="F1179" s="24"/>
      <c r="G1179" s="24"/>
      <c r="H1179" s="24"/>
      <c r="I1179" s="25"/>
      <c r="J1179" s="29" t="n">
        <f aca="false">J1180</f>
        <v>700000</v>
      </c>
      <c r="K1179" s="29" t="n">
        <f aca="false">K1180</f>
        <v>0</v>
      </c>
      <c r="L1179" s="29" t="n">
        <f aca="false">L1180</f>
        <v>0</v>
      </c>
      <c r="M1179" s="25"/>
      <c r="N1179" s="25"/>
      <c r="O1179" s="25"/>
      <c r="P1179" s="25"/>
      <c r="Q1179" s="25"/>
      <c r="R1179" s="25"/>
      <c r="S1179" s="25"/>
      <c r="T1179" s="25"/>
      <c r="U1179" s="25"/>
      <c r="V1179" s="25"/>
      <c r="W1179" s="25"/>
      <c r="X1179" s="25"/>
      <c r="Y1179" s="25"/>
      <c r="Z1179" s="25"/>
      <c r="AA1179" s="25"/>
      <c r="AB1179" s="25"/>
      <c r="AC1179" s="25"/>
      <c r="AD1179" s="25"/>
      <c r="AE1179" s="27"/>
      <c r="AF1179" s="25"/>
      <c r="AG1179" s="27"/>
      <c r="AH1179" s="25"/>
    </row>
    <row r="1180" s="6" customFormat="true" ht="15" hidden="false" customHeight="false" outlineLevel="5" collapsed="false">
      <c r="A1180" s="28" t="s">
        <v>54</v>
      </c>
      <c r="B1180" s="24" t="s">
        <v>877</v>
      </c>
      <c r="C1180" s="24" t="s">
        <v>875</v>
      </c>
      <c r="D1180" s="24" t="s">
        <v>41</v>
      </c>
      <c r="E1180" s="24"/>
      <c r="F1180" s="24"/>
      <c r="G1180" s="24"/>
      <c r="H1180" s="24"/>
      <c r="I1180" s="25"/>
      <c r="J1180" s="29" t="n">
        <v>700000</v>
      </c>
      <c r="K1180" s="29" t="n">
        <v>0</v>
      </c>
      <c r="L1180" s="29" t="n">
        <v>0</v>
      </c>
      <c r="M1180" s="25"/>
      <c r="N1180" s="25"/>
      <c r="O1180" s="25"/>
      <c r="P1180" s="25"/>
      <c r="Q1180" s="25"/>
      <c r="R1180" s="25"/>
      <c r="S1180" s="25"/>
      <c r="T1180" s="25"/>
      <c r="U1180" s="25"/>
      <c r="V1180" s="25"/>
      <c r="W1180" s="25"/>
      <c r="X1180" s="25"/>
      <c r="Y1180" s="25"/>
      <c r="Z1180" s="25"/>
      <c r="AA1180" s="25"/>
      <c r="AB1180" s="25"/>
      <c r="AC1180" s="25"/>
      <c r="AD1180" s="25"/>
      <c r="AE1180" s="27"/>
      <c r="AF1180" s="25"/>
      <c r="AG1180" s="27"/>
      <c r="AH1180" s="25"/>
    </row>
    <row r="1181" s="6" customFormat="true" ht="15" hidden="false" customHeight="false" outlineLevel="2" collapsed="false">
      <c r="A1181" s="28" t="s">
        <v>888</v>
      </c>
      <c r="B1181" s="24" t="s">
        <v>877</v>
      </c>
      <c r="C1181" s="24" t="s">
        <v>889</v>
      </c>
      <c r="D1181" s="24"/>
      <c r="E1181" s="24"/>
      <c r="F1181" s="24"/>
      <c r="G1181" s="24"/>
      <c r="H1181" s="24"/>
      <c r="I1181" s="25" t="n">
        <v>0</v>
      </c>
      <c r="J1181" s="29" t="n">
        <f aca="false">J1182</f>
        <v>600000</v>
      </c>
      <c r="K1181" s="29" t="n">
        <f aca="false">K1182</f>
        <v>583800</v>
      </c>
      <c r="L1181" s="29" t="n">
        <f aca="false">L1182</f>
        <v>372304</v>
      </c>
      <c r="M1181" s="25" t="n">
        <v>0</v>
      </c>
      <c r="N1181" s="25" t="n">
        <v>0</v>
      </c>
      <c r="O1181" s="25" t="n">
        <v>0</v>
      </c>
      <c r="P1181" s="25" t="n">
        <v>0</v>
      </c>
      <c r="Q1181" s="25" t="n">
        <v>0</v>
      </c>
      <c r="R1181" s="25" t="n">
        <v>0</v>
      </c>
      <c r="S1181" s="25" t="n">
        <v>0</v>
      </c>
      <c r="T1181" s="25" t="n">
        <v>0</v>
      </c>
      <c r="U1181" s="25" t="n">
        <v>0</v>
      </c>
      <c r="V1181" s="25" t="n">
        <v>0</v>
      </c>
      <c r="W1181" s="25" t="n">
        <v>0</v>
      </c>
      <c r="X1181" s="25" t="n">
        <v>0</v>
      </c>
      <c r="Y1181" s="25" t="n">
        <v>0</v>
      </c>
      <c r="Z1181" s="25" t="n">
        <v>0</v>
      </c>
      <c r="AA1181" s="25" t="n">
        <v>0</v>
      </c>
      <c r="AB1181" s="25" t="n">
        <v>0</v>
      </c>
      <c r="AC1181" s="25" t="n">
        <v>0</v>
      </c>
      <c r="AD1181" s="25" t="n">
        <v>1040000</v>
      </c>
      <c r="AE1181" s="27" t="n">
        <v>0</v>
      </c>
      <c r="AF1181" s="25" t="n">
        <v>0</v>
      </c>
      <c r="AG1181" s="27" t="n">
        <v>0</v>
      </c>
      <c r="AH1181" s="25" t="n">
        <v>0</v>
      </c>
    </row>
    <row r="1182" s="6" customFormat="true" ht="65.25" hidden="false" customHeight="true" outlineLevel="3" collapsed="false">
      <c r="A1182" s="28" t="s">
        <v>890</v>
      </c>
      <c r="B1182" s="24" t="s">
        <v>877</v>
      </c>
      <c r="C1182" s="24" t="s">
        <v>891</v>
      </c>
      <c r="D1182" s="24"/>
      <c r="E1182" s="24"/>
      <c r="F1182" s="24"/>
      <c r="G1182" s="24"/>
      <c r="H1182" s="24"/>
      <c r="I1182" s="25" t="n">
        <v>0</v>
      </c>
      <c r="J1182" s="29" t="n">
        <f aca="false">J1183</f>
        <v>600000</v>
      </c>
      <c r="K1182" s="29" t="n">
        <f aca="false">K1183</f>
        <v>583800</v>
      </c>
      <c r="L1182" s="29" t="n">
        <f aca="false">L1183</f>
        <v>372304</v>
      </c>
      <c r="M1182" s="25" t="n">
        <v>0</v>
      </c>
      <c r="N1182" s="25" t="n">
        <v>0</v>
      </c>
      <c r="O1182" s="25" t="n">
        <v>0</v>
      </c>
      <c r="P1182" s="25" t="n">
        <v>0</v>
      </c>
      <c r="Q1182" s="25" t="n">
        <v>0</v>
      </c>
      <c r="R1182" s="25" t="n">
        <v>0</v>
      </c>
      <c r="S1182" s="25" t="n">
        <v>0</v>
      </c>
      <c r="T1182" s="25" t="n">
        <v>0</v>
      </c>
      <c r="U1182" s="25" t="n">
        <v>0</v>
      </c>
      <c r="V1182" s="25" t="n">
        <v>0</v>
      </c>
      <c r="W1182" s="25" t="n">
        <v>0</v>
      </c>
      <c r="X1182" s="25" t="n">
        <v>0</v>
      </c>
      <c r="Y1182" s="25" t="n">
        <v>0</v>
      </c>
      <c r="Z1182" s="25" t="n">
        <v>0</v>
      </c>
      <c r="AA1182" s="25" t="n">
        <v>0</v>
      </c>
      <c r="AB1182" s="25" t="n">
        <v>0</v>
      </c>
      <c r="AC1182" s="25" t="n">
        <v>0</v>
      </c>
      <c r="AD1182" s="25" t="n">
        <v>1040000</v>
      </c>
      <c r="AE1182" s="27" t="n">
        <v>0</v>
      </c>
      <c r="AF1182" s="25" t="n">
        <v>0</v>
      </c>
      <c r="AG1182" s="27" t="n">
        <v>0</v>
      </c>
      <c r="AH1182" s="25" t="n">
        <v>0</v>
      </c>
    </row>
    <row r="1183" s="6" customFormat="true" ht="15" hidden="false" customHeight="false" outlineLevel="3" collapsed="false">
      <c r="A1183" s="28" t="s">
        <v>892</v>
      </c>
      <c r="B1183" s="24" t="s">
        <v>877</v>
      </c>
      <c r="C1183" s="24" t="s">
        <v>891</v>
      </c>
      <c r="D1183" s="24" t="s">
        <v>24</v>
      </c>
      <c r="E1183" s="24"/>
      <c r="F1183" s="24"/>
      <c r="G1183" s="24"/>
      <c r="H1183" s="24"/>
      <c r="I1183" s="25"/>
      <c r="J1183" s="29" t="n">
        <f aca="false">J1184</f>
        <v>600000</v>
      </c>
      <c r="K1183" s="29" t="n">
        <f aca="false">K1184</f>
        <v>583800</v>
      </c>
      <c r="L1183" s="29" t="n">
        <f aca="false">L1184</f>
        <v>372304</v>
      </c>
      <c r="M1183" s="25"/>
      <c r="N1183" s="25"/>
      <c r="O1183" s="25"/>
      <c r="P1183" s="25"/>
      <c r="Q1183" s="25"/>
      <c r="R1183" s="25"/>
      <c r="S1183" s="25"/>
      <c r="T1183" s="25"/>
      <c r="U1183" s="25"/>
      <c r="V1183" s="25"/>
      <c r="W1183" s="25"/>
      <c r="X1183" s="25"/>
      <c r="Y1183" s="25"/>
      <c r="Z1183" s="25"/>
      <c r="AA1183" s="25"/>
      <c r="AB1183" s="25"/>
      <c r="AC1183" s="25"/>
      <c r="AD1183" s="25"/>
      <c r="AE1183" s="27"/>
      <c r="AF1183" s="25"/>
      <c r="AG1183" s="27"/>
      <c r="AH1183" s="25"/>
    </row>
    <row r="1184" s="6" customFormat="true" ht="15" hidden="false" customHeight="false" outlineLevel="4" collapsed="false">
      <c r="A1184" s="47" t="s">
        <v>53</v>
      </c>
      <c r="B1184" s="24" t="s">
        <v>877</v>
      </c>
      <c r="C1184" s="24" t="s">
        <v>891</v>
      </c>
      <c r="D1184" s="24" t="s">
        <v>39</v>
      </c>
      <c r="E1184" s="24"/>
      <c r="F1184" s="24"/>
      <c r="G1184" s="24"/>
      <c r="H1184" s="24"/>
      <c r="I1184" s="25" t="n">
        <v>0</v>
      </c>
      <c r="J1184" s="29" t="n">
        <f aca="false">J1185</f>
        <v>600000</v>
      </c>
      <c r="K1184" s="29" t="n">
        <f aca="false">K1185</f>
        <v>583800</v>
      </c>
      <c r="L1184" s="29" t="n">
        <f aca="false">L1185</f>
        <v>372304</v>
      </c>
      <c r="M1184" s="25" t="n">
        <v>0</v>
      </c>
      <c r="N1184" s="25" t="n">
        <v>0</v>
      </c>
      <c r="O1184" s="25" t="n">
        <v>0</v>
      </c>
      <c r="P1184" s="25" t="n">
        <v>0</v>
      </c>
      <c r="Q1184" s="25" t="n">
        <v>0</v>
      </c>
      <c r="R1184" s="25" t="n">
        <v>0</v>
      </c>
      <c r="S1184" s="25" t="n">
        <v>0</v>
      </c>
      <c r="T1184" s="25" t="n">
        <v>0</v>
      </c>
      <c r="U1184" s="25" t="n">
        <v>0</v>
      </c>
      <c r="V1184" s="25" t="n">
        <v>0</v>
      </c>
      <c r="W1184" s="25" t="n">
        <v>0</v>
      </c>
      <c r="X1184" s="25" t="n">
        <v>0</v>
      </c>
      <c r="Y1184" s="25" t="n">
        <v>0</v>
      </c>
      <c r="Z1184" s="25" t="n">
        <v>0</v>
      </c>
      <c r="AA1184" s="25" t="n">
        <v>0</v>
      </c>
      <c r="AB1184" s="25" t="n">
        <v>0</v>
      </c>
      <c r="AC1184" s="25" t="n">
        <v>0</v>
      </c>
      <c r="AD1184" s="25" t="n">
        <v>1040000</v>
      </c>
      <c r="AE1184" s="27" t="n">
        <v>0</v>
      </c>
      <c r="AF1184" s="25" t="n">
        <v>0</v>
      </c>
      <c r="AG1184" s="27" t="n">
        <v>0</v>
      </c>
      <c r="AH1184" s="25" t="n">
        <v>0</v>
      </c>
    </row>
    <row r="1185" s="6" customFormat="true" ht="15" hidden="false" customHeight="false" outlineLevel="5" collapsed="false">
      <c r="A1185" s="28" t="s">
        <v>54</v>
      </c>
      <c r="B1185" s="24" t="s">
        <v>877</v>
      </c>
      <c r="C1185" s="24" t="s">
        <v>891</v>
      </c>
      <c r="D1185" s="24" t="s">
        <v>41</v>
      </c>
      <c r="E1185" s="24"/>
      <c r="F1185" s="24"/>
      <c r="G1185" s="24"/>
      <c r="H1185" s="24"/>
      <c r="I1185" s="25" t="n">
        <v>0</v>
      </c>
      <c r="J1185" s="29" t="n">
        <v>600000</v>
      </c>
      <c r="K1185" s="29" t="n">
        <v>583800</v>
      </c>
      <c r="L1185" s="29" t="n">
        <v>372304</v>
      </c>
      <c r="M1185" s="25" t="n">
        <v>0</v>
      </c>
      <c r="N1185" s="25" t="n">
        <v>0</v>
      </c>
      <c r="O1185" s="25" t="n">
        <v>0</v>
      </c>
      <c r="P1185" s="25" t="n">
        <v>0</v>
      </c>
      <c r="Q1185" s="25" t="n">
        <v>0</v>
      </c>
      <c r="R1185" s="25" t="n">
        <v>0</v>
      </c>
      <c r="S1185" s="25" t="n">
        <v>0</v>
      </c>
      <c r="T1185" s="25" t="n">
        <v>0</v>
      </c>
      <c r="U1185" s="25" t="n">
        <v>0</v>
      </c>
      <c r="V1185" s="25" t="n">
        <v>0</v>
      </c>
      <c r="W1185" s="25" t="n">
        <v>0</v>
      </c>
      <c r="X1185" s="25" t="n">
        <v>0</v>
      </c>
      <c r="Y1185" s="25" t="n">
        <v>0</v>
      </c>
      <c r="Z1185" s="25" t="n">
        <v>0</v>
      </c>
      <c r="AA1185" s="25" t="n">
        <v>0</v>
      </c>
      <c r="AB1185" s="25" t="n">
        <v>0</v>
      </c>
      <c r="AC1185" s="25" t="n">
        <v>0</v>
      </c>
      <c r="AD1185" s="25" t="n">
        <v>1040000</v>
      </c>
      <c r="AE1185" s="27" t="n">
        <v>0</v>
      </c>
      <c r="AF1185" s="25" t="n">
        <v>0</v>
      </c>
      <c r="AG1185" s="27" t="n">
        <v>0</v>
      </c>
      <c r="AH1185" s="25" t="n">
        <v>0</v>
      </c>
    </row>
    <row r="1186" s="6" customFormat="true" ht="15" hidden="false" customHeight="false" outlineLevel="0" collapsed="false">
      <c r="A1186" s="22" t="s">
        <v>893</v>
      </c>
      <c r="B1186" s="23" t="s">
        <v>894</v>
      </c>
      <c r="C1186" s="24"/>
      <c r="D1186" s="24"/>
      <c r="E1186" s="24"/>
      <c r="F1186" s="24"/>
      <c r="G1186" s="24"/>
      <c r="H1186" s="24"/>
      <c r="I1186" s="25" t="n">
        <v>0</v>
      </c>
      <c r="J1186" s="26" t="n">
        <f aca="false">J1187</f>
        <v>3000000</v>
      </c>
      <c r="K1186" s="26" t="n">
        <f aca="false">K1187</f>
        <v>3000000</v>
      </c>
      <c r="L1186" s="26" t="n">
        <f aca="false">L1187</f>
        <v>3000000</v>
      </c>
      <c r="M1186" s="25" t="n">
        <v>0</v>
      </c>
      <c r="N1186" s="25" t="n">
        <v>0</v>
      </c>
      <c r="O1186" s="25" t="n">
        <v>0</v>
      </c>
      <c r="P1186" s="25" t="n">
        <v>0</v>
      </c>
      <c r="Q1186" s="25" t="n">
        <v>0</v>
      </c>
      <c r="R1186" s="25" t="n">
        <v>0</v>
      </c>
      <c r="S1186" s="25" t="n">
        <v>0</v>
      </c>
      <c r="T1186" s="25" t="n">
        <v>0</v>
      </c>
      <c r="U1186" s="25" t="n">
        <v>0</v>
      </c>
      <c r="V1186" s="25" t="n">
        <v>0</v>
      </c>
      <c r="W1186" s="25" t="n">
        <v>0</v>
      </c>
      <c r="X1186" s="25" t="n">
        <v>0</v>
      </c>
      <c r="Y1186" s="25" t="n">
        <v>0</v>
      </c>
      <c r="Z1186" s="25" t="n">
        <v>0</v>
      </c>
      <c r="AA1186" s="25" t="n">
        <v>0</v>
      </c>
      <c r="AB1186" s="25" t="n">
        <v>0</v>
      </c>
      <c r="AC1186" s="25" t="n">
        <v>0</v>
      </c>
      <c r="AD1186" s="25" t="n">
        <v>2000000</v>
      </c>
      <c r="AE1186" s="27" t="n">
        <v>0</v>
      </c>
      <c r="AF1186" s="25" t="n">
        <v>0</v>
      </c>
      <c r="AG1186" s="27" t="n">
        <v>0</v>
      </c>
      <c r="AH1186" s="25" t="n">
        <v>0</v>
      </c>
    </row>
    <row r="1187" s="6" customFormat="true" ht="15" hidden="false" customHeight="false" outlineLevel="1" collapsed="false">
      <c r="A1187" s="22" t="s">
        <v>895</v>
      </c>
      <c r="B1187" s="23" t="s">
        <v>896</v>
      </c>
      <c r="C1187" s="24"/>
      <c r="D1187" s="24"/>
      <c r="E1187" s="24"/>
      <c r="F1187" s="24"/>
      <c r="G1187" s="24"/>
      <c r="H1187" s="24"/>
      <c r="I1187" s="25" t="n">
        <v>0</v>
      </c>
      <c r="J1187" s="26" t="n">
        <f aca="false">J1188</f>
        <v>3000000</v>
      </c>
      <c r="K1187" s="26" t="n">
        <f aca="false">K1188</f>
        <v>3000000</v>
      </c>
      <c r="L1187" s="26" t="n">
        <f aca="false">L1188</f>
        <v>3000000</v>
      </c>
      <c r="M1187" s="25" t="n">
        <v>0</v>
      </c>
      <c r="N1187" s="25" t="n">
        <v>0</v>
      </c>
      <c r="O1187" s="25" t="n">
        <v>0</v>
      </c>
      <c r="P1187" s="25" t="n">
        <v>0</v>
      </c>
      <c r="Q1187" s="25" t="n">
        <v>0</v>
      </c>
      <c r="R1187" s="25" t="n">
        <v>0</v>
      </c>
      <c r="S1187" s="25" t="n">
        <v>0</v>
      </c>
      <c r="T1187" s="25" t="n">
        <v>0</v>
      </c>
      <c r="U1187" s="25" t="n">
        <v>0</v>
      </c>
      <c r="V1187" s="25" t="n">
        <v>0</v>
      </c>
      <c r="W1187" s="25" t="n">
        <v>0</v>
      </c>
      <c r="X1187" s="25" t="n">
        <v>0</v>
      </c>
      <c r="Y1187" s="25" t="n">
        <v>0</v>
      </c>
      <c r="Z1187" s="25" t="n">
        <v>0</v>
      </c>
      <c r="AA1187" s="25" t="n">
        <v>0</v>
      </c>
      <c r="AB1187" s="25" t="n">
        <v>0</v>
      </c>
      <c r="AC1187" s="25" t="n">
        <v>0</v>
      </c>
      <c r="AD1187" s="25" t="n">
        <v>2000000</v>
      </c>
      <c r="AE1187" s="27" t="n">
        <v>0</v>
      </c>
      <c r="AF1187" s="25" t="n">
        <v>0</v>
      </c>
      <c r="AG1187" s="27" t="n">
        <v>0</v>
      </c>
      <c r="AH1187" s="25" t="n">
        <v>0</v>
      </c>
    </row>
    <row r="1188" s="6" customFormat="true" ht="33.75" hidden="false" customHeight="true" outlineLevel="3" collapsed="false">
      <c r="A1188" s="28" t="s">
        <v>897</v>
      </c>
      <c r="B1188" s="24" t="s">
        <v>896</v>
      </c>
      <c r="C1188" s="24" t="s">
        <v>898</v>
      </c>
      <c r="D1188" s="24"/>
      <c r="E1188" s="24"/>
      <c r="F1188" s="24"/>
      <c r="G1188" s="24"/>
      <c r="H1188" s="24"/>
      <c r="I1188" s="25" t="n">
        <v>0</v>
      </c>
      <c r="J1188" s="29" t="n">
        <f aca="false">J1189</f>
        <v>3000000</v>
      </c>
      <c r="K1188" s="29" t="n">
        <f aca="false">K1189</f>
        <v>3000000</v>
      </c>
      <c r="L1188" s="29" t="n">
        <f aca="false">L1189</f>
        <v>3000000</v>
      </c>
      <c r="M1188" s="25" t="n">
        <v>0</v>
      </c>
      <c r="N1188" s="25" t="n">
        <v>0</v>
      </c>
      <c r="O1188" s="25" t="n">
        <v>0</v>
      </c>
      <c r="P1188" s="25" t="n">
        <v>0</v>
      </c>
      <c r="Q1188" s="25" t="n">
        <v>0</v>
      </c>
      <c r="R1188" s="25" t="n">
        <v>0</v>
      </c>
      <c r="S1188" s="25" t="n">
        <v>0</v>
      </c>
      <c r="T1188" s="25" t="n">
        <v>0</v>
      </c>
      <c r="U1188" s="25" t="n">
        <v>0</v>
      </c>
      <c r="V1188" s="25" t="n">
        <v>0</v>
      </c>
      <c r="W1188" s="25" t="n">
        <v>0</v>
      </c>
      <c r="X1188" s="25" t="n">
        <v>0</v>
      </c>
      <c r="Y1188" s="25" t="n">
        <v>0</v>
      </c>
      <c r="Z1188" s="25" t="n">
        <v>0</v>
      </c>
      <c r="AA1188" s="25" t="n">
        <v>0</v>
      </c>
      <c r="AB1188" s="25" t="n">
        <v>0</v>
      </c>
      <c r="AC1188" s="25" t="n">
        <v>0</v>
      </c>
      <c r="AD1188" s="25" t="n">
        <v>2000000</v>
      </c>
      <c r="AE1188" s="27" t="n">
        <v>0</v>
      </c>
      <c r="AF1188" s="25" t="n">
        <v>0</v>
      </c>
      <c r="AG1188" s="27" t="n">
        <v>0</v>
      </c>
      <c r="AH1188" s="25" t="n">
        <v>0</v>
      </c>
    </row>
    <row r="1189" s="6" customFormat="true" ht="33.75" hidden="false" customHeight="true" outlineLevel="3" collapsed="false">
      <c r="A1189" s="28" t="s">
        <v>899</v>
      </c>
      <c r="B1189" s="24" t="s">
        <v>896</v>
      </c>
      <c r="C1189" s="24" t="s">
        <v>900</v>
      </c>
      <c r="D1189" s="24" t="s">
        <v>24</v>
      </c>
      <c r="E1189" s="24"/>
      <c r="F1189" s="24"/>
      <c r="G1189" s="24"/>
      <c r="H1189" s="24"/>
      <c r="I1189" s="25"/>
      <c r="J1189" s="29" t="n">
        <f aca="false">J1190</f>
        <v>3000000</v>
      </c>
      <c r="K1189" s="29" t="n">
        <f aca="false">K1190</f>
        <v>3000000</v>
      </c>
      <c r="L1189" s="29" t="n">
        <f aca="false">L1190</f>
        <v>3000000</v>
      </c>
      <c r="M1189" s="25"/>
      <c r="N1189" s="25"/>
      <c r="O1189" s="25"/>
      <c r="P1189" s="25"/>
      <c r="Q1189" s="25"/>
      <c r="R1189" s="25"/>
      <c r="S1189" s="25"/>
      <c r="T1189" s="25"/>
      <c r="U1189" s="25"/>
      <c r="V1189" s="25"/>
      <c r="W1189" s="25"/>
      <c r="X1189" s="25"/>
      <c r="Y1189" s="25"/>
      <c r="Z1189" s="25"/>
      <c r="AA1189" s="25"/>
      <c r="AB1189" s="25"/>
      <c r="AC1189" s="25"/>
      <c r="AD1189" s="25"/>
      <c r="AE1189" s="27"/>
      <c r="AF1189" s="25"/>
      <c r="AG1189" s="27"/>
      <c r="AH1189" s="25"/>
    </row>
    <row r="1190" s="6" customFormat="true" ht="18" hidden="false" customHeight="true" outlineLevel="4" collapsed="false">
      <c r="A1190" s="28" t="s">
        <v>563</v>
      </c>
      <c r="B1190" s="24" t="s">
        <v>896</v>
      </c>
      <c r="C1190" s="24" t="s">
        <v>900</v>
      </c>
      <c r="D1190" s="24" t="s">
        <v>575</v>
      </c>
      <c r="E1190" s="24"/>
      <c r="F1190" s="24"/>
      <c r="G1190" s="24"/>
      <c r="H1190" s="24"/>
      <c r="I1190" s="25" t="n">
        <v>0</v>
      </c>
      <c r="J1190" s="29" t="n">
        <f aca="false">J1191</f>
        <v>3000000</v>
      </c>
      <c r="K1190" s="29" t="n">
        <f aca="false">K1191</f>
        <v>3000000</v>
      </c>
      <c r="L1190" s="29" t="n">
        <f aca="false">L1191</f>
        <v>3000000</v>
      </c>
      <c r="M1190" s="25" t="n">
        <v>0</v>
      </c>
      <c r="N1190" s="25" t="n">
        <v>0</v>
      </c>
      <c r="O1190" s="25" t="n">
        <v>0</v>
      </c>
      <c r="P1190" s="25" t="n">
        <v>0</v>
      </c>
      <c r="Q1190" s="25" t="n">
        <v>0</v>
      </c>
      <c r="R1190" s="25" t="n">
        <v>0</v>
      </c>
      <c r="S1190" s="25" t="n">
        <v>0</v>
      </c>
      <c r="T1190" s="25" t="n">
        <v>0</v>
      </c>
      <c r="U1190" s="25" t="n">
        <v>0</v>
      </c>
      <c r="V1190" s="25" t="n">
        <v>0</v>
      </c>
      <c r="W1190" s="25" t="n">
        <v>0</v>
      </c>
      <c r="X1190" s="25" t="n">
        <v>0</v>
      </c>
      <c r="Y1190" s="25" t="n">
        <v>0</v>
      </c>
      <c r="Z1190" s="25" t="n">
        <v>0</v>
      </c>
      <c r="AA1190" s="25" t="n">
        <v>0</v>
      </c>
      <c r="AB1190" s="25" t="n">
        <v>0</v>
      </c>
      <c r="AC1190" s="25" t="n">
        <v>0</v>
      </c>
      <c r="AD1190" s="25" t="n">
        <v>2000000</v>
      </c>
      <c r="AE1190" s="27" t="n">
        <v>0</v>
      </c>
      <c r="AF1190" s="25" t="n">
        <v>0</v>
      </c>
      <c r="AG1190" s="27" t="n">
        <v>0</v>
      </c>
      <c r="AH1190" s="25" t="n">
        <v>0</v>
      </c>
    </row>
    <row r="1191" s="6" customFormat="true" ht="15" hidden="false" customHeight="false" outlineLevel="5" collapsed="false">
      <c r="A1191" s="28" t="s">
        <v>901</v>
      </c>
      <c r="B1191" s="24" t="s">
        <v>896</v>
      </c>
      <c r="C1191" s="24" t="s">
        <v>900</v>
      </c>
      <c r="D1191" s="24" t="s">
        <v>902</v>
      </c>
      <c r="E1191" s="24"/>
      <c r="F1191" s="24"/>
      <c r="G1191" s="24"/>
      <c r="H1191" s="24"/>
      <c r="I1191" s="25" t="n">
        <v>0</v>
      </c>
      <c r="J1191" s="29" t="n">
        <v>3000000</v>
      </c>
      <c r="K1191" s="29" t="n">
        <v>3000000</v>
      </c>
      <c r="L1191" s="29" t="n">
        <v>3000000</v>
      </c>
      <c r="M1191" s="25" t="n">
        <v>0</v>
      </c>
      <c r="N1191" s="25" t="n">
        <v>0</v>
      </c>
      <c r="O1191" s="25" t="n">
        <v>0</v>
      </c>
      <c r="P1191" s="25" t="n">
        <v>0</v>
      </c>
      <c r="Q1191" s="25" t="n">
        <v>0</v>
      </c>
      <c r="R1191" s="25" t="n">
        <v>0</v>
      </c>
      <c r="S1191" s="25" t="n">
        <v>0</v>
      </c>
      <c r="T1191" s="25" t="n">
        <v>0</v>
      </c>
      <c r="U1191" s="25" t="n">
        <v>0</v>
      </c>
      <c r="V1191" s="25" t="n">
        <v>0</v>
      </c>
      <c r="W1191" s="25" t="n">
        <v>0</v>
      </c>
      <c r="X1191" s="25" t="n">
        <v>0</v>
      </c>
      <c r="Y1191" s="25" t="n">
        <v>0</v>
      </c>
      <c r="Z1191" s="25" t="n">
        <v>0</v>
      </c>
      <c r="AA1191" s="25" t="n">
        <v>0</v>
      </c>
      <c r="AB1191" s="25" t="n">
        <v>0</v>
      </c>
      <c r="AC1191" s="25" t="n">
        <v>0</v>
      </c>
      <c r="AD1191" s="25" t="n">
        <v>2000000</v>
      </c>
      <c r="AE1191" s="27" t="n">
        <v>0</v>
      </c>
      <c r="AF1191" s="25" t="n">
        <v>0</v>
      </c>
      <c r="AG1191" s="27" t="n">
        <v>0</v>
      </c>
      <c r="AH1191" s="25" t="n">
        <v>0</v>
      </c>
    </row>
    <row r="1192" s="6" customFormat="true" ht="18" hidden="false" customHeight="true" outlineLevel="0" collapsed="false">
      <c r="A1192" s="22" t="s">
        <v>903</v>
      </c>
      <c r="B1192" s="23" t="s">
        <v>904</v>
      </c>
      <c r="C1192" s="24"/>
      <c r="D1192" s="24"/>
      <c r="E1192" s="24"/>
      <c r="F1192" s="24"/>
      <c r="G1192" s="24"/>
      <c r="H1192" s="24"/>
      <c r="I1192" s="25" t="n">
        <v>0</v>
      </c>
      <c r="J1192" s="26" t="n">
        <f aca="false">J1193</f>
        <v>100000</v>
      </c>
      <c r="K1192" s="26" t="n">
        <f aca="false">K1193</f>
        <v>52464</v>
      </c>
      <c r="L1192" s="26" t="n">
        <f aca="false">L1193</f>
        <v>52464</v>
      </c>
      <c r="M1192" s="25" t="n">
        <v>0</v>
      </c>
      <c r="N1192" s="25" t="n">
        <v>0</v>
      </c>
      <c r="O1192" s="25" t="n">
        <v>0</v>
      </c>
      <c r="P1192" s="25" t="n">
        <v>0</v>
      </c>
      <c r="Q1192" s="25" t="n">
        <v>0</v>
      </c>
      <c r="R1192" s="25" t="n">
        <v>0</v>
      </c>
      <c r="S1192" s="25" t="n">
        <v>0</v>
      </c>
      <c r="T1192" s="25" t="n">
        <v>0</v>
      </c>
      <c r="U1192" s="25" t="n">
        <v>0</v>
      </c>
      <c r="V1192" s="25" t="n">
        <v>0</v>
      </c>
      <c r="W1192" s="25" t="n">
        <v>0</v>
      </c>
      <c r="X1192" s="25" t="n">
        <v>0</v>
      </c>
      <c r="Y1192" s="25" t="n">
        <v>0</v>
      </c>
      <c r="Z1192" s="25" t="n">
        <v>0</v>
      </c>
      <c r="AA1192" s="25" t="n">
        <v>0</v>
      </c>
      <c r="AB1192" s="25" t="n">
        <v>0</v>
      </c>
      <c r="AC1192" s="25" t="n">
        <v>0</v>
      </c>
      <c r="AD1192" s="25" t="n">
        <v>385077.14</v>
      </c>
      <c r="AE1192" s="27" t="n">
        <v>0</v>
      </c>
      <c r="AF1192" s="25" t="n">
        <v>0</v>
      </c>
      <c r="AG1192" s="27" t="n">
        <v>0</v>
      </c>
      <c r="AH1192" s="25" t="n">
        <v>0</v>
      </c>
    </row>
    <row r="1193" s="6" customFormat="true" ht="15" hidden="false" customHeight="false" outlineLevel="1" collapsed="false">
      <c r="A1193" s="22" t="s">
        <v>905</v>
      </c>
      <c r="B1193" s="23" t="s">
        <v>906</v>
      </c>
      <c r="C1193" s="24"/>
      <c r="D1193" s="24"/>
      <c r="E1193" s="24"/>
      <c r="F1193" s="24"/>
      <c r="G1193" s="24"/>
      <c r="H1193" s="24"/>
      <c r="I1193" s="25" t="n">
        <v>0</v>
      </c>
      <c r="J1193" s="26" t="n">
        <f aca="false">J1194</f>
        <v>100000</v>
      </c>
      <c r="K1193" s="26" t="n">
        <f aca="false">K1194</f>
        <v>52464</v>
      </c>
      <c r="L1193" s="26" t="n">
        <f aca="false">L1194</f>
        <v>52464</v>
      </c>
      <c r="M1193" s="25" t="n">
        <v>0</v>
      </c>
      <c r="N1193" s="25" t="n">
        <v>0</v>
      </c>
      <c r="O1193" s="25" t="n">
        <v>0</v>
      </c>
      <c r="P1193" s="25" t="n">
        <v>0</v>
      </c>
      <c r="Q1193" s="25" t="n">
        <v>0</v>
      </c>
      <c r="R1193" s="25" t="n">
        <v>0</v>
      </c>
      <c r="S1193" s="25" t="n">
        <v>0</v>
      </c>
      <c r="T1193" s="25" t="n">
        <v>0</v>
      </c>
      <c r="U1193" s="25" t="n">
        <v>0</v>
      </c>
      <c r="V1193" s="25" t="n">
        <v>0</v>
      </c>
      <c r="W1193" s="25" t="n">
        <v>0</v>
      </c>
      <c r="X1193" s="25" t="n">
        <v>0</v>
      </c>
      <c r="Y1193" s="25" t="n">
        <v>0</v>
      </c>
      <c r="Z1193" s="25" t="n">
        <v>0</v>
      </c>
      <c r="AA1193" s="25" t="n">
        <v>0</v>
      </c>
      <c r="AB1193" s="25" t="n">
        <v>0</v>
      </c>
      <c r="AC1193" s="25" t="n">
        <v>0</v>
      </c>
      <c r="AD1193" s="25" t="n">
        <v>385077.14</v>
      </c>
      <c r="AE1193" s="27" t="n">
        <v>0</v>
      </c>
      <c r="AF1193" s="25" t="n">
        <v>0</v>
      </c>
      <c r="AG1193" s="27" t="n">
        <v>0</v>
      </c>
      <c r="AH1193" s="25" t="n">
        <v>0</v>
      </c>
    </row>
    <row r="1194" s="6" customFormat="true" ht="30" hidden="false" customHeight="false" outlineLevel="1" collapsed="false">
      <c r="A1194" s="28" t="s">
        <v>19</v>
      </c>
      <c r="B1194" s="24" t="s">
        <v>906</v>
      </c>
      <c r="C1194" s="24" t="s">
        <v>20</v>
      </c>
      <c r="D1194" s="24"/>
      <c r="E1194" s="24"/>
      <c r="F1194" s="24"/>
      <c r="G1194" s="24"/>
      <c r="H1194" s="24"/>
      <c r="I1194" s="25"/>
      <c r="J1194" s="29" t="n">
        <f aca="false">J1195</f>
        <v>100000</v>
      </c>
      <c r="K1194" s="29" t="n">
        <f aca="false">K1195</f>
        <v>52464</v>
      </c>
      <c r="L1194" s="29" t="n">
        <f aca="false">L1195</f>
        <v>52464</v>
      </c>
      <c r="M1194" s="25"/>
      <c r="N1194" s="25"/>
      <c r="O1194" s="25"/>
      <c r="P1194" s="25"/>
      <c r="Q1194" s="25"/>
      <c r="R1194" s="25"/>
      <c r="S1194" s="25"/>
      <c r="T1194" s="25"/>
      <c r="U1194" s="25"/>
      <c r="V1194" s="25"/>
      <c r="W1194" s="25"/>
      <c r="X1194" s="25"/>
      <c r="Y1194" s="25"/>
      <c r="Z1194" s="25"/>
      <c r="AA1194" s="25"/>
      <c r="AB1194" s="25"/>
      <c r="AC1194" s="25"/>
      <c r="AD1194" s="25"/>
      <c r="AE1194" s="27"/>
      <c r="AF1194" s="25"/>
      <c r="AG1194" s="27"/>
      <c r="AH1194" s="25"/>
    </row>
    <row r="1195" s="6" customFormat="true" ht="18" hidden="false" customHeight="true" outlineLevel="3" collapsed="false">
      <c r="A1195" s="28" t="s">
        <v>907</v>
      </c>
      <c r="B1195" s="24" t="s">
        <v>906</v>
      </c>
      <c r="C1195" s="24" t="s">
        <v>908</v>
      </c>
      <c r="D1195" s="24" t="s">
        <v>24</v>
      </c>
      <c r="E1195" s="24"/>
      <c r="F1195" s="24"/>
      <c r="G1195" s="24"/>
      <c r="H1195" s="24"/>
      <c r="I1195" s="25" t="n">
        <v>0</v>
      </c>
      <c r="J1195" s="29" t="n">
        <f aca="false">J1196</f>
        <v>100000</v>
      </c>
      <c r="K1195" s="29" t="n">
        <f aca="false">K1196</f>
        <v>52464</v>
      </c>
      <c r="L1195" s="29" t="n">
        <f aca="false">L1196</f>
        <v>52464</v>
      </c>
      <c r="M1195" s="25" t="n">
        <v>0</v>
      </c>
      <c r="N1195" s="25" t="n">
        <v>0</v>
      </c>
      <c r="O1195" s="25" t="n">
        <v>0</v>
      </c>
      <c r="P1195" s="25" t="n">
        <v>0</v>
      </c>
      <c r="Q1195" s="25" t="n">
        <v>0</v>
      </c>
      <c r="R1195" s="25" t="n">
        <v>0</v>
      </c>
      <c r="S1195" s="25" t="n">
        <v>0</v>
      </c>
      <c r="T1195" s="25" t="n">
        <v>0</v>
      </c>
      <c r="U1195" s="25" t="n">
        <v>0</v>
      </c>
      <c r="V1195" s="25" t="n">
        <v>0</v>
      </c>
      <c r="W1195" s="25" t="n">
        <v>0</v>
      </c>
      <c r="X1195" s="25" t="n">
        <v>0</v>
      </c>
      <c r="Y1195" s="25" t="n">
        <v>0</v>
      </c>
      <c r="Z1195" s="25" t="n">
        <v>0</v>
      </c>
      <c r="AA1195" s="25" t="n">
        <v>0</v>
      </c>
      <c r="AB1195" s="25" t="n">
        <v>0</v>
      </c>
      <c r="AC1195" s="25" t="n">
        <v>0</v>
      </c>
      <c r="AD1195" s="25" t="n">
        <v>385077.14</v>
      </c>
      <c r="AE1195" s="27" t="n">
        <v>0</v>
      </c>
      <c r="AF1195" s="25" t="n">
        <v>0</v>
      </c>
      <c r="AG1195" s="27" t="n">
        <v>0</v>
      </c>
      <c r="AH1195" s="25" t="n">
        <v>0</v>
      </c>
    </row>
    <row r="1196" s="6" customFormat="true" ht="18.75" hidden="false" customHeight="true" outlineLevel="4" collapsed="false">
      <c r="A1196" s="28" t="s">
        <v>909</v>
      </c>
      <c r="B1196" s="24" t="s">
        <v>906</v>
      </c>
      <c r="C1196" s="24" t="s">
        <v>908</v>
      </c>
      <c r="D1196" s="24" t="s">
        <v>910</v>
      </c>
      <c r="E1196" s="24"/>
      <c r="F1196" s="24"/>
      <c r="G1196" s="24"/>
      <c r="H1196" s="24"/>
      <c r="I1196" s="25" t="n">
        <v>0</v>
      </c>
      <c r="J1196" s="29" t="n">
        <f aca="false">J1197</f>
        <v>100000</v>
      </c>
      <c r="K1196" s="29" t="n">
        <f aca="false">K1197</f>
        <v>52464</v>
      </c>
      <c r="L1196" s="29" t="n">
        <f aca="false">L1197</f>
        <v>52464</v>
      </c>
      <c r="M1196" s="25" t="n">
        <v>0</v>
      </c>
      <c r="N1196" s="25" t="n">
        <v>0</v>
      </c>
      <c r="O1196" s="25" t="n">
        <v>0</v>
      </c>
      <c r="P1196" s="25" t="n">
        <v>0</v>
      </c>
      <c r="Q1196" s="25" t="n">
        <v>0</v>
      </c>
      <c r="R1196" s="25" t="n">
        <v>0</v>
      </c>
      <c r="S1196" s="25" t="n">
        <v>0</v>
      </c>
      <c r="T1196" s="25" t="n">
        <v>0</v>
      </c>
      <c r="U1196" s="25" t="n">
        <v>0</v>
      </c>
      <c r="V1196" s="25" t="n">
        <v>0</v>
      </c>
      <c r="W1196" s="25" t="n">
        <v>0</v>
      </c>
      <c r="X1196" s="25" t="n">
        <v>0</v>
      </c>
      <c r="Y1196" s="25" t="n">
        <v>0</v>
      </c>
      <c r="Z1196" s="25" t="n">
        <v>0</v>
      </c>
      <c r="AA1196" s="25" t="n">
        <v>0</v>
      </c>
      <c r="AB1196" s="25" t="n">
        <v>0</v>
      </c>
      <c r="AC1196" s="25" t="n">
        <v>0</v>
      </c>
      <c r="AD1196" s="25" t="n">
        <v>385077.14</v>
      </c>
      <c r="AE1196" s="27" t="n">
        <v>0</v>
      </c>
      <c r="AF1196" s="25" t="n">
        <v>0</v>
      </c>
      <c r="AG1196" s="27" t="n">
        <v>0</v>
      </c>
      <c r="AH1196" s="25" t="n">
        <v>0</v>
      </c>
    </row>
    <row r="1197" s="6" customFormat="true" ht="15" hidden="false" customHeight="false" outlineLevel="5" collapsed="false">
      <c r="A1197" s="28" t="s">
        <v>911</v>
      </c>
      <c r="B1197" s="24" t="s">
        <v>906</v>
      </c>
      <c r="C1197" s="24" t="s">
        <v>908</v>
      </c>
      <c r="D1197" s="24" t="s">
        <v>912</v>
      </c>
      <c r="E1197" s="24"/>
      <c r="F1197" s="24"/>
      <c r="G1197" s="24"/>
      <c r="H1197" s="24"/>
      <c r="I1197" s="25" t="n">
        <v>0</v>
      </c>
      <c r="J1197" s="29" t="n">
        <v>100000</v>
      </c>
      <c r="K1197" s="29" t="n">
        <v>52464</v>
      </c>
      <c r="L1197" s="29" t="n">
        <v>52464</v>
      </c>
      <c r="M1197" s="25" t="n">
        <v>0</v>
      </c>
      <c r="N1197" s="25" t="n">
        <v>0</v>
      </c>
      <c r="O1197" s="25" t="n">
        <v>0</v>
      </c>
      <c r="P1197" s="25" t="n">
        <v>0</v>
      </c>
      <c r="Q1197" s="25" t="n">
        <v>0</v>
      </c>
      <c r="R1197" s="25" t="n">
        <v>0</v>
      </c>
      <c r="S1197" s="25" t="n">
        <v>0</v>
      </c>
      <c r="T1197" s="25" t="n">
        <v>0</v>
      </c>
      <c r="U1197" s="25" t="n">
        <v>0</v>
      </c>
      <c r="V1197" s="25" t="n">
        <v>0</v>
      </c>
      <c r="W1197" s="25" t="n">
        <v>0</v>
      </c>
      <c r="X1197" s="25" t="n">
        <v>0</v>
      </c>
      <c r="Y1197" s="25" t="n">
        <v>0</v>
      </c>
      <c r="Z1197" s="25" t="n">
        <v>0</v>
      </c>
      <c r="AA1197" s="25" t="n">
        <v>0</v>
      </c>
      <c r="AB1197" s="25" t="n">
        <v>0</v>
      </c>
      <c r="AC1197" s="25" t="n">
        <v>0</v>
      </c>
      <c r="AD1197" s="25" t="n">
        <v>385077.14</v>
      </c>
      <c r="AE1197" s="27" t="n">
        <v>0</v>
      </c>
      <c r="AF1197" s="25" t="n">
        <v>0</v>
      </c>
      <c r="AG1197" s="27" t="n">
        <v>0</v>
      </c>
      <c r="AH1197" s="25" t="n">
        <v>0</v>
      </c>
    </row>
    <row r="1198" s="6" customFormat="true" ht="28.5" hidden="false" customHeight="false" outlineLevel="0" collapsed="false">
      <c r="A1198" s="22" t="s">
        <v>913</v>
      </c>
      <c r="B1198" s="23" t="s">
        <v>914</v>
      </c>
      <c r="C1198" s="24"/>
      <c r="D1198" s="24"/>
      <c r="E1198" s="24"/>
      <c r="F1198" s="24"/>
      <c r="G1198" s="24"/>
      <c r="H1198" s="24"/>
      <c r="I1198" s="25" t="n">
        <v>0</v>
      </c>
      <c r="J1198" s="26" t="n">
        <f aca="false">J1199+J1205</f>
        <v>38726688</v>
      </c>
      <c r="K1198" s="26" t="n">
        <f aca="false">K1199+K1205</f>
        <v>63048485.83</v>
      </c>
      <c r="L1198" s="26" t="n">
        <f aca="false">L1199+L1205</f>
        <v>63048485.83</v>
      </c>
      <c r="M1198" s="25" t="n">
        <v>0</v>
      </c>
      <c r="N1198" s="25" t="n">
        <v>0</v>
      </c>
      <c r="O1198" s="25" t="n">
        <v>0</v>
      </c>
      <c r="P1198" s="25" t="n">
        <v>0</v>
      </c>
      <c r="Q1198" s="25" t="n">
        <v>0</v>
      </c>
      <c r="R1198" s="25" t="n">
        <v>0</v>
      </c>
      <c r="S1198" s="25" t="n">
        <v>0</v>
      </c>
      <c r="T1198" s="25" t="n">
        <v>0</v>
      </c>
      <c r="U1198" s="25" t="n">
        <v>0</v>
      </c>
      <c r="V1198" s="25" t="n">
        <v>0</v>
      </c>
      <c r="W1198" s="25" t="n">
        <v>0</v>
      </c>
      <c r="X1198" s="25" t="n">
        <v>0</v>
      </c>
      <c r="Y1198" s="25" t="n">
        <v>0</v>
      </c>
      <c r="Z1198" s="25" t="n">
        <v>0</v>
      </c>
      <c r="AA1198" s="25" t="n">
        <v>0</v>
      </c>
      <c r="AB1198" s="25" t="n">
        <v>0</v>
      </c>
      <c r="AC1198" s="25" t="n">
        <v>0</v>
      </c>
      <c r="AD1198" s="25" t="n">
        <v>34392496</v>
      </c>
      <c r="AE1198" s="27" t="n">
        <v>0</v>
      </c>
      <c r="AF1198" s="25" t="n">
        <v>0</v>
      </c>
      <c r="AG1198" s="27" t="n">
        <v>0</v>
      </c>
      <c r="AH1198" s="25" t="n">
        <v>0</v>
      </c>
    </row>
    <row r="1199" s="6" customFormat="true" ht="29.25" hidden="false" customHeight="true" outlineLevel="1" collapsed="false">
      <c r="A1199" s="22" t="s">
        <v>915</v>
      </c>
      <c r="B1199" s="23" t="s">
        <v>916</v>
      </c>
      <c r="C1199" s="24"/>
      <c r="D1199" s="24"/>
      <c r="E1199" s="24"/>
      <c r="F1199" s="24"/>
      <c r="G1199" s="24"/>
      <c r="H1199" s="24"/>
      <c r="I1199" s="25" t="n">
        <v>0</v>
      </c>
      <c r="J1199" s="26" t="n">
        <f aca="false">J1200</f>
        <v>38226688</v>
      </c>
      <c r="K1199" s="26" t="n">
        <f aca="false">K1200</f>
        <v>38226688</v>
      </c>
      <c r="L1199" s="26" t="n">
        <f aca="false">L1200</f>
        <v>38226688</v>
      </c>
      <c r="M1199" s="25" t="n">
        <v>0</v>
      </c>
      <c r="N1199" s="25" t="n">
        <v>0</v>
      </c>
      <c r="O1199" s="25" t="n">
        <v>0</v>
      </c>
      <c r="P1199" s="25" t="n">
        <v>0</v>
      </c>
      <c r="Q1199" s="25" t="n">
        <v>0</v>
      </c>
      <c r="R1199" s="25" t="n">
        <v>0</v>
      </c>
      <c r="S1199" s="25" t="n">
        <v>0</v>
      </c>
      <c r="T1199" s="25" t="n">
        <v>0</v>
      </c>
      <c r="U1199" s="25" t="n">
        <v>0</v>
      </c>
      <c r="V1199" s="25" t="n">
        <v>0</v>
      </c>
      <c r="W1199" s="25" t="n">
        <v>0</v>
      </c>
      <c r="X1199" s="25" t="n">
        <v>0</v>
      </c>
      <c r="Y1199" s="25" t="n">
        <v>0</v>
      </c>
      <c r="Z1199" s="25" t="n">
        <v>0</v>
      </c>
      <c r="AA1199" s="25" t="n">
        <v>0</v>
      </c>
      <c r="AB1199" s="25" t="n">
        <v>0</v>
      </c>
      <c r="AC1199" s="25" t="n">
        <v>0</v>
      </c>
      <c r="AD1199" s="25" t="n">
        <v>34392496</v>
      </c>
      <c r="AE1199" s="27" t="n">
        <v>0</v>
      </c>
      <c r="AF1199" s="25" t="n">
        <v>0</v>
      </c>
      <c r="AG1199" s="27" t="n">
        <v>0</v>
      </c>
      <c r="AH1199" s="25" t="n">
        <v>0</v>
      </c>
    </row>
    <row r="1200" s="6" customFormat="true" ht="30.75" hidden="false" customHeight="true" outlineLevel="2" collapsed="false">
      <c r="A1200" s="28" t="s">
        <v>19</v>
      </c>
      <c r="B1200" s="24" t="s">
        <v>916</v>
      </c>
      <c r="C1200" s="24" t="s">
        <v>20</v>
      </c>
      <c r="D1200" s="24"/>
      <c r="E1200" s="24"/>
      <c r="F1200" s="24"/>
      <c r="G1200" s="24"/>
      <c r="H1200" s="24"/>
      <c r="I1200" s="25" t="n">
        <v>0</v>
      </c>
      <c r="J1200" s="29" t="n">
        <f aca="false">J1201</f>
        <v>38226688</v>
      </c>
      <c r="K1200" s="29" t="n">
        <f aca="false">K1201</f>
        <v>38226688</v>
      </c>
      <c r="L1200" s="29" t="n">
        <f aca="false">L1201</f>
        <v>38226688</v>
      </c>
      <c r="M1200" s="25" t="n">
        <v>0</v>
      </c>
      <c r="N1200" s="25" t="n">
        <v>0</v>
      </c>
      <c r="O1200" s="25" t="n">
        <v>0</v>
      </c>
      <c r="P1200" s="25" t="n">
        <v>0</v>
      </c>
      <c r="Q1200" s="25" t="n">
        <v>0</v>
      </c>
      <c r="R1200" s="25" t="n">
        <v>0</v>
      </c>
      <c r="S1200" s="25" t="n">
        <v>0</v>
      </c>
      <c r="T1200" s="25" t="n">
        <v>0</v>
      </c>
      <c r="U1200" s="25" t="n">
        <v>0</v>
      </c>
      <c r="V1200" s="25" t="n">
        <v>0</v>
      </c>
      <c r="W1200" s="25" t="n">
        <v>0</v>
      </c>
      <c r="X1200" s="25" t="n">
        <v>0</v>
      </c>
      <c r="Y1200" s="25" t="n">
        <v>0</v>
      </c>
      <c r="Z1200" s="25" t="n">
        <v>0</v>
      </c>
      <c r="AA1200" s="25" t="n">
        <v>0</v>
      </c>
      <c r="AB1200" s="25" t="n">
        <v>0</v>
      </c>
      <c r="AC1200" s="25" t="n">
        <v>0</v>
      </c>
      <c r="AD1200" s="25" t="n">
        <v>1440000</v>
      </c>
      <c r="AE1200" s="27" t="n">
        <v>0</v>
      </c>
      <c r="AF1200" s="25" t="n">
        <v>0</v>
      </c>
      <c r="AG1200" s="27" t="n">
        <v>0</v>
      </c>
      <c r="AH1200" s="25" t="n">
        <v>0</v>
      </c>
    </row>
    <row r="1201" s="6" customFormat="true" ht="31.5" hidden="false" customHeight="true" outlineLevel="2" collapsed="false">
      <c r="A1201" s="28" t="s">
        <v>70</v>
      </c>
      <c r="B1201" s="24" t="s">
        <v>916</v>
      </c>
      <c r="C1201" s="24" t="s">
        <v>71</v>
      </c>
      <c r="D1201" s="24"/>
      <c r="E1201" s="24"/>
      <c r="F1201" s="24"/>
      <c r="G1201" s="24"/>
      <c r="H1201" s="24"/>
      <c r="I1201" s="25" t="n">
        <v>0</v>
      </c>
      <c r="J1201" s="29" t="n">
        <f aca="false">J1202</f>
        <v>38226688</v>
      </c>
      <c r="K1201" s="29" t="n">
        <f aca="false">K1202</f>
        <v>38226688</v>
      </c>
      <c r="L1201" s="29" t="n">
        <f aca="false">L1202</f>
        <v>38226688</v>
      </c>
      <c r="M1201" s="25" t="n">
        <v>0</v>
      </c>
      <c r="N1201" s="25" t="n">
        <v>0</v>
      </c>
      <c r="O1201" s="25" t="n">
        <v>0</v>
      </c>
      <c r="P1201" s="25" t="n">
        <v>0</v>
      </c>
      <c r="Q1201" s="25" t="n">
        <v>0</v>
      </c>
      <c r="R1201" s="25" t="n">
        <v>0</v>
      </c>
      <c r="S1201" s="25" t="n">
        <v>0</v>
      </c>
      <c r="T1201" s="25" t="n">
        <v>0</v>
      </c>
      <c r="U1201" s="25" t="n">
        <v>0</v>
      </c>
      <c r="V1201" s="25" t="n">
        <v>0</v>
      </c>
      <c r="W1201" s="25" t="n">
        <v>0</v>
      </c>
      <c r="X1201" s="25" t="n">
        <v>0</v>
      </c>
      <c r="Y1201" s="25" t="n">
        <v>0</v>
      </c>
      <c r="Z1201" s="25" t="n">
        <v>0</v>
      </c>
      <c r="AA1201" s="25" t="n">
        <v>0</v>
      </c>
      <c r="AB1201" s="25" t="n">
        <v>0</v>
      </c>
      <c r="AC1201" s="25" t="n">
        <v>0</v>
      </c>
      <c r="AD1201" s="25" t="n">
        <v>444000</v>
      </c>
      <c r="AE1201" s="27" t="n">
        <v>0</v>
      </c>
      <c r="AF1201" s="25" t="n">
        <v>0</v>
      </c>
      <c r="AG1201" s="27" t="n">
        <v>0</v>
      </c>
      <c r="AH1201" s="25" t="n">
        <v>0</v>
      </c>
    </row>
    <row r="1202" s="6" customFormat="true" ht="33" hidden="false" customHeight="true" outlineLevel="3" collapsed="false">
      <c r="A1202" s="28" t="s">
        <v>917</v>
      </c>
      <c r="B1202" s="24" t="s">
        <v>916</v>
      </c>
      <c r="C1202" s="24" t="s">
        <v>918</v>
      </c>
      <c r="D1202" s="24" t="s">
        <v>24</v>
      </c>
      <c r="E1202" s="24"/>
      <c r="F1202" s="24"/>
      <c r="G1202" s="24"/>
      <c r="H1202" s="24"/>
      <c r="I1202" s="25" t="n">
        <v>0</v>
      </c>
      <c r="J1202" s="29" t="n">
        <f aca="false">J1203</f>
        <v>38226688</v>
      </c>
      <c r="K1202" s="29" t="n">
        <f aca="false">K1203</f>
        <v>38226688</v>
      </c>
      <c r="L1202" s="29" t="n">
        <f aca="false">L1203</f>
        <v>38226688</v>
      </c>
      <c r="M1202" s="25" t="n">
        <v>0</v>
      </c>
      <c r="N1202" s="25" t="n">
        <v>0</v>
      </c>
      <c r="O1202" s="25" t="n">
        <v>0</v>
      </c>
      <c r="P1202" s="25" t="n">
        <v>0</v>
      </c>
      <c r="Q1202" s="25" t="n">
        <v>0</v>
      </c>
      <c r="R1202" s="25" t="n">
        <v>0</v>
      </c>
      <c r="S1202" s="25" t="n">
        <v>0</v>
      </c>
      <c r="T1202" s="25" t="n">
        <v>0</v>
      </c>
      <c r="U1202" s="25" t="n">
        <v>0</v>
      </c>
      <c r="V1202" s="25" t="n">
        <v>0</v>
      </c>
      <c r="W1202" s="25" t="n">
        <v>0</v>
      </c>
      <c r="X1202" s="25" t="n">
        <v>0</v>
      </c>
      <c r="Y1202" s="25" t="n">
        <v>0</v>
      </c>
      <c r="Z1202" s="25" t="n">
        <v>0</v>
      </c>
      <c r="AA1202" s="25" t="n">
        <v>0</v>
      </c>
      <c r="AB1202" s="25" t="n">
        <v>0</v>
      </c>
      <c r="AC1202" s="25" t="n">
        <v>0</v>
      </c>
      <c r="AD1202" s="25" t="n">
        <v>34392496</v>
      </c>
      <c r="AE1202" s="27" t="n">
        <v>0</v>
      </c>
      <c r="AF1202" s="25" t="n">
        <v>0</v>
      </c>
      <c r="AG1202" s="27" t="n">
        <v>0</v>
      </c>
      <c r="AH1202" s="25" t="n">
        <v>0</v>
      </c>
    </row>
    <row r="1203" s="6" customFormat="true" ht="15" hidden="false" customHeight="false" outlineLevel="4" collapsed="false">
      <c r="A1203" s="28" t="s">
        <v>287</v>
      </c>
      <c r="B1203" s="24" t="s">
        <v>916</v>
      </c>
      <c r="C1203" s="24" t="s">
        <v>918</v>
      </c>
      <c r="D1203" s="24" t="s">
        <v>177</v>
      </c>
      <c r="E1203" s="24"/>
      <c r="F1203" s="24"/>
      <c r="G1203" s="24"/>
      <c r="H1203" s="24"/>
      <c r="I1203" s="25" t="n">
        <v>0</v>
      </c>
      <c r="J1203" s="29" t="n">
        <f aca="false">J1204</f>
        <v>38226688</v>
      </c>
      <c r="K1203" s="29" t="n">
        <f aca="false">K1204</f>
        <v>38226688</v>
      </c>
      <c r="L1203" s="29" t="n">
        <f aca="false">L1204</f>
        <v>38226688</v>
      </c>
      <c r="M1203" s="25" t="n">
        <v>0</v>
      </c>
      <c r="N1203" s="25" t="n">
        <v>0</v>
      </c>
      <c r="O1203" s="25" t="n">
        <v>0</v>
      </c>
      <c r="P1203" s="25" t="n">
        <v>0</v>
      </c>
      <c r="Q1203" s="25" t="n">
        <v>0</v>
      </c>
      <c r="R1203" s="25" t="n">
        <v>0</v>
      </c>
      <c r="S1203" s="25" t="n">
        <v>0</v>
      </c>
      <c r="T1203" s="25" t="n">
        <v>0</v>
      </c>
      <c r="U1203" s="25" t="n">
        <v>0</v>
      </c>
      <c r="V1203" s="25" t="n">
        <v>0</v>
      </c>
      <c r="W1203" s="25" t="n">
        <v>0</v>
      </c>
      <c r="X1203" s="25" t="n">
        <v>0</v>
      </c>
      <c r="Y1203" s="25" t="n">
        <v>0</v>
      </c>
      <c r="Z1203" s="25" t="n">
        <v>0</v>
      </c>
      <c r="AA1203" s="25" t="n">
        <v>0</v>
      </c>
      <c r="AB1203" s="25" t="n">
        <v>0</v>
      </c>
      <c r="AC1203" s="25" t="n">
        <v>0</v>
      </c>
      <c r="AD1203" s="25" t="n">
        <v>34392496</v>
      </c>
      <c r="AE1203" s="27" t="n">
        <v>0</v>
      </c>
      <c r="AF1203" s="25" t="n">
        <v>0</v>
      </c>
      <c r="AG1203" s="27" t="n">
        <v>0</v>
      </c>
      <c r="AH1203" s="25" t="n">
        <v>0</v>
      </c>
    </row>
    <row r="1204" s="6" customFormat="true" ht="15" hidden="false" customHeight="false" outlineLevel="4" collapsed="false">
      <c r="A1204" s="28" t="s">
        <v>919</v>
      </c>
      <c r="B1204" s="24" t="s">
        <v>916</v>
      </c>
      <c r="C1204" s="24" t="s">
        <v>918</v>
      </c>
      <c r="D1204" s="24" t="s">
        <v>920</v>
      </c>
      <c r="E1204" s="24"/>
      <c r="F1204" s="24"/>
      <c r="G1204" s="24"/>
      <c r="H1204" s="24"/>
      <c r="I1204" s="25" t="n">
        <v>0</v>
      </c>
      <c r="J1204" s="29" t="n">
        <v>38226688</v>
      </c>
      <c r="K1204" s="29" t="n">
        <v>38226688</v>
      </c>
      <c r="L1204" s="29" t="n">
        <v>38226688</v>
      </c>
      <c r="M1204" s="25"/>
      <c r="N1204" s="25"/>
      <c r="O1204" s="25"/>
      <c r="P1204" s="25"/>
      <c r="Q1204" s="25"/>
      <c r="R1204" s="25"/>
      <c r="S1204" s="25"/>
      <c r="T1204" s="25"/>
      <c r="U1204" s="25"/>
      <c r="V1204" s="25"/>
      <c r="W1204" s="25"/>
      <c r="X1204" s="25"/>
      <c r="Y1204" s="25"/>
      <c r="Z1204" s="25"/>
      <c r="AA1204" s="25"/>
      <c r="AB1204" s="25"/>
      <c r="AC1204" s="25"/>
      <c r="AD1204" s="25"/>
      <c r="AE1204" s="27"/>
      <c r="AF1204" s="25"/>
      <c r="AG1204" s="27"/>
      <c r="AH1204" s="25"/>
    </row>
    <row r="1205" s="6" customFormat="true" ht="15" hidden="false" customHeight="false" outlineLevel="5" collapsed="false">
      <c r="A1205" s="22" t="s">
        <v>289</v>
      </c>
      <c r="B1205" s="55" t="s">
        <v>921</v>
      </c>
      <c r="C1205" s="56"/>
      <c r="D1205" s="56"/>
      <c r="E1205" s="14"/>
      <c r="F1205" s="24"/>
      <c r="G1205" s="24"/>
      <c r="H1205" s="24"/>
      <c r="I1205" s="25"/>
      <c r="J1205" s="26" t="n">
        <f aca="false">J1206+J1214</f>
        <v>500000</v>
      </c>
      <c r="K1205" s="26" t="n">
        <f aca="false">K1206+K1214</f>
        <v>24821797.83</v>
      </c>
      <c r="L1205" s="26" t="n">
        <f aca="false">L1206+L1214</f>
        <v>24821797.83</v>
      </c>
      <c r="M1205" s="25"/>
      <c r="N1205" s="25"/>
      <c r="O1205" s="25"/>
      <c r="P1205" s="25"/>
      <c r="Q1205" s="25"/>
      <c r="R1205" s="25"/>
      <c r="S1205" s="25"/>
      <c r="T1205" s="25"/>
      <c r="U1205" s="25"/>
      <c r="V1205" s="25"/>
      <c r="W1205" s="25"/>
      <c r="X1205" s="25"/>
      <c r="Y1205" s="25"/>
      <c r="Z1205" s="25"/>
      <c r="AA1205" s="25"/>
      <c r="AB1205" s="25"/>
      <c r="AC1205" s="25"/>
      <c r="AD1205" s="25"/>
      <c r="AE1205" s="27"/>
      <c r="AF1205" s="25"/>
      <c r="AG1205" s="27"/>
      <c r="AH1205" s="25"/>
    </row>
    <row r="1206" s="6" customFormat="true" ht="15.75" hidden="false" customHeight="true" outlineLevel="2" collapsed="false">
      <c r="A1206" s="36" t="s">
        <v>456</v>
      </c>
      <c r="B1206" s="37" t="s">
        <v>921</v>
      </c>
      <c r="C1206" s="24" t="s">
        <v>457</v>
      </c>
      <c r="D1206" s="56"/>
      <c r="E1206" s="24"/>
      <c r="F1206" s="24"/>
      <c r="G1206" s="24"/>
      <c r="H1206" s="24"/>
      <c r="I1206" s="25" t="n">
        <v>0</v>
      </c>
      <c r="J1206" s="29" t="n">
        <f aca="false">J1207+J1210</f>
        <v>500000</v>
      </c>
      <c r="K1206" s="29" t="n">
        <f aca="false">K1207+K1210</f>
        <v>821797.83</v>
      </c>
      <c r="L1206" s="29" t="n">
        <f aca="false">L1207+L1210</f>
        <v>821797.83</v>
      </c>
      <c r="M1206" s="25" t="n">
        <v>0</v>
      </c>
      <c r="N1206" s="25" t="n">
        <v>0</v>
      </c>
      <c r="O1206" s="25" t="n">
        <v>0</v>
      </c>
      <c r="P1206" s="25" t="n">
        <v>0</v>
      </c>
      <c r="Q1206" s="25" t="n">
        <v>0</v>
      </c>
      <c r="R1206" s="25" t="n">
        <v>0</v>
      </c>
      <c r="S1206" s="25" t="n">
        <v>0</v>
      </c>
      <c r="T1206" s="25" t="n">
        <v>0</v>
      </c>
      <c r="U1206" s="25" t="n">
        <v>0</v>
      </c>
      <c r="V1206" s="25" t="n">
        <v>0</v>
      </c>
      <c r="W1206" s="25" t="n">
        <v>0</v>
      </c>
      <c r="X1206" s="25" t="n">
        <v>0</v>
      </c>
      <c r="Y1206" s="25" t="n">
        <v>0</v>
      </c>
      <c r="Z1206" s="25" t="n">
        <v>0</v>
      </c>
      <c r="AA1206" s="25" t="n">
        <v>0</v>
      </c>
      <c r="AB1206" s="25" t="n">
        <v>0</v>
      </c>
      <c r="AC1206" s="25" t="n">
        <v>0</v>
      </c>
      <c r="AD1206" s="25" t="n">
        <v>1823000</v>
      </c>
      <c r="AE1206" s="27" t="n">
        <v>0</v>
      </c>
      <c r="AF1206" s="25" t="n">
        <v>0</v>
      </c>
      <c r="AG1206" s="27" t="n">
        <v>0</v>
      </c>
      <c r="AH1206" s="25" t="n">
        <v>0</v>
      </c>
    </row>
    <row r="1207" s="6" customFormat="true" ht="33" hidden="false" customHeight="true" outlineLevel="2" collapsed="false">
      <c r="A1207" s="36" t="s">
        <v>922</v>
      </c>
      <c r="B1207" s="37" t="s">
        <v>921</v>
      </c>
      <c r="C1207" s="24" t="s">
        <v>923</v>
      </c>
      <c r="D1207" s="24" t="s">
        <v>24</v>
      </c>
      <c r="E1207" s="24"/>
      <c r="F1207" s="24"/>
      <c r="G1207" s="24"/>
      <c r="H1207" s="24"/>
      <c r="I1207" s="25"/>
      <c r="J1207" s="29" t="n">
        <f aca="false">J1208</f>
        <v>150000</v>
      </c>
      <c r="K1207" s="29" t="n">
        <f aca="false">K1208</f>
        <v>153109.25</v>
      </c>
      <c r="L1207" s="29" t="n">
        <f aca="false">L1208</f>
        <v>153109.25</v>
      </c>
      <c r="M1207" s="25"/>
      <c r="N1207" s="25"/>
      <c r="O1207" s="25"/>
      <c r="P1207" s="25"/>
      <c r="Q1207" s="25"/>
      <c r="R1207" s="25"/>
      <c r="S1207" s="25"/>
      <c r="T1207" s="25"/>
      <c r="U1207" s="25"/>
      <c r="V1207" s="25"/>
      <c r="W1207" s="25"/>
      <c r="X1207" s="25"/>
      <c r="Y1207" s="25"/>
      <c r="Z1207" s="25"/>
      <c r="AA1207" s="25"/>
      <c r="AB1207" s="25"/>
      <c r="AC1207" s="25"/>
      <c r="AD1207" s="25"/>
      <c r="AE1207" s="27"/>
      <c r="AF1207" s="25"/>
      <c r="AG1207" s="27"/>
      <c r="AH1207" s="25"/>
    </row>
    <row r="1208" s="6" customFormat="true" ht="20.25" hidden="false" customHeight="true" outlineLevel="2" collapsed="false">
      <c r="A1208" s="36" t="s">
        <v>287</v>
      </c>
      <c r="B1208" s="37" t="s">
        <v>921</v>
      </c>
      <c r="C1208" s="24" t="s">
        <v>924</v>
      </c>
      <c r="D1208" s="24" t="s">
        <v>177</v>
      </c>
      <c r="E1208" s="24"/>
      <c r="F1208" s="24"/>
      <c r="G1208" s="24"/>
      <c r="H1208" s="24"/>
      <c r="I1208" s="25"/>
      <c r="J1208" s="29" t="n">
        <f aca="false">J1209</f>
        <v>150000</v>
      </c>
      <c r="K1208" s="29" t="n">
        <f aca="false">K1209</f>
        <v>153109.25</v>
      </c>
      <c r="L1208" s="29" t="n">
        <f aca="false">L1209</f>
        <v>153109.25</v>
      </c>
      <c r="M1208" s="25"/>
      <c r="N1208" s="25"/>
      <c r="O1208" s="25"/>
      <c r="P1208" s="25"/>
      <c r="Q1208" s="25"/>
      <c r="R1208" s="25"/>
      <c r="S1208" s="25"/>
      <c r="T1208" s="25"/>
      <c r="U1208" s="25"/>
      <c r="V1208" s="25"/>
      <c r="W1208" s="25"/>
      <c r="X1208" s="25"/>
      <c r="Y1208" s="25"/>
      <c r="Z1208" s="25"/>
      <c r="AA1208" s="25"/>
      <c r="AB1208" s="25"/>
      <c r="AC1208" s="25"/>
      <c r="AD1208" s="25"/>
      <c r="AE1208" s="27"/>
      <c r="AF1208" s="25"/>
      <c r="AG1208" s="27"/>
      <c r="AH1208" s="25"/>
    </row>
    <row r="1209" s="6" customFormat="true" ht="18.75" hidden="false" customHeight="true" outlineLevel="3" collapsed="false">
      <c r="A1209" s="36" t="s">
        <v>289</v>
      </c>
      <c r="B1209" s="37" t="s">
        <v>921</v>
      </c>
      <c r="C1209" s="24" t="s">
        <v>924</v>
      </c>
      <c r="D1209" s="24" t="s">
        <v>290</v>
      </c>
      <c r="E1209" s="24"/>
      <c r="F1209" s="24"/>
      <c r="G1209" s="24"/>
      <c r="H1209" s="24"/>
      <c r="I1209" s="25" t="n">
        <v>0</v>
      </c>
      <c r="J1209" s="29" t="n">
        <v>150000</v>
      </c>
      <c r="K1209" s="29" t="n">
        <v>153109.25</v>
      </c>
      <c r="L1209" s="29" t="n">
        <v>153109.25</v>
      </c>
      <c r="M1209" s="25" t="n">
        <v>0</v>
      </c>
      <c r="N1209" s="25" t="n">
        <v>0</v>
      </c>
      <c r="O1209" s="25" t="n">
        <v>0</v>
      </c>
      <c r="P1209" s="25" t="n">
        <v>0</v>
      </c>
      <c r="Q1209" s="25" t="n">
        <v>0</v>
      </c>
      <c r="R1209" s="25" t="n">
        <v>0</v>
      </c>
      <c r="S1209" s="25" t="n">
        <v>0</v>
      </c>
      <c r="T1209" s="25" t="n">
        <v>0</v>
      </c>
      <c r="U1209" s="25" t="n">
        <v>0</v>
      </c>
      <c r="V1209" s="25" t="n">
        <v>0</v>
      </c>
      <c r="W1209" s="25" t="n">
        <v>0</v>
      </c>
      <c r="X1209" s="25" t="n">
        <v>0</v>
      </c>
      <c r="Y1209" s="25" t="n">
        <v>0</v>
      </c>
      <c r="Z1209" s="25" t="n">
        <v>0</v>
      </c>
      <c r="AA1209" s="25" t="n">
        <v>0</v>
      </c>
      <c r="AB1209" s="25" t="n">
        <v>0</v>
      </c>
      <c r="AC1209" s="25" t="n">
        <v>0</v>
      </c>
      <c r="AD1209" s="25" t="n">
        <v>1054000</v>
      </c>
      <c r="AE1209" s="27" t="n">
        <v>0</v>
      </c>
      <c r="AF1209" s="25" t="n">
        <v>0</v>
      </c>
      <c r="AG1209" s="27" t="n">
        <v>0</v>
      </c>
      <c r="AH1209" s="25" t="n">
        <v>0</v>
      </c>
    </row>
    <row r="1210" s="6" customFormat="true" ht="18" hidden="false" customHeight="true" outlineLevel="3" collapsed="false">
      <c r="A1210" s="36" t="s">
        <v>461</v>
      </c>
      <c r="B1210" s="37" t="s">
        <v>921</v>
      </c>
      <c r="C1210" s="24" t="s">
        <v>462</v>
      </c>
      <c r="D1210" s="24" t="s">
        <v>24</v>
      </c>
      <c r="E1210" s="24"/>
      <c r="F1210" s="24"/>
      <c r="G1210" s="24"/>
      <c r="H1210" s="24"/>
      <c r="I1210" s="25"/>
      <c r="J1210" s="29" t="n">
        <f aca="false">J1211</f>
        <v>350000</v>
      </c>
      <c r="K1210" s="29" t="n">
        <f aca="false">K1211</f>
        <v>668688.58</v>
      </c>
      <c r="L1210" s="29" t="n">
        <f aca="false">L1211</f>
        <v>668688.58</v>
      </c>
      <c r="M1210" s="25"/>
      <c r="N1210" s="25"/>
      <c r="O1210" s="25"/>
      <c r="P1210" s="25"/>
      <c r="Q1210" s="25"/>
      <c r="R1210" s="25"/>
      <c r="S1210" s="25"/>
      <c r="T1210" s="25"/>
      <c r="U1210" s="25"/>
      <c r="V1210" s="25"/>
      <c r="W1210" s="25"/>
      <c r="X1210" s="25"/>
      <c r="Y1210" s="25"/>
      <c r="Z1210" s="25"/>
      <c r="AA1210" s="25"/>
      <c r="AB1210" s="25"/>
      <c r="AC1210" s="25"/>
      <c r="AD1210" s="25"/>
      <c r="AE1210" s="27"/>
      <c r="AF1210" s="25"/>
      <c r="AG1210" s="27"/>
      <c r="AH1210" s="25"/>
    </row>
    <row r="1211" s="6" customFormat="true" ht="17.25" hidden="false" customHeight="true" outlineLevel="4" collapsed="false">
      <c r="A1211" s="49" t="s">
        <v>925</v>
      </c>
      <c r="B1211" s="37" t="s">
        <v>921</v>
      </c>
      <c r="C1211" s="24" t="s">
        <v>926</v>
      </c>
      <c r="D1211" s="24" t="s">
        <v>24</v>
      </c>
      <c r="E1211" s="24"/>
      <c r="F1211" s="24"/>
      <c r="G1211" s="24"/>
      <c r="H1211" s="24"/>
      <c r="I1211" s="25" t="n">
        <v>0</v>
      </c>
      <c r="J1211" s="29" t="n">
        <f aca="false">J1212</f>
        <v>350000</v>
      </c>
      <c r="K1211" s="29" t="n">
        <f aca="false">K1212</f>
        <v>668688.58</v>
      </c>
      <c r="L1211" s="29" t="n">
        <f aca="false">L1212</f>
        <v>668688.58</v>
      </c>
      <c r="M1211" s="25" t="n">
        <v>0</v>
      </c>
      <c r="N1211" s="25" t="n">
        <v>0</v>
      </c>
      <c r="O1211" s="25" t="n">
        <v>0</v>
      </c>
      <c r="P1211" s="25" t="n">
        <v>0</v>
      </c>
      <c r="Q1211" s="25" t="n">
        <v>0</v>
      </c>
      <c r="R1211" s="25" t="n">
        <v>0</v>
      </c>
      <c r="S1211" s="25" t="n">
        <v>0</v>
      </c>
      <c r="T1211" s="25" t="n">
        <v>0</v>
      </c>
      <c r="U1211" s="25" t="n">
        <v>0</v>
      </c>
      <c r="V1211" s="25" t="n">
        <v>0</v>
      </c>
      <c r="W1211" s="25" t="n">
        <v>0</v>
      </c>
      <c r="X1211" s="25" t="n">
        <v>0</v>
      </c>
      <c r="Y1211" s="25" t="n">
        <v>0</v>
      </c>
      <c r="Z1211" s="25" t="n">
        <v>0</v>
      </c>
      <c r="AA1211" s="25" t="n">
        <v>0</v>
      </c>
      <c r="AB1211" s="25" t="n">
        <v>0</v>
      </c>
      <c r="AC1211" s="25" t="n">
        <v>0</v>
      </c>
      <c r="AD1211" s="25" t="n">
        <v>1054000</v>
      </c>
      <c r="AE1211" s="27" t="n">
        <v>0</v>
      </c>
      <c r="AF1211" s="25" t="n">
        <v>0</v>
      </c>
      <c r="AG1211" s="27" t="n">
        <v>0</v>
      </c>
      <c r="AH1211" s="25" t="n">
        <v>0</v>
      </c>
    </row>
    <row r="1212" s="6" customFormat="true" ht="15.75" hidden="false" customHeight="true" outlineLevel="4" collapsed="false">
      <c r="A1212" s="36" t="s">
        <v>287</v>
      </c>
      <c r="B1212" s="37" t="s">
        <v>921</v>
      </c>
      <c r="C1212" s="24" t="s">
        <v>926</v>
      </c>
      <c r="D1212" s="24" t="s">
        <v>177</v>
      </c>
      <c r="E1212" s="24"/>
      <c r="F1212" s="24"/>
      <c r="G1212" s="24"/>
      <c r="H1212" s="24"/>
      <c r="I1212" s="25"/>
      <c r="J1212" s="29" t="n">
        <f aca="false">J1213</f>
        <v>350000</v>
      </c>
      <c r="K1212" s="29" t="n">
        <f aca="false">K1213</f>
        <v>668688.58</v>
      </c>
      <c r="L1212" s="29" t="n">
        <f aca="false">L1213</f>
        <v>668688.58</v>
      </c>
      <c r="M1212" s="25"/>
      <c r="N1212" s="25"/>
      <c r="O1212" s="25"/>
      <c r="P1212" s="25"/>
      <c r="Q1212" s="25"/>
      <c r="R1212" s="25"/>
      <c r="S1212" s="25"/>
      <c r="T1212" s="25"/>
      <c r="U1212" s="25"/>
      <c r="V1212" s="25"/>
      <c r="W1212" s="25"/>
      <c r="X1212" s="25"/>
      <c r="Y1212" s="25"/>
      <c r="Z1212" s="25"/>
      <c r="AA1212" s="25"/>
      <c r="AB1212" s="25"/>
      <c r="AC1212" s="25"/>
      <c r="AD1212" s="25"/>
      <c r="AE1212" s="27"/>
      <c r="AF1212" s="25"/>
      <c r="AG1212" s="27"/>
      <c r="AH1212" s="25"/>
    </row>
    <row r="1213" s="6" customFormat="true" ht="17.25" hidden="false" customHeight="true" outlineLevel="4" collapsed="false">
      <c r="A1213" s="36" t="s">
        <v>289</v>
      </c>
      <c r="B1213" s="37" t="s">
        <v>921</v>
      </c>
      <c r="C1213" s="24" t="s">
        <v>926</v>
      </c>
      <c r="D1213" s="24" t="s">
        <v>290</v>
      </c>
      <c r="E1213" s="24"/>
      <c r="F1213" s="24"/>
      <c r="G1213" s="24"/>
      <c r="H1213" s="24"/>
      <c r="I1213" s="25"/>
      <c r="J1213" s="29" t="n">
        <v>350000</v>
      </c>
      <c r="K1213" s="29" t="n">
        <v>668688.58</v>
      </c>
      <c r="L1213" s="29" t="n">
        <v>668688.58</v>
      </c>
      <c r="M1213" s="25"/>
      <c r="N1213" s="25"/>
      <c r="O1213" s="25"/>
      <c r="P1213" s="25"/>
      <c r="Q1213" s="25"/>
      <c r="R1213" s="25"/>
      <c r="S1213" s="25"/>
      <c r="T1213" s="25"/>
      <c r="U1213" s="25"/>
      <c r="V1213" s="25"/>
      <c r="W1213" s="25"/>
      <c r="X1213" s="25"/>
      <c r="Y1213" s="25"/>
      <c r="Z1213" s="25"/>
      <c r="AA1213" s="25"/>
      <c r="AB1213" s="25"/>
      <c r="AC1213" s="25"/>
      <c r="AD1213" s="25"/>
      <c r="AE1213" s="27"/>
      <c r="AF1213" s="25"/>
      <c r="AG1213" s="27"/>
      <c r="AH1213" s="25"/>
    </row>
    <row r="1214" s="6" customFormat="true" ht="32.25" hidden="false" customHeight="true" outlineLevel="4" collapsed="false">
      <c r="A1214" s="36" t="s">
        <v>927</v>
      </c>
      <c r="B1214" s="37" t="s">
        <v>921</v>
      </c>
      <c r="C1214" s="24" t="s">
        <v>928</v>
      </c>
      <c r="D1214" s="24" t="s">
        <v>24</v>
      </c>
      <c r="E1214" s="24"/>
      <c r="F1214" s="24"/>
      <c r="G1214" s="24"/>
      <c r="H1214" s="24"/>
      <c r="I1214" s="25"/>
      <c r="J1214" s="29" t="n">
        <f aca="false">J1215</f>
        <v>0</v>
      </c>
      <c r="K1214" s="29" t="n">
        <f aca="false">K1215</f>
        <v>24000000</v>
      </c>
      <c r="L1214" s="29" t="n">
        <f aca="false">L1215</f>
        <v>24000000</v>
      </c>
      <c r="M1214" s="25"/>
      <c r="N1214" s="25"/>
      <c r="O1214" s="25"/>
      <c r="P1214" s="25"/>
      <c r="Q1214" s="25"/>
      <c r="R1214" s="25"/>
      <c r="S1214" s="25"/>
      <c r="T1214" s="25"/>
      <c r="U1214" s="25"/>
      <c r="V1214" s="25"/>
      <c r="W1214" s="25"/>
      <c r="X1214" s="25"/>
      <c r="Y1214" s="25"/>
      <c r="Z1214" s="25"/>
      <c r="AA1214" s="25"/>
      <c r="AB1214" s="25"/>
      <c r="AC1214" s="25"/>
      <c r="AD1214" s="25"/>
      <c r="AE1214" s="27"/>
      <c r="AF1214" s="25"/>
      <c r="AG1214" s="27"/>
      <c r="AH1214" s="25"/>
    </row>
    <row r="1215" s="6" customFormat="true" ht="17.25" hidden="false" customHeight="true" outlineLevel="4" collapsed="false">
      <c r="A1215" s="36" t="s">
        <v>287</v>
      </c>
      <c r="B1215" s="37" t="s">
        <v>921</v>
      </c>
      <c r="C1215" s="24" t="s">
        <v>928</v>
      </c>
      <c r="D1215" s="24" t="s">
        <v>177</v>
      </c>
      <c r="E1215" s="24"/>
      <c r="F1215" s="24"/>
      <c r="G1215" s="24"/>
      <c r="H1215" s="24"/>
      <c r="I1215" s="25"/>
      <c r="J1215" s="29" t="n">
        <f aca="false">J1216</f>
        <v>0</v>
      </c>
      <c r="K1215" s="29" t="n">
        <f aca="false">K1216</f>
        <v>24000000</v>
      </c>
      <c r="L1215" s="29" t="n">
        <f aca="false">L1216</f>
        <v>24000000</v>
      </c>
      <c r="M1215" s="25"/>
      <c r="N1215" s="25"/>
      <c r="O1215" s="25"/>
      <c r="P1215" s="25"/>
      <c r="Q1215" s="25"/>
      <c r="R1215" s="25"/>
      <c r="S1215" s="25"/>
      <c r="T1215" s="25"/>
      <c r="U1215" s="25"/>
      <c r="V1215" s="25"/>
      <c r="W1215" s="25"/>
      <c r="X1215" s="25"/>
      <c r="Y1215" s="25"/>
      <c r="Z1215" s="25"/>
      <c r="AA1215" s="25"/>
      <c r="AB1215" s="25"/>
      <c r="AC1215" s="25"/>
      <c r="AD1215" s="25"/>
      <c r="AE1215" s="27"/>
      <c r="AF1215" s="25"/>
      <c r="AG1215" s="27"/>
      <c r="AH1215" s="25"/>
    </row>
    <row r="1216" s="6" customFormat="true" ht="17.25" hidden="false" customHeight="true" outlineLevel="4" collapsed="false">
      <c r="A1216" s="36" t="s">
        <v>289</v>
      </c>
      <c r="B1216" s="37" t="s">
        <v>921</v>
      </c>
      <c r="C1216" s="24" t="s">
        <v>928</v>
      </c>
      <c r="D1216" s="24" t="s">
        <v>290</v>
      </c>
      <c r="E1216" s="24"/>
      <c r="F1216" s="24"/>
      <c r="G1216" s="24"/>
      <c r="H1216" s="24"/>
      <c r="I1216" s="25"/>
      <c r="J1216" s="29" t="n">
        <v>0</v>
      </c>
      <c r="K1216" s="29" t="n">
        <v>24000000</v>
      </c>
      <c r="L1216" s="29" t="n">
        <v>24000000</v>
      </c>
      <c r="M1216" s="25"/>
      <c r="N1216" s="25"/>
      <c r="O1216" s="25"/>
      <c r="P1216" s="25"/>
      <c r="Q1216" s="25"/>
      <c r="R1216" s="25"/>
      <c r="S1216" s="25"/>
      <c r="T1216" s="25"/>
      <c r="U1216" s="25"/>
      <c r="V1216" s="25"/>
      <c r="W1216" s="25"/>
      <c r="X1216" s="25"/>
      <c r="Y1216" s="25"/>
      <c r="Z1216" s="25"/>
      <c r="AA1216" s="25"/>
      <c r="AB1216" s="25"/>
      <c r="AC1216" s="25"/>
      <c r="AD1216" s="25"/>
      <c r="AE1216" s="27"/>
      <c r="AF1216" s="25"/>
      <c r="AG1216" s="27"/>
      <c r="AH1216" s="25"/>
    </row>
    <row r="1217" s="6" customFormat="true" ht="17.25" hidden="false" customHeight="true" outlineLevel="0" collapsed="false">
      <c r="A1217" s="57" t="s">
        <v>929</v>
      </c>
      <c r="B1217" s="57"/>
      <c r="C1217" s="57"/>
      <c r="D1217" s="57"/>
      <c r="E1217" s="57"/>
      <c r="F1217" s="57"/>
      <c r="G1217" s="57"/>
      <c r="H1217" s="57"/>
      <c r="I1217" s="58" t="n">
        <v>0</v>
      </c>
      <c r="J1217" s="26" t="n">
        <f aca="false">J12+J155+J161+J222+J312+J436+J454+J791+J962+J1119+J1186+J1192+J1198</f>
        <v>1409956154.79</v>
      </c>
      <c r="K1217" s="26" t="n">
        <f aca="false">K12+K155+K161+K222+K312+K436+K454+K791+K962+K1119+K1186+K1192+K1198</f>
        <v>1435355527.86</v>
      </c>
      <c r="L1217" s="26" t="n">
        <f aca="false">L12+L155+L161+L222+L312+L436+L454+L791+L962+L1119+L1186+L1192+L1198</f>
        <v>1387883848.77</v>
      </c>
      <c r="M1217" s="58" t="n">
        <v>0</v>
      </c>
      <c r="N1217" s="58" t="n">
        <v>0</v>
      </c>
      <c r="O1217" s="58" t="n">
        <v>0</v>
      </c>
      <c r="P1217" s="58" t="n">
        <v>0</v>
      </c>
      <c r="Q1217" s="58" t="n">
        <v>0</v>
      </c>
      <c r="R1217" s="58" t="n">
        <v>0</v>
      </c>
      <c r="S1217" s="58" t="n">
        <v>0</v>
      </c>
      <c r="T1217" s="58" t="n">
        <v>0</v>
      </c>
      <c r="U1217" s="58" t="n">
        <v>0</v>
      </c>
      <c r="V1217" s="58" t="n">
        <v>0</v>
      </c>
      <c r="W1217" s="58" t="n">
        <v>0</v>
      </c>
      <c r="X1217" s="58" t="n">
        <v>0</v>
      </c>
      <c r="Y1217" s="58" t="n">
        <v>0</v>
      </c>
      <c r="Z1217" s="58" t="n">
        <v>0</v>
      </c>
      <c r="AA1217" s="58" t="n">
        <v>0</v>
      </c>
      <c r="AB1217" s="58" t="n">
        <v>0</v>
      </c>
      <c r="AC1217" s="58" t="n">
        <v>0</v>
      </c>
      <c r="AD1217" s="58" t="n">
        <v>1021733768.04</v>
      </c>
      <c r="AE1217" s="59" t="n">
        <v>0</v>
      </c>
      <c r="AF1217" s="58" t="n">
        <v>0</v>
      </c>
      <c r="AG1217" s="59" t="n">
        <v>0</v>
      </c>
      <c r="AH1217" s="58" t="n">
        <v>0</v>
      </c>
    </row>
    <row r="1218" s="6" customFormat="true" ht="15" hidden="false" customHeight="false" outlineLevel="0" collapsed="false">
      <c r="L1218" s="60"/>
      <c r="AB1218" s="6" t="s">
        <v>11</v>
      </c>
    </row>
    <row r="1219" s="6" customFormat="true" ht="15" hidden="false" customHeight="true" outlineLevel="0" collapsed="false">
      <c r="A1219" s="61"/>
      <c r="B1219" s="61"/>
      <c r="C1219" s="61"/>
      <c r="D1219" s="61"/>
      <c r="E1219" s="61"/>
      <c r="F1219" s="61"/>
      <c r="G1219" s="61"/>
      <c r="H1219" s="61"/>
      <c r="I1219" s="61"/>
      <c r="J1219" s="61"/>
      <c r="K1219" s="61"/>
      <c r="L1219" s="61"/>
      <c r="M1219" s="61"/>
      <c r="N1219" s="61"/>
      <c r="O1219" s="61"/>
      <c r="P1219" s="61"/>
      <c r="Q1219" s="61"/>
      <c r="R1219" s="61"/>
      <c r="S1219" s="61"/>
      <c r="T1219" s="61"/>
      <c r="U1219" s="61"/>
      <c r="V1219" s="61"/>
      <c r="W1219" s="61"/>
      <c r="X1219" s="61"/>
      <c r="Y1219" s="61"/>
      <c r="Z1219" s="61"/>
      <c r="AA1219" s="61"/>
      <c r="AB1219" s="62"/>
      <c r="AC1219" s="62"/>
      <c r="AD1219" s="62"/>
      <c r="AE1219" s="62"/>
      <c r="AF1219" s="62"/>
      <c r="AG1219" s="62"/>
      <c r="AH1219" s="62"/>
    </row>
    <row r="1220" s="63" customFormat="true" ht="12.75" hidden="false" customHeight="false" outlineLevel="0" collapsed="false">
      <c r="L1220" s="64"/>
    </row>
    <row r="1221" s="63" customFormat="true" ht="12.75" hidden="false" customHeight="false" outlineLevel="0" collapsed="false">
      <c r="L1221" s="64"/>
    </row>
  </sheetData>
  <mergeCells count="41">
    <mergeCell ref="C1:L1"/>
    <mergeCell ref="C2:L2"/>
    <mergeCell ref="C3:K3"/>
    <mergeCell ref="C4:L4"/>
    <mergeCell ref="C5:L5"/>
    <mergeCell ref="A7:AF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C9:AC10"/>
    <mergeCell ref="AD9:AD10"/>
    <mergeCell ref="AE9:AE10"/>
    <mergeCell ref="AF9:AF10"/>
    <mergeCell ref="AG9:AG10"/>
    <mergeCell ref="AH9:AH10"/>
    <mergeCell ref="A1217:H1217"/>
    <mergeCell ref="A1219:AA121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9-03-28T06:35:38Z</cp:lastPrinted>
  <dcterms:modified xsi:type="dcterms:W3CDTF">2019-05-22T11:32:50Z</dcterms:modified>
  <cp:revision>0</cp:revision>
  <dc:subject/>
  <dc:title/>
</cp:coreProperties>
</file>