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963">
  <si>
    <t xml:space="preserve">Приложение № 10                                                                          к к  решению Людиновского Районного Собрания "О бюджете муниципального района "Город Людиново и Людиновский район" на 2019  год и на плановый  период  2020  и  2021 годов"                                                                              от  25.12.2018  № 68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0309</t>
  </si>
  <si>
    <t xml:space="preserve">10 3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1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S0000</t>
  </si>
  <si>
    <t xml:space="preserve">58 0 09 S1000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01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сновное мероприятие "Разработка землеустроительной документации по описанию границ территориальных зон муниципального района "Город Людиново и Людиновский район""</t>
  </si>
  <si>
    <t xml:space="preserve">58 0 13 00000</t>
  </si>
  <si>
    <t xml:space="preserve">58 0 13 01000</t>
  </si>
  <si>
    <t xml:space="preserve">Реализация мероприятий на разработку землеустроительной документации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03 L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Непрограмные расходы</t>
  </si>
  <si>
    <t xml:space="preserve">60 0 00 00000 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             Расходы на выплаты персоналу казенных учреждений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0220111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11 0 01 0112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  Муниципальная  программа "Развитие рынка труда в Людиновском районе"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Дополнительное образование детей</t>
  </si>
  <si>
    <t xml:space="preserve">07 03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02 8 01 01100</t>
  </si>
  <si>
    <t xml:space="preserve">600</t>
  </si>
  <si>
    <t xml:space="preserve">61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0</t>
  </si>
  <si>
    <t xml:space="preserve">18 2 04 01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1</t>
  </si>
  <si>
    <t xml:space="preserve">11 1 09 R4670</t>
  </si>
  <si>
    <t xml:space="preserve">Мероприятия по развитию учреждений культуры, связанных со строительством, реконструкцией и капитальным ремонтом муниципальных учреждений культуры</t>
  </si>
  <si>
    <t xml:space="preserve">11 1 06 L5160</t>
  </si>
  <si>
    <t xml:space="preserve">Поддержка отраслей культуры</t>
  </si>
  <si>
    <t xml:space="preserve">11 2 02 R519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    Иные выплаты населению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L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"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12 0 05 00000</t>
  </si>
  <si>
    <t xml:space="preserve">12 0 05 01000</t>
  </si>
  <si>
    <t xml:space="preserve">12 0 07 00000</t>
  </si>
  <si>
    <t xml:space="preserve"> Субсидии сельским поселениям на сбор и вывоз ТБО</t>
  </si>
  <si>
    <t xml:space="preserve">12 0 07 0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5.41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4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s="9" customFormat="true" ht="51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2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2"/>
      <c r="AF6" s="12"/>
    </row>
    <row r="7" customFormat="false" ht="12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7</v>
      </c>
      <c r="G7" s="13" t="s">
        <v>7</v>
      </c>
      <c r="H7" s="13" t="s">
        <v>7</v>
      </c>
      <c r="I7" s="13" t="s">
        <v>7</v>
      </c>
      <c r="J7" s="14" t="s">
        <v>8</v>
      </c>
      <c r="K7" s="15" t="s">
        <v>7</v>
      </c>
      <c r="L7" s="15" t="s">
        <v>7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</row>
    <row r="8" customFormat="false" ht="53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/>
      <c r="F9" s="16"/>
      <c r="G9" s="16"/>
      <c r="H9" s="16"/>
      <c r="I9" s="16"/>
      <c r="J9" s="17" t="n">
        <v>5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5"/>
      <c r="AA9" s="18"/>
      <c r="AB9" s="18"/>
      <c r="AC9" s="18"/>
      <c r="AD9" s="18"/>
      <c r="AE9" s="18"/>
      <c r="AF9" s="18"/>
    </row>
    <row r="10" s="26" customFormat="true" ht="1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2" t="n">
        <v>0</v>
      </c>
      <c r="J10" s="23" t="n">
        <f aca="false">J11+J17+J73+J78+J88+J97</f>
        <v>8402638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56455505.2</v>
      </c>
      <c r="AC10" s="25" t="n">
        <v>0</v>
      </c>
      <c r="AD10" s="24" t="n">
        <v>0</v>
      </c>
      <c r="AE10" s="25" t="n">
        <v>0</v>
      </c>
      <c r="AF10" s="24" t="n">
        <v>0</v>
      </c>
    </row>
    <row r="11" s="26" customFormat="true" ht="30" hidden="false" customHeight="true" outlineLevel="1" collapsed="false">
      <c r="A11" s="19" t="s">
        <v>11</v>
      </c>
      <c r="B11" s="20" t="s">
        <v>12</v>
      </c>
      <c r="C11" s="21"/>
      <c r="D11" s="21"/>
      <c r="E11" s="21"/>
      <c r="F11" s="21"/>
      <c r="G11" s="21"/>
      <c r="H11" s="21"/>
      <c r="I11" s="22" t="n">
        <v>0</v>
      </c>
      <c r="J11" s="23" t="n">
        <f aca="false">J12</f>
        <v>51600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444000</v>
      </c>
      <c r="AC11" s="25" t="n">
        <v>0</v>
      </c>
      <c r="AD11" s="24" t="n">
        <v>0</v>
      </c>
      <c r="AE11" s="25" t="n">
        <v>0</v>
      </c>
      <c r="AF11" s="24" t="n">
        <v>0</v>
      </c>
    </row>
    <row r="12" s="26" customFormat="true" ht="35.25" hidden="false" customHeight="true" outlineLevel="2" collapsed="false">
      <c r="A12" s="27" t="s">
        <v>13</v>
      </c>
      <c r="B12" s="21" t="s">
        <v>12</v>
      </c>
      <c r="C12" s="21" t="s">
        <v>14</v>
      </c>
      <c r="D12" s="21"/>
      <c r="E12" s="21"/>
      <c r="F12" s="21"/>
      <c r="G12" s="21"/>
      <c r="H12" s="21"/>
      <c r="I12" s="22" t="n">
        <v>0</v>
      </c>
      <c r="J12" s="28" t="n">
        <f aca="false">J13</f>
        <v>51600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444000</v>
      </c>
      <c r="AC12" s="25" t="n">
        <v>0</v>
      </c>
      <c r="AD12" s="24" t="n">
        <v>0</v>
      </c>
      <c r="AE12" s="25" t="n">
        <v>0</v>
      </c>
      <c r="AF12" s="24" t="n">
        <v>0</v>
      </c>
    </row>
    <row r="13" s="26" customFormat="true" ht="28.5" hidden="false" customHeight="true" outlineLevel="2" collapsed="false">
      <c r="A13" s="27" t="s">
        <v>15</v>
      </c>
      <c r="B13" s="21" t="s">
        <v>12</v>
      </c>
      <c r="C13" s="21" t="s">
        <v>16</v>
      </c>
      <c r="D13" s="21"/>
      <c r="E13" s="21"/>
      <c r="F13" s="21"/>
      <c r="G13" s="21"/>
      <c r="H13" s="21"/>
      <c r="I13" s="22" t="n">
        <v>0</v>
      </c>
      <c r="J13" s="28" t="n">
        <f aca="false">J14</f>
        <v>51600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444000</v>
      </c>
      <c r="AC13" s="25" t="n">
        <v>0</v>
      </c>
      <c r="AD13" s="24" t="n">
        <v>0</v>
      </c>
      <c r="AE13" s="25" t="n">
        <v>0</v>
      </c>
      <c r="AF13" s="24" t="n">
        <v>0</v>
      </c>
    </row>
    <row r="14" s="26" customFormat="true" ht="33.75" hidden="false" customHeight="true" outlineLevel="2" collapsed="false">
      <c r="A14" s="27" t="s">
        <v>17</v>
      </c>
      <c r="B14" s="21" t="s">
        <v>12</v>
      </c>
      <c r="C14" s="21" t="s">
        <v>16</v>
      </c>
      <c r="D14" s="21" t="s">
        <v>18</v>
      </c>
      <c r="E14" s="21"/>
      <c r="F14" s="21"/>
      <c r="G14" s="21"/>
      <c r="H14" s="21"/>
      <c r="I14" s="22" t="n">
        <v>0</v>
      </c>
      <c r="J14" s="28" t="n">
        <f aca="false">J15</f>
        <v>51600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444000</v>
      </c>
      <c r="AC14" s="25" t="n">
        <v>0</v>
      </c>
      <c r="AD14" s="24" t="n">
        <v>0</v>
      </c>
      <c r="AE14" s="25" t="n">
        <v>0</v>
      </c>
      <c r="AF14" s="24" t="n">
        <v>0</v>
      </c>
    </row>
    <row r="15" s="26" customFormat="true" ht="32.25" hidden="false" customHeight="true" outlineLevel="4" collapsed="false">
      <c r="A15" s="27" t="s">
        <v>19</v>
      </c>
      <c r="B15" s="21" t="s">
        <v>12</v>
      </c>
      <c r="C15" s="21" t="s">
        <v>16</v>
      </c>
      <c r="D15" s="21" t="s">
        <v>20</v>
      </c>
      <c r="E15" s="21"/>
      <c r="F15" s="21"/>
      <c r="G15" s="21"/>
      <c r="H15" s="21"/>
      <c r="I15" s="22" t="n">
        <v>0</v>
      </c>
      <c r="J15" s="28" t="n">
        <f aca="false">J16</f>
        <v>51600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444000</v>
      </c>
      <c r="AC15" s="25" t="n">
        <v>0</v>
      </c>
      <c r="AD15" s="24" t="n">
        <v>0</v>
      </c>
      <c r="AE15" s="25" t="n">
        <v>0</v>
      </c>
      <c r="AF15" s="24" t="n">
        <v>0</v>
      </c>
    </row>
    <row r="16" s="26" customFormat="true" ht="14.25" hidden="false" customHeight="true" outlineLevel="5" collapsed="false">
      <c r="A16" s="27" t="s">
        <v>21</v>
      </c>
      <c r="B16" s="21" t="s">
        <v>12</v>
      </c>
      <c r="C16" s="21" t="s">
        <v>16</v>
      </c>
      <c r="D16" s="21" t="s">
        <v>22</v>
      </c>
      <c r="E16" s="21"/>
      <c r="F16" s="21"/>
      <c r="G16" s="21"/>
      <c r="H16" s="21"/>
      <c r="I16" s="22" t="n">
        <v>0</v>
      </c>
      <c r="J16" s="28" t="n">
        <v>51600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444000</v>
      </c>
      <c r="AC16" s="25" t="n">
        <v>0</v>
      </c>
      <c r="AD16" s="24" t="n">
        <v>0</v>
      </c>
      <c r="AE16" s="25" t="n">
        <v>0</v>
      </c>
      <c r="AF16" s="24" t="n">
        <v>0</v>
      </c>
    </row>
    <row r="17" s="26" customFormat="true" ht="32.25" hidden="false" customHeight="true" outlineLevel="1" collapsed="false">
      <c r="A17" s="19" t="s">
        <v>23</v>
      </c>
      <c r="B17" s="20" t="s">
        <v>24</v>
      </c>
      <c r="C17" s="21"/>
      <c r="D17" s="21"/>
      <c r="E17" s="21"/>
      <c r="F17" s="21"/>
      <c r="G17" s="21"/>
      <c r="H17" s="21"/>
      <c r="I17" s="22" t="n">
        <v>0</v>
      </c>
      <c r="J17" s="23" t="n">
        <f aca="false">J18+J30</f>
        <v>73955332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51124628.47</v>
      </c>
      <c r="AC17" s="25" t="n">
        <v>0</v>
      </c>
      <c r="AD17" s="24" t="n">
        <v>0</v>
      </c>
      <c r="AE17" s="25" t="n">
        <v>0</v>
      </c>
      <c r="AF17" s="24" t="n">
        <v>0</v>
      </c>
    </row>
    <row r="18" s="26" customFormat="true" ht="15.75" hidden="false" customHeight="true" outlineLevel="2" collapsed="false">
      <c r="A18" s="27" t="s">
        <v>25</v>
      </c>
      <c r="B18" s="21" t="s">
        <v>24</v>
      </c>
      <c r="C18" s="21" t="s">
        <v>26</v>
      </c>
      <c r="D18" s="21"/>
      <c r="E18" s="21"/>
      <c r="F18" s="21"/>
      <c r="G18" s="21"/>
      <c r="H18" s="21"/>
      <c r="I18" s="22" t="n">
        <v>0</v>
      </c>
      <c r="J18" s="28" t="n">
        <f aca="false">J19</f>
        <v>1379549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10784445.61</v>
      </c>
      <c r="AC18" s="25" t="n">
        <v>0</v>
      </c>
      <c r="AD18" s="24" t="n">
        <v>0</v>
      </c>
      <c r="AE18" s="25" t="n">
        <v>0</v>
      </c>
      <c r="AF18" s="24" t="n">
        <v>0</v>
      </c>
    </row>
    <row r="19" s="26" customFormat="true" ht="30" hidden="false" customHeight="false" outlineLevel="2" collapsed="false">
      <c r="A19" s="27" t="s">
        <v>27</v>
      </c>
      <c r="B19" s="21" t="s">
        <v>24</v>
      </c>
      <c r="C19" s="21" t="s">
        <v>28</v>
      </c>
      <c r="D19" s="21"/>
      <c r="E19" s="21"/>
      <c r="F19" s="21"/>
      <c r="G19" s="21"/>
      <c r="H19" s="21"/>
      <c r="I19" s="22"/>
      <c r="J19" s="28" t="n">
        <f aca="false">J20</f>
        <v>13795492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/>
      <c r="AD19" s="24"/>
      <c r="AE19" s="25"/>
      <c r="AF19" s="24"/>
    </row>
    <row r="20" s="26" customFormat="true" ht="18.75" hidden="false" customHeight="true" outlineLevel="3" collapsed="false">
      <c r="A20" s="27" t="s">
        <v>29</v>
      </c>
      <c r="B20" s="21" t="s">
        <v>24</v>
      </c>
      <c r="C20" s="21" t="s">
        <v>30</v>
      </c>
      <c r="D20" s="21" t="s">
        <v>18</v>
      </c>
      <c r="E20" s="21"/>
      <c r="F20" s="21"/>
      <c r="G20" s="21"/>
      <c r="H20" s="21"/>
      <c r="I20" s="22" t="n">
        <v>0</v>
      </c>
      <c r="J20" s="28" t="n">
        <f aca="false">J21+J23</f>
        <v>13795492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10784445.61</v>
      </c>
      <c r="AC20" s="25" t="n">
        <v>0</v>
      </c>
      <c r="AD20" s="24" t="n">
        <v>0</v>
      </c>
      <c r="AE20" s="25" t="n">
        <v>0</v>
      </c>
      <c r="AF20" s="24" t="n">
        <v>0</v>
      </c>
    </row>
    <row r="21" s="26" customFormat="true" ht="32.25" hidden="false" customHeight="true" outlineLevel="4" collapsed="false">
      <c r="A21" s="27" t="s">
        <v>19</v>
      </c>
      <c r="B21" s="21" t="s">
        <v>24</v>
      </c>
      <c r="C21" s="21" t="s">
        <v>30</v>
      </c>
      <c r="D21" s="21" t="s">
        <v>20</v>
      </c>
      <c r="E21" s="21"/>
      <c r="F21" s="21"/>
      <c r="G21" s="21"/>
      <c r="H21" s="21"/>
      <c r="I21" s="22" t="n">
        <v>0</v>
      </c>
      <c r="J21" s="28" t="n">
        <f aca="false">J22</f>
        <v>1236853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9570592</v>
      </c>
      <c r="AC21" s="25" t="n">
        <v>0</v>
      </c>
      <c r="AD21" s="24" t="n">
        <v>0</v>
      </c>
      <c r="AE21" s="25" t="n">
        <v>0</v>
      </c>
      <c r="AF21" s="24" t="n">
        <v>0</v>
      </c>
    </row>
    <row r="22" s="26" customFormat="true" ht="18" hidden="false" customHeight="true" outlineLevel="5" collapsed="false">
      <c r="A22" s="27" t="s">
        <v>21</v>
      </c>
      <c r="B22" s="21" t="s">
        <v>24</v>
      </c>
      <c r="C22" s="21" t="s">
        <v>30</v>
      </c>
      <c r="D22" s="21" t="s">
        <v>22</v>
      </c>
      <c r="E22" s="21"/>
      <c r="F22" s="21"/>
      <c r="G22" s="21"/>
      <c r="H22" s="21"/>
      <c r="I22" s="22" t="n">
        <v>0</v>
      </c>
      <c r="J22" s="28" t="n">
        <v>1236853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9570592</v>
      </c>
      <c r="AC22" s="25" t="n">
        <v>0</v>
      </c>
      <c r="AD22" s="24" t="n">
        <v>0</v>
      </c>
      <c r="AE22" s="25" t="n">
        <v>0</v>
      </c>
      <c r="AF22" s="24" t="n">
        <v>0</v>
      </c>
    </row>
    <row r="23" s="26" customFormat="true" ht="15.75" hidden="false" customHeight="true" outlineLevel="4" collapsed="false">
      <c r="A23" s="27" t="s">
        <v>31</v>
      </c>
      <c r="B23" s="21" t="s">
        <v>24</v>
      </c>
      <c r="C23" s="21" t="s">
        <v>30</v>
      </c>
      <c r="D23" s="21" t="s">
        <v>32</v>
      </c>
      <c r="E23" s="21"/>
      <c r="F23" s="21"/>
      <c r="G23" s="21"/>
      <c r="H23" s="21"/>
      <c r="I23" s="22" t="n">
        <v>0</v>
      </c>
      <c r="J23" s="28" t="n">
        <f aca="false">J24</f>
        <v>1426962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1213853.61</v>
      </c>
      <c r="AC23" s="25" t="n">
        <v>0</v>
      </c>
      <c r="AD23" s="24" t="n">
        <v>0</v>
      </c>
      <c r="AE23" s="25" t="n">
        <v>0</v>
      </c>
      <c r="AF23" s="24" t="n">
        <v>0</v>
      </c>
    </row>
    <row r="24" s="26" customFormat="true" ht="18" hidden="false" customHeight="true" outlineLevel="5" collapsed="false">
      <c r="A24" s="27" t="s">
        <v>33</v>
      </c>
      <c r="B24" s="21" t="s">
        <v>24</v>
      </c>
      <c r="C24" s="21" t="s">
        <v>30</v>
      </c>
      <c r="D24" s="21" t="s">
        <v>34</v>
      </c>
      <c r="E24" s="21"/>
      <c r="F24" s="21"/>
      <c r="G24" s="21"/>
      <c r="H24" s="21"/>
      <c r="I24" s="22" t="n">
        <v>0</v>
      </c>
      <c r="J24" s="28" t="n">
        <v>1426962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1213853.61</v>
      </c>
      <c r="AC24" s="25" t="n">
        <v>0</v>
      </c>
      <c r="AD24" s="24" t="n">
        <v>0</v>
      </c>
      <c r="AE24" s="25" t="n">
        <v>0</v>
      </c>
      <c r="AF24" s="24" t="n">
        <v>0</v>
      </c>
    </row>
    <row r="25" s="26" customFormat="true" ht="20.25" hidden="true" customHeight="true" outlineLevel="3" collapsed="false">
      <c r="A25" s="27" t="s">
        <v>35</v>
      </c>
      <c r="B25" s="21" t="s">
        <v>24</v>
      </c>
      <c r="C25" s="21" t="s">
        <v>36</v>
      </c>
      <c r="D25" s="21"/>
      <c r="E25" s="21"/>
      <c r="F25" s="21"/>
      <c r="G25" s="21"/>
      <c r="H25" s="21"/>
      <c r="I25" s="22" t="n">
        <v>0</v>
      </c>
      <c r="J25" s="28" t="n">
        <f aca="false">J26+J28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732830</v>
      </c>
      <c r="AC25" s="25" t="n">
        <v>0</v>
      </c>
      <c r="AD25" s="24" t="n">
        <v>0</v>
      </c>
      <c r="AE25" s="25" t="n">
        <v>0</v>
      </c>
      <c r="AF25" s="24" t="n">
        <v>0</v>
      </c>
    </row>
    <row r="26" s="26" customFormat="true" ht="49.5" hidden="true" customHeight="true" outlineLevel="4" collapsed="false">
      <c r="A26" s="27" t="s">
        <v>37</v>
      </c>
      <c r="B26" s="21" t="s">
        <v>24</v>
      </c>
      <c r="C26" s="21" t="s">
        <v>36</v>
      </c>
      <c r="D26" s="21" t="s">
        <v>20</v>
      </c>
      <c r="E26" s="21"/>
      <c r="F26" s="21"/>
      <c r="G26" s="21"/>
      <c r="H26" s="21"/>
      <c r="I26" s="22" t="n">
        <v>0</v>
      </c>
      <c r="J26" s="28" t="n">
        <f aca="false">J27</f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461744.4</v>
      </c>
      <c r="AC26" s="25" t="n">
        <v>0</v>
      </c>
      <c r="AD26" s="24" t="n">
        <v>0</v>
      </c>
      <c r="AE26" s="25" t="n">
        <v>0</v>
      </c>
      <c r="AF26" s="24" t="n">
        <v>0</v>
      </c>
    </row>
    <row r="27" s="26" customFormat="true" ht="20.25" hidden="true" customHeight="true" outlineLevel="5" collapsed="false">
      <c r="A27" s="27" t="s">
        <v>38</v>
      </c>
      <c r="B27" s="21" t="s">
        <v>24</v>
      </c>
      <c r="C27" s="21" t="s">
        <v>36</v>
      </c>
      <c r="D27" s="21" t="s">
        <v>22</v>
      </c>
      <c r="E27" s="21"/>
      <c r="F27" s="21"/>
      <c r="G27" s="21"/>
      <c r="H27" s="21"/>
      <c r="I27" s="22" t="n">
        <v>0</v>
      </c>
      <c r="J27" s="28"/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461744.4</v>
      </c>
      <c r="AC27" s="25" t="n">
        <v>0</v>
      </c>
      <c r="AD27" s="24" t="n">
        <v>0</v>
      </c>
      <c r="AE27" s="25" t="n">
        <v>0</v>
      </c>
      <c r="AF27" s="24" t="n">
        <v>0</v>
      </c>
    </row>
    <row r="28" s="26" customFormat="true" ht="20.25" hidden="true" customHeight="true" outlineLevel="4" collapsed="false">
      <c r="A28" s="27" t="s">
        <v>39</v>
      </c>
      <c r="B28" s="21" t="s">
        <v>24</v>
      </c>
      <c r="C28" s="21" t="s">
        <v>36</v>
      </c>
      <c r="D28" s="21" t="s">
        <v>32</v>
      </c>
      <c r="E28" s="21"/>
      <c r="F28" s="21"/>
      <c r="G28" s="21"/>
      <c r="H28" s="21"/>
      <c r="I28" s="22" t="n">
        <v>0</v>
      </c>
      <c r="J28" s="28" t="n">
        <f aca="false">J29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271085.6</v>
      </c>
      <c r="AC28" s="25" t="n">
        <v>0</v>
      </c>
      <c r="AD28" s="24" t="n">
        <v>0</v>
      </c>
      <c r="AE28" s="25" t="n">
        <v>0</v>
      </c>
      <c r="AF28" s="24" t="n">
        <v>0</v>
      </c>
    </row>
    <row r="29" s="26" customFormat="true" ht="15" hidden="true" customHeight="false" outlineLevel="5" collapsed="false">
      <c r="A29" s="27" t="s">
        <v>40</v>
      </c>
      <c r="B29" s="21" t="s">
        <v>24</v>
      </c>
      <c r="C29" s="21" t="s">
        <v>36</v>
      </c>
      <c r="D29" s="21" t="s">
        <v>34</v>
      </c>
      <c r="E29" s="21"/>
      <c r="F29" s="21"/>
      <c r="G29" s="21"/>
      <c r="H29" s="21"/>
      <c r="I29" s="22" t="n">
        <v>0</v>
      </c>
      <c r="J29" s="28"/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271085.6</v>
      </c>
      <c r="AC29" s="25" t="n">
        <v>0</v>
      </c>
      <c r="AD29" s="24" t="n">
        <v>0</v>
      </c>
      <c r="AE29" s="25" t="n">
        <v>0</v>
      </c>
      <c r="AF29" s="24" t="n">
        <v>0</v>
      </c>
    </row>
    <row r="30" s="26" customFormat="true" ht="30.75" hidden="false" customHeight="true" outlineLevel="2" collapsed="true">
      <c r="A30" s="27" t="s">
        <v>13</v>
      </c>
      <c r="B30" s="21" t="s">
        <v>24</v>
      </c>
      <c r="C30" s="21" t="s">
        <v>14</v>
      </c>
      <c r="D30" s="21"/>
      <c r="E30" s="21"/>
      <c r="F30" s="21"/>
      <c r="G30" s="21"/>
      <c r="H30" s="21"/>
      <c r="I30" s="22" t="n">
        <v>0</v>
      </c>
      <c r="J30" s="28" t="n">
        <f aca="false">J31+J51+J59+J67</f>
        <v>6015984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39550352.86</v>
      </c>
      <c r="AC30" s="25" t="n">
        <v>0</v>
      </c>
      <c r="AD30" s="24" t="n">
        <v>0</v>
      </c>
      <c r="AE30" s="25" t="n">
        <v>0</v>
      </c>
      <c r="AF30" s="24" t="n">
        <v>0</v>
      </c>
    </row>
    <row r="31" s="26" customFormat="true" ht="30" hidden="false" customHeight="true" outlineLevel="2" collapsed="false">
      <c r="A31" s="27" t="s">
        <v>41</v>
      </c>
      <c r="B31" s="21" t="s">
        <v>24</v>
      </c>
      <c r="C31" s="21" t="s">
        <v>42</v>
      </c>
      <c r="D31" s="21"/>
      <c r="E31" s="21"/>
      <c r="F31" s="21"/>
      <c r="G31" s="21"/>
      <c r="H31" s="21"/>
      <c r="I31" s="22" t="n">
        <v>0</v>
      </c>
      <c r="J31" s="28" t="n">
        <f aca="false">J32+J39+J42</f>
        <v>5135210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444000</v>
      </c>
      <c r="AC31" s="25" t="n">
        <v>0</v>
      </c>
      <c r="AD31" s="24" t="n">
        <v>0</v>
      </c>
      <c r="AE31" s="25" t="n">
        <v>0</v>
      </c>
      <c r="AF31" s="24" t="n">
        <v>0</v>
      </c>
    </row>
    <row r="32" s="26" customFormat="true" ht="15" hidden="false" customHeight="false" outlineLevel="3" collapsed="false">
      <c r="A32" s="27" t="s">
        <v>43</v>
      </c>
      <c r="B32" s="21" t="s">
        <v>24</v>
      </c>
      <c r="C32" s="21" t="s">
        <v>44</v>
      </c>
      <c r="D32" s="21" t="s">
        <v>18</v>
      </c>
      <c r="E32" s="21"/>
      <c r="F32" s="21"/>
      <c r="G32" s="21"/>
      <c r="H32" s="21"/>
      <c r="I32" s="22" t="n">
        <v>0</v>
      </c>
      <c r="J32" s="28" t="n">
        <f aca="false">J33+J35+J37</f>
        <v>650291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23223176.79</v>
      </c>
      <c r="AC32" s="25" t="n">
        <v>0</v>
      </c>
      <c r="AD32" s="24" t="n">
        <v>0</v>
      </c>
      <c r="AE32" s="25" t="n">
        <v>0</v>
      </c>
      <c r="AF32" s="24" t="n">
        <v>0</v>
      </c>
    </row>
    <row r="33" s="26" customFormat="true" ht="32.25" hidden="true" customHeight="true" outlineLevel="4" collapsed="false">
      <c r="A33" s="27" t="s">
        <v>19</v>
      </c>
      <c r="B33" s="21" t="s">
        <v>24</v>
      </c>
      <c r="C33" s="21" t="s">
        <v>44</v>
      </c>
      <c r="D33" s="21" t="s">
        <v>20</v>
      </c>
      <c r="E33" s="21"/>
      <c r="F33" s="21"/>
      <c r="G33" s="21"/>
      <c r="H33" s="21"/>
      <c r="I33" s="22" t="n">
        <v>0</v>
      </c>
      <c r="J33" s="28" t="n">
        <f aca="false">J34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17623274.93</v>
      </c>
      <c r="AC33" s="25" t="n">
        <v>0</v>
      </c>
      <c r="AD33" s="24" t="n">
        <v>0</v>
      </c>
      <c r="AE33" s="25" t="n">
        <v>0</v>
      </c>
      <c r="AF33" s="24" t="n">
        <v>0</v>
      </c>
    </row>
    <row r="34" s="26" customFormat="true" ht="20.25" hidden="true" customHeight="true" outlineLevel="5" collapsed="false">
      <c r="A34" s="27" t="s">
        <v>45</v>
      </c>
      <c r="B34" s="21" t="s">
        <v>24</v>
      </c>
      <c r="C34" s="21" t="s">
        <v>44</v>
      </c>
      <c r="D34" s="21" t="s">
        <v>22</v>
      </c>
      <c r="E34" s="21"/>
      <c r="F34" s="21"/>
      <c r="G34" s="21"/>
      <c r="H34" s="21"/>
      <c r="I34" s="22" t="n">
        <v>0</v>
      </c>
      <c r="J34" s="28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17623274.93</v>
      </c>
      <c r="AC34" s="25" t="n">
        <v>0</v>
      </c>
      <c r="AD34" s="24" t="n">
        <v>0</v>
      </c>
      <c r="AE34" s="25" t="n">
        <v>0</v>
      </c>
      <c r="AF34" s="24" t="n">
        <v>0</v>
      </c>
    </row>
    <row r="35" s="26" customFormat="true" ht="21" hidden="false" customHeight="true" outlineLevel="4" collapsed="true">
      <c r="A35" s="27" t="s">
        <v>46</v>
      </c>
      <c r="B35" s="21" t="s">
        <v>24</v>
      </c>
      <c r="C35" s="21" t="s">
        <v>44</v>
      </c>
      <c r="D35" s="21" t="s">
        <v>32</v>
      </c>
      <c r="E35" s="21"/>
      <c r="F35" s="21"/>
      <c r="G35" s="21"/>
      <c r="H35" s="21"/>
      <c r="I35" s="22" t="n">
        <v>0</v>
      </c>
      <c r="J35" s="28" t="n">
        <f aca="false">J36</f>
        <v>634291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5366926.11</v>
      </c>
      <c r="AC35" s="25" t="n">
        <v>0</v>
      </c>
      <c r="AD35" s="24" t="n">
        <v>0</v>
      </c>
      <c r="AE35" s="25" t="n">
        <v>0</v>
      </c>
      <c r="AF35" s="24" t="n">
        <v>0</v>
      </c>
    </row>
    <row r="36" s="26" customFormat="true" ht="15" hidden="false" customHeight="false" outlineLevel="5" collapsed="false">
      <c r="A36" s="27" t="s">
        <v>47</v>
      </c>
      <c r="B36" s="21" t="s">
        <v>24</v>
      </c>
      <c r="C36" s="21" t="s">
        <v>44</v>
      </c>
      <c r="D36" s="21" t="s">
        <v>34</v>
      </c>
      <c r="E36" s="21"/>
      <c r="F36" s="21"/>
      <c r="G36" s="21"/>
      <c r="H36" s="21"/>
      <c r="I36" s="22" t="n">
        <v>0</v>
      </c>
      <c r="J36" s="28" t="n">
        <v>634291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5366926.11</v>
      </c>
      <c r="AC36" s="25" t="n">
        <v>0</v>
      </c>
      <c r="AD36" s="24" t="n">
        <v>0</v>
      </c>
      <c r="AE36" s="25" t="n">
        <v>0</v>
      </c>
      <c r="AF36" s="24" t="n">
        <v>0</v>
      </c>
    </row>
    <row r="37" s="26" customFormat="true" ht="15" hidden="false" customHeight="false" outlineLevel="4" collapsed="false">
      <c r="A37" s="27" t="s">
        <v>48</v>
      </c>
      <c r="B37" s="21" t="s">
        <v>24</v>
      </c>
      <c r="C37" s="21" t="s">
        <v>44</v>
      </c>
      <c r="D37" s="21" t="s">
        <v>49</v>
      </c>
      <c r="E37" s="21"/>
      <c r="F37" s="21"/>
      <c r="G37" s="21"/>
      <c r="H37" s="21"/>
      <c r="I37" s="22" t="n">
        <v>0</v>
      </c>
      <c r="J37" s="28" t="n">
        <f aca="false">J38</f>
        <v>16000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232975.75</v>
      </c>
      <c r="AC37" s="25" t="n">
        <v>0</v>
      </c>
      <c r="AD37" s="24" t="n">
        <v>0</v>
      </c>
      <c r="AE37" s="25" t="n">
        <v>0</v>
      </c>
      <c r="AF37" s="24" t="n">
        <v>0</v>
      </c>
    </row>
    <row r="38" s="26" customFormat="true" ht="15" hidden="false" customHeight="false" outlineLevel="5" collapsed="false">
      <c r="A38" s="27" t="s">
        <v>50</v>
      </c>
      <c r="B38" s="21" t="s">
        <v>24</v>
      </c>
      <c r="C38" s="21" t="s">
        <v>44</v>
      </c>
      <c r="D38" s="21" t="s">
        <v>51</v>
      </c>
      <c r="E38" s="21"/>
      <c r="F38" s="21"/>
      <c r="G38" s="21"/>
      <c r="H38" s="21"/>
      <c r="I38" s="22" t="n">
        <v>0</v>
      </c>
      <c r="J38" s="28" t="n">
        <v>16000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232975.75</v>
      </c>
      <c r="AC38" s="25" t="n">
        <v>0</v>
      </c>
      <c r="AD38" s="24" t="n">
        <v>0</v>
      </c>
      <c r="AE38" s="25" t="n">
        <v>0</v>
      </c>
      <c r="AF38" s="24" t="n">
        <v>0</v>
      </c>
    </row>
    <row r="39" s="26" customFormat="true" ht="17.25" hidden="false" customHeight="true" outlineLevel="3" collapsed="false">
      <c r="A39" s="27" t="s">
        <v>52</v>
      </c>
      <c r="B39" s="21" t="s">
        <v>24</v>
      </c>
      <c r="C39" s="21" t="s">
        <v>53</v>
      </c>
      <c r="D39" s="21" t="s">
        <v>18</v>
      </c>
      <c r="E39" s="21"/>
      <c r="F39" s="21"/>
      <c r="G39" s="21"/>
      <c r="H39" s="21"/>
      <c r="I39" s="22" t="n">
        <v>0</v>
      </c>
      <c r="J39" s="28" t="n">
        <f aca="false">J40</f>
        <v>3250296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10602798.93</v>
      </c>
      <c r="AC39" s="25" t="n">
        <v>0</v>
      </c>
      <c r="AD39" s="24" t="n">
        <v>0</v>
      </c>
      <c r="AE39" s="25" t="n">
        <v>0</v>
      </c>
      <c r="AF39" s="24" t="n">
        <v>0</v>
      </c>
    </row>
    <row r="40" s="26" customFormat="true" ht="34.5" hidden="false" customHeight="true" outlineLevel="4" collapsed="false">
      <c r="A40" s="27" t="s">
        <v>19</v>
      </c>
      <c r="B40" s="21" t="s">
        <v>24</v>
      </c>
      <c r="C40" s="21" t="s">
        <v>53</v>
      </c>
      <c r="D40" s="21" t="s">
        <v>20</v>
      </c>
      <c r="E40" s="21"/>
      <c r="F40" s="21"/>
      <c r="G40" s="21"/>
      <c r="H40" s="21"/>
      <c r="I40" s="22" t="n">
        <v>0</v>
      </c>
      <c r="J40" s="28" t="n">
        <f aca="false">J41</f>
        <v>3250296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10602798.93</v>
      </c>
      <c r="AC40" s="25" t="n">
        <v>0</v>
      </c>
      <c r="AD40" s="24" t="n">
        <v>0</v>
      </c>
      <c r="AE40" s="25" t="n">
        <v>0</v>
      </c>
      <c r="AF40" s="24" t="n">
        <v>0</v>
      </c>
    </row>
    <row r="41" s="26" customFormat="true" ht="17.25" hidden="false" customHeight="true" outlineLevel="5" collapsed="false">
      <c r="A41" s="27" t="s">
        <v>45</v>
      </c>
      <c r="B41" s="21" t="s">
        <v>24</v>
      </c>
      <c r="C41" s="21" t="s">
        <v>53</v>
      </c>
      <c r="D41" s="21" t="s">
        <v>22</v>
      </c>
      <c r="E41" s="21"/>
      <c r="F41" s="21"/>
      <c r="G41" s="21"/>
      <c r="H41" s="21"/>
      <c r="I41" s="22" t="n">
        <v>0</v>
      </c>
      <c r="J41" s="28" t="n">
        <v>3250296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10602798.93</v>
      </c>
      <c r="AC41" s="25" t="n">
        <v>0</v>
      </c>
      <c r="AD41" s="24" t="n">
        <v>0</v>
      </c>
      <c r="AE41" s="25" t="n">
        <v>0</v>
      </c>
      <c r="AF41" s="24" t="n">
        <v>0</v>
      </c>
    </row>
    <row r="42" s="26" customFormat="true" ht="15" hidden="false" customHeight="false" outlineLevel="3" collapsed="false">
      <c r="A42" s="27" t="s">
        <v>54</v>
      </c>
      <c r="B42" s="21" t="s">
        <v>24</v>
      </c>
      <c r="C42" s="21" t="s">
        <v>55</v>
      </c>
      <c r="D42" s="21" t="s">
        <v>18</v>
      </c>
      <c r="E42" s="21"/>
      <c r="F42" s="21"/>
      <c r="G42" s="21"/>
      <c r="H42" s="21"/>
      <c r="I42" s="22" t="n">
        <v>0</v>
      </c>
      <c r="J42" s="28" t="n">
        <f aca="false">J43</f>
        <v>1234623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3600301.61</v>
      </c>
      <c r="AC42" s="25" t="n">
        <v>0</v>
      </c>
      <c r="AD42" s="24" t="n">
        <v>0</v>
      </c>
      <c r="AE42" s="25" t="n">
        <v>0</v>
      </c>
      <c r="AF42" s="24" t="n">
        <v>0</v>
      </c>
    </row>
    <row r="43" s="26" customFormat="true" ht="33" hidden="false" customHeight="true" outlineLevel="4" collapsed="false">
      <c r="A43" s="27" t="s">
        <v>19</v>
      </c>
      <c r="B43" s="21" t="s">
        <v>24</v>
      </c>
      <c r="C43" s="21" t="s">
        <v>55</v>
      </c>
      <c r="D43" s="21" t="s">
        <v>20</v>
      </c>
      <c r="E43" s="21"/>
      <c r="F43" s="21"/>
      <c r="G43" s="21"/>
      <c r="H43" s="21"/>
      <c r="I43" s="22" t="n">
        <v>0</v>
      </c>
      <c r="J43" s="28" t="n">
        <f aca="false">J44</f>
        <v>1234623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3600301.61</v>
      </c>
      <c r="AC43" s="25" t="n">
        <v>0</v>
      </c>
      <c r="AD43" s="24" t="n">
        <v>0</v>
      </c>
      <c r="AE43" s="25" t="n">
        <v>0</v>
      </c>
      <c r="AF43" s="24" t="n">
        <v>0</v>
      </c>
    </row>
    <row r="44" s="26" customFormat="true" ht="20.25" hidden="false" customHeight="true" outlineLevel="5" collapsed="false">
      <c r="A44" s="27" t="s">
        <v>45</v>
      </c>
      <c r="B44" s="21" t="s">
        <v>24</v>
      </c>
      <c r="C44" s="21" t="s">
        <v>55</v>
      </c>
      <c r="D44" s="21" t="s">
        <v>22</v>
      </c>
      <c r="E44" s="21"/>
      <c r="F44" s="21"/>
      <c r="G44" s="21"/>
      <c r="H44" s="21"/>
      <c r="I44" s="22" t="n">
        <v>0</v>
      </c>
      <c r="J44" s="28" t="n">
        <v>1234623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3600301.61</v>
      </c>
      <c r="AC44" s="25" t="n">
        <v>0</v>
      </c>
      <c r="AD44" s="24" t="n">
        <v>0</v>
      </c>
      <c r="AE44" s="25" t="n">
        <v>0</v>
      </c>
      <c r="AF44" s="24" t="n">
        <v>0</v>
      </c>
    </row>
    <row r="45" s="26" customFormat="true" ht="34.5" hidden="true" customHeight="true" outlineLevel="3" collapsed="false">
      <c r="A45" s="27" t="s">
        <v>56</v>
      </c>
      <c r="B45" s="21" t="s">
        <v>24</v>
      </c>
      <c r="C45" s="21" t="s">
        <v>57</v>
      </c>
      <c r="D45" s="21"/>
      <c r="E45" s="21"/>
      <c r="F45" s="21"/>
      <c r="G45" s="21"/>
      <c r="H45" s="21"/>
      <c r="I45" s="22" t="n">
        <v>0</v>
      </c>
      <c r="J45" s="28" t="n">
        <f aca="false">J46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671830</v>
      </c>
      <c r="AC45" s="25" t="n">
        <v>0</v>
      </c>
      <c r="AD45" s="24" t="n">
        <v>0</v>
      </c>
      <c r="AE45" s="25" t="n">
        <v>0</v>
      </c>
      <c r="AF45" s="24" t="n">
        <v>0</v>
      </c>
    </row>
    <row r="46" s="26" customFormat="true" ht="51" hidden="true" customHeight="true" outlineLevel="4" collapsed="false">
      <c r="A46" s="27" t="s">
        <v>37</v>
      </c>
      <c r="B46" s="21" t="s">
        <v>24</v>
      </c>
      <c r="C46" s="21" t="s">
        <v>57</v>
      </c>
      <c r="D46" s="21" t="s">
        <v>20</v>
      </c>
      <c r="E46" s="21"/>
      <c r="F46" s="21"/>
      <c r="G46" s="21"/>
      <c r="H46" s="21"/>
      <c r="I46" s="22" t="n">
        <v>0</v>
      </c>
      <c r="J46" s="28" t="n">
        <f aca="false">J47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671830</v>
      </c>
      <c r="AC46" s="25" t="n">
        <v>0</v>
      </c>
      <c r="AD46" s="24" t="n">
        <v>0</v>
      </c>
      <c r="AE46" s="25" t="n">
        <v>0</v>
      </c>
      <c r="AF46" s="24" t="n">
        <v>0</v>
      </c>
    </row>
    <row r="47" s="26" customFormat="true" ht="21" hidden="true" customHeight="true" outlineLevel="5" collapsed="false">
      <c r="A47" s="27" t="s">
        <v>38</v>
      </c>
      <c r="B47" s="21" t="s">
        <v>24</v>
      </c>
      <c r="C47" s="21" t="s">
        <v>57</v>
      </c>
      <c r="D47" s="21" t="s">
        <v>22</v>
      </c>
      <c r="E47" s="21"/>
      <c r="F47" s="21"/>
      <c r="G47" s="21"/>
      <c r="H47" s="21"/>
      <c r="I47" s="22" t="n">
        <v>0</v>
      </c>
      <c r="J47" s="28"/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671830</v>
      </c>
      <c r="AC47" s="25" t="n">
        <v>0</v>
      </c>
      <c r="AD47" s="24" t="n">
        <v>0</v>
      </c>
      <c r="AE47" s="25" t="n">
        <v>0</v>
      </c>
      <c r="AF47" s="24" t="n">
        <v>0</v>
      </c>
    </row>
    <row r="48" s="26" customFormat="true" ht="33.75" hidden="true" customHeight="true" outlineLevel="5" collapsed="false">
      <c r="A48" s="27" t="s">
        <v>58</v>
      </c>
      <c r="B48" s="21" t="s">
        <v>24</v>
      </c>
      <c r="C48" s="21" t="s">
        <v>57</v>
      </c>
      <c r="D48" s="21" t="s">
        <v>18</v>
      </c>
      <c r="E48" s="21"/>
      <c r="F48" s="21"/>
      <c r="G48" s="21"/>
      <c r="H48" s="21"/>
      <c r="I48" s="22"/>
      <c r="J48" s="28" t="n">
        <f aca="false">J49</f>
        <v>0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4"/>
      <c r="AE48" s="25"/>
      <c r="AF48" s="24"/>
    </row>
    <row r="49" s="26" customFormat="true" ht="21" hidden="true" customHeight="true" outlineLevel="5" collapsed="false">
      <c r="A49" s="27" t="s">
        <v>37</v>
      </c>
      <c r="B49" s="21" t="s">
        <v>24</v>
      </c>
      <c r="C49" s="21" t="s">
        <v>57</v>
      </c>
      <c r="D49" s="21" t="s">
        <v>20</v>
      </c>
      <c r="E49" s="21"/>
      <c r="F49" s="21"/>
      <c r="G49" s="21"/>
      <c r="H49" s="21"/>
      <c r="I49" s="22"/>
      <c r="J49" s="28" t="n">
        <f aca="false">J50</f>
        <v>0</v>
      </c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4"/>
      <c r="AE49" s="25"/>
      <c r="AF49" s="24"/>
    </row>
    <row r="50" s="26" customFormat="true" ht="21" hidden="true" customHeight="true" outlineLevel="5" collapsed="false">
      <c r="A50" s="27" t="s">
        <v>38</v>
      </c>
      <c r="B50" s="21" t="s">
        <v>24</v>
      </c>
      <c r="C50" s="21" t="s">
        <v>57</v>
      </c>
      <c r="D50" s="21" t="s">
        <v>22</v>
      </c>
      <c r="E50" s="21"/>
      <c r="F50" s="21"/>
      <c r="G50" s="21"/>
      <c r="H50" s="21"/>
      <c r="I50" s="22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5"/>
      <c r="AD50" s="24"/>
      <c r="AE50" s="25"/>
      <c r="AF50" s="24"/>
    </row>
    <row r="51" s="26" customFormat="true" ht="32.25" hidden="false" customHeight="true" outlineLevel="3" collapsed="true">
      <c r="A51" s="27" t="s">
        <v>59</v>
      </c>
      <c r="B51" s="21" t="s">
        <v>24</v>
      </c>
      <c r="C51" s="21" t="s">
        <v>60</v>
      </c>
      <c r="D51" s="21" t="s">
        <v>18</v>
      </c>
      <c r="E51" s="21"/>
      <c r="F51" s="21"/>
      <c r="G51" s="21"/>
      <c r="H51" s="21"/>
      <c r="I51" s="22" t="n">
        <v>0</v>
      </c>
      <c r="J51" s="28" t="n">
        <f aca="false">J52+J54</f>
        <v>108635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1452245.53</v>
      </c>
      <c r="AC51" s="25" t="n">
        <v>0</v>
      </c>
      <c r="AD51" s="24" t="n">
        <v>0</v>
      </c>
      <c r="AE51" s="25" t="n">
        <v>0</v>
      </c>
      <c r="AF51" s="24" t="n">
        <v>0</v>
      </c>
    </row>
    <row r="52" s="26" customFormat="true" ht="30.75" hidden="false" customHeight="true" outlineLevel="4" collapsed="false">
      <c r="A52" s="27" t="s">
        <v>19</v>
      </c>
      <c r="B52" s="21" t="s">
        <v>24</v>
      </c>
      <c r="C52" s="21" t="s">
        <v>60</v>
      </c>
      <c r="D52" s="21" t="s">
        <v>20</v>
      </c>
      <c r="E52" s="21"/>
      <c r="F52" s="21"/>
      <c r="G52" s="21"/>
      <c r="H52" s="21"/>
      <c r="I52" s="22" t="n">
        <v>0</v>
      </c>
      <c r="J52" s="28" t="n">
        <f aca="false">J53</f>
        <v>108635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1444537.53</v>
      </c>
      <c r="AC52" s="25" t="n">
        <v>0</v>
      </c>
      <c r="AD52" s="24" t="n">
        <v>0</v>
      </c>
      <c r="AE52" s="25" t="n">
        <v>0</v>
      </c>
      <c r="AF52" s="24" t="n">
        <v>0</v>
      </c>
    </row>
    <row r="53" s="26" customFormat="true" ht="19.5" hidden="false" customHeight="true" outlineLevel="5" collapsed="false">
      <c r="A53" s="27" t="s">
        <v>45</v>
      </c>
      <c r="B53" s="21" t="s">
        <v>24</v>
      </c>
      <c r="C53" s="21" t="s">
        <v>60</v>
      </c>
      <c r="D53" s="21" t="s">
        <v>22</v>
      </c>
      <c r="E53" s="21"/>
      <c r="F53" s="21"/>
      <c r="G53" s="21"/>
      <c r="H53" s="21"/>
      <c r="I53" s="22" t="n">
        <v>0</v>
      </c>
      <c r="J53" s="28" t="n">
        <v>108635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1444537.53</v>
      </c>
      <c r="AC53" s="25" t="n">
        <v>0</v>
      </c>
      <c r="AD53" s="24" t="n">
        <v>0</v>
      </c>
      <c r="AE53" s="25" t="n">
        <v>0</v>
      </c>
      <c r="AF53" s="24" t="n">
        <v>0</v>
      </c>
    </row>
    <row r="54" s="26" customFormat="true" ht="19.5" hidden="true" customHeight="true" outlineLevel="4" collapsed="false">
      <c r="A54" s="27" t="s">
        <v>39</v>
      </c>
      <c r="B54" s="21" t="s">
        <v>24</v>
      </c>
      <c r="C54" s="21" t="s">
        <v>60</v>
      </c>
      <c r="D54" s="21" t="s">
        <v>32</v>
      </c>
      <c r="E54" s="21"/>
      <c r="F54" s="21"/>
      <c r="G54" s="21"/>
      <c r="H54" s="21"/>
      <c r="I54" s="22" t="n">
        <v>0</v>
      </c>
      <c r="J54" s="28" t="n">
        <f aca="false">J55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7708</v>
      </c>
      <c r="AC54" s="25" t="n">
        <v>0</v>
      </c>
      <c r="AD54" s="24" t="n">
        <v>0</v>
      </c>
      <c r="AE54" s="25" t="n">
        <v>0</v>
      </c>
      <c r="AF54" s="24" t="n">
        <v>0</v>
      </c>
    </row>
    <row r="55" s="26" customFormat="true" ht="15" hidden="true" customHeight="false" outlineLevel="5" collapsed="false">
      <c r="A55" s="27" t="s">
        <v>40</v>
      </c>
      <c r="B55" s="21" t="s">
        <v>24</v>
      </c>
      <c r="C55" s="21" t="s">
        <v>60</v>
      </c>
      <c r="D55" s="21" t="s">
        <v>34</v>
      </c>
      <c r="E55" s="21"/>
      <c r="F55" s="21"/>
      <c r="G55" s="21"/>
      <c r="H55" s="21"/>
      <c r="I55" s="22" t="n">
        <v>0</v>
      </c>
      <c r="J55" s="28"/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7708</v>
      </c>
      <c r="AC55" s="25" t="n">
        <v>0</v>
      </c>
      <c r="AD55" s="24" t="n">
        <v>0</v>
      </c>
      <c r="AE55" s="25" t="n">
        <v>0</v>
      </c>
      <c r="AF55" s="24" t="n">
        <v>0</v>
      </c>
    </row>
    <row r="56" s="26" customFormat="true" ht="15" hidden="true" customHeight="false" outlineLevel="3" collapsed="false">
      <c r="A56" s="27" t="s">
        <v>61</v>
      </c>
      <c r="B56" s="21" t="s">
        <v>24</v>
      </c>
      <c r="C56" s="21" t="s">
        <v>62</v>
      </c>
      <c r="D56" s="21"/>
      <c r="E56" s="21"/>
      <c r="F56" s="21"/>
      <c r="G56" s="21"/>
      <c r="H56" s="21"/>
      <c r="I56" s="22" t="n">
        <v>0</v>
      </c>
      <c r="J56" s="28" t="n">
        <f aca="false">J57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57000</v>
      </c>
      <c r="AC56" s="25" t="n">
        <v>0</v>
      </c>
      <c r="AD56" s="24" t="n">
        <v>0</v>
      </c>
      <c r="AE56" s="25" t="n">
        <v>0</v>
      </c>
      <c r="AF56" s="24" t="n">
        <v>0</v>
      </c>
    </row>
    <row r="57" s="26" customFormat="true" ht="15" hidden="true" customHeight="false" outlineLevel="4" collapsed="false">
      <c r="A57" s="27" t="s">
        <v>63</v>
      </c>
      <c r="B57" s="21" t="s">
        <v>24</v>
      </c>
      <c r="C57" s="21" t="s">
        <v>62</v>
      </c>
      <c r="D57" s="21" t="s">
        <v>49</v>
      </c>
      <c r="E57" s="21"/>
      <c r="F57" s="21"/>
      <c r="G57" s="21"/>
      <c r="H57" s="21"/>
      <c r="I57" s="22" t="n">
        <v>0</v>
      </c>
      <c r="J57" s="28" t="n">
        <f aca="false">J58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57000</v>
      </c>
      <c r="AC57" s="25" t="n">
        <v>0</v>
      </c>
      <c r="AD57" s="24" t="n">
        <v>0</v>
      </c>
      <c r="AE57" s="25" t="n">
        <v>0</v>
      </c>
      <c r="AF57" s="24" t="n">
        <v>0</v>
      </c>
    </row>
    <row r="58" s="26" customFormat="true" ht="15" hidden="true" customHeight="false" outlineLevel="5" collapsed="false">
      <c r="A58" s="27" t="s">
        <v>64</v>
      </c>
      <c r="B58" s="21" t="s">
        <v>24</v>
      </c>
      <c r="C58" s="21" t="s">
        <v>62</v>
      </c>
      <c r="D58" s="21" t="s">
        <v>51</v>
      </c>
      <c r="E58" s="21"/>
      <c r="F58" s="21"/>
      <c r="G58" s="21"/>
      <c r="H58" s="21"/>
      <c r="I58" s="22" t="n">
        <v>0</v>
      </c>
      <c r="J58" s="28"/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57000</v>
      </c>
      <c r="AC58" s="25" t="n">
        <v>0</v>
      </c>
      <c r="AD58" s="24" t="n">
        <v>0</v>
      </c>
      <c r="AE58" s="25" t="n">
        <v>0</v>
      </c>
      <c r="AF58" s="24" t="n">
        <v>0</v>
      </c>
    </row>
    <row r="59" s="26" customFormat="true" ht="30" hidden="false" customHeight="false" outlineLevel="5" collapsed="false">
      <c r="A59" s="27" t="s">
        <v>65</v>
      </c>
      <c r="B59" s="21" t="s">
        <v>24</v>
      </c>
      <c r="C59" s="21" t="s">
        <v>66</v>
      </c>
      <c r="D59" s="21"/>
      <c r="E59" s="21"/>
      <c r="F59" s="21"/>
      <c r="G59" s="21"/>
      <c r="H59" s="21"/>
      <c r="I59" s="22"/>
      <c r="J59" s="28" t="n">
        <f aca="false">J60</f>
        <v>7721390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5"/>
      <c r="AD59" s="24"/>
      <c r="AE59" s="25"/>
      <c r="AF59" s="24"/>
    </row>
    <row r="60" s="26" customFormat="true" ht="15" hidden="false" customHeight="false" outlineLevel="5" collapsed="false">
      <c r="A60" s="27" t="s">
        <v>43</v>
      </c>
      <c r="B60" s="21" t="s">
        <v>24</v>
      </c>
      <c r="C60" s="21" t="s">
        <v>67</v>
      </c>
      <c r="D60" s="21" t="s">
        <v>18</v>
      </c>
      <c r="E60" s="21"/>
      <c r="F60" s="21"/>
      <c r="G60" s="21"/>
      <c r="H60" s="21"/>
      <c r="I60" s="22"/>
      <c r="J60" s="28" t="n">
        <f aca="false">J61+J63+J65</f>
        <v>7721390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5"/>
      <c r="AD60" s="24"/>
      <c r="AE60" s="25"/>
      <c r="AF60" s="24"/>
    </row>
    <row r="61" s="26" customFormat="true" ht="32.25" hidden="false" customHeight="true" outlineLevel="4" collapsed="false">
      <c r="A61" s="27" t="s">
        <v>19</v>
      </c>
      <c r="B61" s="21" t="s">
        <v>24</v>
      </c>
      <c r="C61" s="21" t="s">
        <v>67</v>
      </c>
      <c r="D61" s="21" t="s">
        <v>20</v>
      </c>
      <c r="E61" s="21"/>
      <c r="F61" s="21"/>
      <c r="G61" s="21"/>
      <c r="H61" s="21"/>
      <c r="I61" s="22" t="n">
        <v>0</v>
      </c>
      <c r="J61" s="28" t="n">
        <f aca="false">J62</f>
        <v>697074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1360559.1</v>
      </c>
      <c r="AC61" s="25" t="n">
        <v>0</v>
      </c>
      <c r="AD61" s="24" t="n">
        <v>0</v>
      </c>
      <c r="AE61" s="25" t="n">
        <v>0</v>
      </c>
      <c r="AF61" s="24" t="n">
        <v>0</v>
      </c>
    </row>
    <row r="62" s="26" customFormat="true" ht="19.5" hidden="false" customHeight="true" outlineLevel="5" collapsed="false">
      <c r="A62" s="27" t="s">
        <v>45</v>
      </c>
      <c r="B62" s="21" t="s">
        <v>24</v>
      </c>
      <c r="C62" s="21" t="s">
        <v>67</v>
      </c>
      <c r="D62" s="21" t="s">
        <v>22</v>
      </c>
      <c r="E62" s="21"/>
      <c r="F62" s="21"/>
      <c r="G62" s="21"/>
      <c r="H62" s="21"/>
      <c r="I62" s="22" t="n">
        <v>0</v>
      </c>
      <c r="J62" s="28" t="n">
        <v>697074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1360559.1</v>
      </c>
      <c r="AC62" s="25" t="n">
        <v>0</v>
      </c>
      <c r="AD62" s="24" t="n">
        <v>0</v>
      </c>
      <c r="AE62" s="25" t="n">
        <v>0</v>
      </c>
      <c r="AF62" s="24" t="n">
        <v>0</v>
      </c>
    </row>
    <row r="63" s="26" customFormat="true" ht="17.25" hidden="false" customHeight="true" outlineLevel="4" collapsed="false">
      <c r="A63" s="27" t="s">
        <v>46</v>
      </c>
      <c r="B63" s="21" t="s">
        <v>24</v>
      </c>
      <c r="C63" s="21" t="s">
        <v>67</v>
      </c>
      <c r="D63" s="21" t="s">
        <v>32</v>
      </c>
      <c r="E63" s="21"/>
      <c r="F63" s="21"/>
      <c r="G63" s="21"/>
      <c r="H63" s="21"/>
      <c r="I63" s="22" t="n">
        <v>0</v>
      </c>
      <c r="J63" s="28" t="n">
        <f aca="false">J64</f>
        <v>74765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74440.9</v>
      </c>
      <c r="AC63" s="25" t="n">
        <v>0</v>
      </c>
      <c r="AD63" s="24" t="n">
        <v>0</v>
      </c>
      <c r="AE63" s="25" t="n">
        <v>0</v>
      </c>
      <c r="AF63" s="24" t="n">
        <v>0</v>
      </c>
    </row>
    <row r="64" s="26" customFormat="true" ht="15" hidden="false" customHeight="false" outlineLevel="5" collapsed="false">
      <c r="A64" s="27" t="s">
        <v>47</v>
      </c>
      <c r="B64" s="21" t="s">
        <v>24</v>
      </c>
      <c r="C64" s="21" t="s">
        <v>67</v>
      </c>
      <c r="D64" s="21" t="s">
        <v>34</v>
      </c>
      <c r="E64" s="21"/>
      <c r="F64" s="21"/>
      <c r="G64" s="21"/>
      <c r="H64" s="21"/>
      <c r="I64" s="22" t="n">
        <v>0</v>
      </c>
      <c r="J64" s="28" t="n">
        <v>74765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74440.9</v>
      </c>
      <c r="AC64" s="25" t="n">
        <v>0</v>
      </c>
      <c r="AD64" s="24" t="n">
        <v>0</v>
      </c>
      <c r="AE64" s="25" t="n">
        <v>0</v>
      </c>
      <c r="AF64" s="24" t="n">
        <v>0</v>
      </c>
    </row>
    <row r="65" s="26" customFormat="true" ht="15" hidden="false" customHeight="false" outlineLevel="4" collapsed="false">
      <c r="A65" s="27" t="s">
        <v>68</v>
      </c>
      <c r="B65" s="21" t="s">
        <v>24</v>
      </c>
      <c r="C65" s="21" t="s">
        <v>67</v>
      </c>
      <c r="D65" s="21" t="s">
        <v>49</v>
      </c>
      <c r="E65" s="21"/>
      <c r="F65" s="21"/>
      <c r="G65" s="21"/>
      <c r="H65" s="21"/>
      <c r="I65" s="22" t="n">
        <v>0</v>
      </c>
      <c r="J65" s="28" t="n">
        <f aca="false">J66</f>
        <v>300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5000</v>
      </c>
      <c r="AC65" s="25" t="n">
        <v>0</v>
      </c>
      <c r="AD65" s="24" t="n">
        <v>0</v>
      </c>
      <c r="AE65" s="25" t="n">
        <v>0</v>
      </c>
      <c r="AF65" s="24" t="n">
        <v>0</v>
      </c>
    </row>
    <row r="66" s="26" customFormat="true" ht="15" hidden="false" customHeight="false" outlineLevel="5" collapsed="false">
      <c r="A66" s="27" t="s">
        <v>50</v>
      </c>
      <c r="B66" s="21" t="s">
        <v>24</v>
      </c>
      <c r="C66" s="21" t="s">
        <v>67</v>
      </c>
      <c r="D66" s="21" t="s">
        <v>51</v>
      </c>
      <c r="E66" s="21"/>
      <c r="F66" s="21"/>
      <c r="G66" s="21"/>
      <c r="H66" s="21"/>
      <c r="I66" s="22" t="n">
        <v>0</v>
      </c>
      <c r="J66" s="28" t="n">
        <v>300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5000</v>
      </c>
      <c r="AC66" s="25" t="n">
        <v>0</v>
      </c>
      <c r="AD66" s="24" t="n">
        <v>0</v>
      </c>
      <c r="AE66" s="25" t="n">
        <v>0</v>
      </c>
      <c r="AF66" s="24" t="n">
        <v>0</v>
      </c>
    </row>
    <row r="67" s="26" customFormat="true" ht="36" hidden="true" customHeight="true" outlineLevel="5" collapsed="false">
      <c r="A67" s="27" t="s">
        <v>58</v>
      </c>
      <c r="B67" s="21" t="s">
        <v>69</v>
      </c>
      <c r="C67" s="21" t="s">
        <v>70</v>
      </c>
      <c r="D67" s="21" t="s">
        <v>18</v>
      </c>
      <c r="E67" s="21"/>
      <c r="F67" s="21"/>
      <c r="G67" s="21"/>
      <c r="H67" s="21"/>
      <c r="I67" s="22"/>
      <c r="J67" s="28" t="n">
        <f aca="false">J68</f>
        <v>0</v>
      </c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5"/>
      <c r="AD67" s="24"/>
      <c r="AE67" s="25"/>
      <c r="AF67" s="24"/>
    </row>
    <row r="68" s="26" customFormat="true" ht="45" hidden="true" customHeight="false" outlineLevel="5" collapsed="false">
      <c r="A68" s="27" t="s">
        <v>37</v>
      </c>
      <c r="B68" s="21" t="s">
        <v>69</v>
      </c>
      <c r="C68" s="21" t="s">
        <v>70</v>
      </c>
      <c r="D68" s="21" t="s">
        <v>20</v>
      </c>
      <c r="E68" s="21"/>
      <c r="F68" s="21"/>
      <c r="G68" s="21"/>
      <c r="H68" s="21"/>
      <c r="I68" s="22"/>
      <c r="J68" s="28" t="n">
        <f aca="false">J69</f>
        <v>0</v>
      </c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5"/>
      <c r="AD68" s="24"/>
      <c r="AE68" s="25"/>
      <c r="AF68" s="24"/>
    </row>
    <row r="69" s="26" customFormat="true" ht="19.5" hidden="true" customHeight="true" outlineLevel="5" collapsed="false">
      <c r="A69" s="27" t="s">
        <v>38</v>
      </c>
      <c r="B69" s="21" t="s">
        <v>69</v>
      </c>
      <c r="C69" s="21" t="s">
        <v>70</v>
      </c>
      <c r="D69" s="21" t="s">
        <v>22</v>
      </c>
      <c r="E69" s="21"/>
      <c r="F69" s="21"/>
      <c r="G69" s="21"/>
      <c r="H69" s="21"/>
      <c r="I69" s="22"/>
      <c r="J69" s="28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5"/>
      <c r="AD69" s="24"/>
      <c r="AE69" s="25"/>
      <c r="AF69" s="24"/>
    </row>
    <row r="70" s="26" customFormat="true" ht="15" hidden="true" customHeight="false" outlineLevel="5" collapsed="false">
      <c r="A70" s="27"/>
      <c r="B70" s="21" t="s">
        <v>69</v>
      </c>
      <c r="C70" s="21" t="s">
        <v>70</v>
      </c>
      <c r="D70" s="21"/>
      <c r="E70" s="21"/>
      <c r="F70" s="21"/>
      <c r="G70" s="21"/>
      <c r="H70" s="21"/>
      <c r="I70" s="22"/>
      <c r="J70" s="28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5"/>
      <c r="AD70" s="24"/>
      <c r="AE70" s="25"/>
      <c r="AF70" s="24"/>
    </row>
    <row r="71" s="26" customFormat="true" ht="15" hidden="true" customHeight="false" outlineLevel="5" collapsed="false">
      <c r="A71" s="27"/>
      <c r="B71" s="21" t="s">
        <v>69</v>
      </c>
      <c r="C71" s="21"/>
      <c r="D71" s="21"/>
      <c r="E71" s="21"/>
      <c r="F71" s="21"/>
      <c r="G71" s="21"/>
      <c r="H71" s="21"/>
      <c r="I71" s="22"/>
      <c r="J71" s="28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4"/>
      <c r="AE71" s="25"/>
      <c r="AF71" s="24"/>
    </row>
    <row r="72" s="26" customFormat="true" ht="15" hidden="true" customHeight="false" outlineLevel="5" collapsed="false">
      <c r="A72" s="27"/>
      <c r="B72" s="21" t="s">
        <v>69</v>
      </c>
      <c r="C72" s="21"/>
      <c r="D72" s="21"/>
      <c r="E72" s="21"/>
      <c r="F72" s="21"/>
      <c r="G72" s="21"/>
      <c r="H72" s="21"/>
      <c r="I72" s="22"/>
      <c r="J72" s="28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5"/>
      <c r="AD72" s="24"/>
      <c r="AE72" s="25"/>
      <c r="AF72" s="24"/>
    </row>
    <row r="73" s="26" customFormat="true" ht="18" hidden="false" customHeight="true" outlineLevel="1" collapsed="true">
      <c r="A73" s="19" t="s">
        <v>71</v>
      </c>
      <c r="B73" s="20" t="s">
        <v>72</v>
      </c>
      <c r="C73" s="21"/>
      <c r="D73" s="21"/>
      <c r="E73" s="21"/>
      <c r="F73" s="21"/>
      <c r="G73" s="21"/>
      <c r="H73" s="21"/>
      <c r="I73" s="22" t="n">
        <v>0</v>
      </c>
      <c r="J73" s="23" t="n">
        <f aca="false">J74</f>
        <v>52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1440000</v>
      </c>
      <c r="AC73" s="25" t="n">
        <v>0</v>
      </c>
      <c r="AD73" s="24" t="n">
        <v>0</v>
      </c>
      <c r="AE73" s="25" t="n">
        <v>0</v>
      </c>
      <c r="AF73" s="24" t="n">
        <v>0</v>
      </c>
    </row>
    <row r="74" s="26" customFormat="true" ht="18" hidden="false" customHeight="true" outlineLevel="2" collapsed="false">
      <c r="A74" s="27" t="s">
        <v>73</v>
      </c>
      <c r="B74" s="21" t="s">
        <v>72</v>
      </c>
      <c r="C74" s="21" t="s">
        <v>74</v>
      </c>
      <c r="D74" s="21"/>
      <c r="E74" s="21"/>
      <c r="F74" s="21"/>
      <c r="G74" s="21"/>
      <c r="H74" s="21"/>
      <c r="I74" s="22" t="n">
        <v>0</v>
      </c>
      <c r="J74" s="28" t="n">
        <f aca="false">J75</f>
        <v>520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1440000</v>
      </c>
      <c r="AC74" s="25" t="n">
        <v>0</v>
      </c>
      <c r="AD74" s="24" t="n">
        <v>0</v>
      </c>
      <c r="AE74" s="25" t="n">
        <v>0</v>
      </c>
      <c r="AF74" s="24" t="n">
        <v>0</v>
      </c>
    </row>
    <row r="75" s="26" customFormat="true" ht="34.5" hidden="false" customHeight="true" outlineLevel="2" collapsed="false">
      <c r="A75" s="27" t="s">
        <v>75</v>
      </c>
      <c r="B75" s="21" t="s">
        <v>72</v>
      </c>
      <c r="C75" s="21" t="s">
        <v>76</v>
      </c>
      <c r="D75" s="21" t="s">
        <v>18</v>
      </c>
      <c r="E75" s="21"/>
      <c r="F75" s="21"/>
      <c r="G75" s="21"/>
      <c r="H75" s="21"/>
      <c r="I75" s="22" t="n">
        <v>0</v>
      </c>
      <c r="J75" s="28" t="n">
        <f aca="false">J76</f>
        <v>520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444000</v>
      </c>
      <c r="AC75" s="25" t="n">
        <v>0</v>
      </c>
      <c r="AD75" s="24" t="n">
        <v>0</v>
      </c>
      <c r="AE75" s="25" t="n">
        <v>0</v>
      </c>
      <c r="AF75" s="24" t="n">
        <v>0</v>
      </c>
    </row>
    <row r="76" s="26" customFormat="true" ht="20.25" hidden="false" customHeight="true" outlineLevel="4" collapsed="false">
      <c r="A76" s="27" t="s">
        <v>46</v>
      </c>
      <c r="B76" s="21" t="s">
        <v>72</v>
      </c>
      <c r="C76" s="21" t="s">
        <v>76</v>
      </c>
      <c r="D76" s="21" t="s">
        <v>32</v>
      </c>
      <c r="E76" s="21"/>
      <c r="F76" s="21"/>
      <c r="G76" s="21"/>
      <c r="H76" s="21"/>
      <c r="I76" s="22" t="n">
        <v>0</v>
      </c>
      <c r="J76" s="28" t="n">
        <f aca="false">J77</f>
        <v>520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1360559.1</v>
      </c>
      <c r="AC76" s="25" t="n">
        <v>0</v>
      </c>
      <c r="AD76" s="24" t="n">
        <v>0</v>
      </c>
      <c r="AE76" s="25" t="n">
        <v>0</v>
      </c>
      <c r="AF76" s="24" t="n">
        <v>0</v>
      </c>
    </row>
    <row r="77" s="26" customFormat="true" ht="21" hidden="false" customHeight="true" outlineLevel="5" collapsed="false">
      <c r="A77" s="27" t="s">
        <v>47</v>
      </c>
      <c r="B77" s="21" t="s">
        <v>72</v>
      </c>
      <c r="C77" s="21" t="s">
        <v>76</v>
      </c>
      <c r="D77" s="21" t="s">
        <v>34</v>
      </c>
      <c r="E77" s="21"/>
      <c r="F77" s="21"/>
      <c r="G77" s="21"/>
      <c r="H77" s="21"/>
      <c r="I77" s="22" t="n">
        <v>0</v>
      </c>
      <c r="J77" s="28" t="n">
        <v>520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1360559.1</v>
      </c>
      <c r="AC77" s="25" t="n">
        <v>0</v>
      </c>
      <c r="AD77" s="24" t="n">
        <v>0</v>
      </c>
      <c r="AE77" s="25" t="n">
        <v>0</v>
      </c>
      <c r="AF77" s="24" t="n">
        <v>0</v>
      </c>
    </row>
    <row r="78" s="26" customFormat="true" ht="31.5" hidden="false" customHeight="true" outlineLevel="1" collapsed="false">
      <c r="A78" s="19" t="s">
        <v>77</v>
      </c>
      <c r="B78" s="20" t="s">
        <v>78</v>
      </c>
      <c r="C78" s="21"/>
      <c r="D78" s="21"/>
      <c r="E78" s="21"/>
      <c r="F78" s="21"/>
      <c r="G78" s="21"/>
      <c r="H78" s="21"/>
      <c r="I78" s="22" t="n">
        <v>0</v>
      </c>
      <c r="J78" s="23" t="n">
        <f aca="false">J79</f>
        <v>1878284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440000</v>
      </c>
      <c r="AC78" s="25" t="n">
        <v>0</v>
      </c>
      <c r="AD78" s="24" t="n">
        <v>0</v>
      </c>
      <c r="AE78" s="25" t="n">
        <v>0</v>
      </c>
      <c r="AF78" s="24" t="n">
        <v>0</v>
      </c>
    </row>
    <row r="79" s="26" customFormat="true" ht="30.75" hidden="false" customHeight="true" outlineLevel="2" collapsed="false">
      <c r="A79" s="27" t="s">
        <v>13</v>
      </c>
      <c r="B79" s="21" t="s">
        <v>78</v>
      </c>
      <c r="C79" s="21" t="s">
        <v>14</v>
      </c>
      <c r="D79" s="21"/>
      <c r="E79" s="21"/>
      <c r="F79" s="21"/>
      <c r="G79" s="21"/>
      <c r="H79" s="21"/>
      <c r="I79" s="22" t="n">
        <v>0</v>
      </c>
      <c r="J79" s="28" t="n">
        <f aca="false">J80</f>
        <v>1878284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1440000</v>
      </c>
      <c r="AC79" s="25" t="n">
        <v>0</v>
      </c>
      <c r="AD79" s="24" t="n">
        <v>0</v>
      </c>
      <c r="AE79" s="25" t="n">
        <v>0</v>
      </c>
      <c r="AF79" s="24" t="n">
        <v>0</v>
      </c>
    </row>
    <row r="80" s="26" customFormat="true" ht="34.5" hidden="false" customHeight="true" outlineLevel="2" collapsed="false">
      <c r="A80" s="27" t="s">
        <v>79</v>
      </c>
      <c r="B80" s="21" t="s">
        <v>78</v>
      </c>
      <c r="C80" s="21" t="s">
        <v>80</v>
      </c>
      <c r="D80" s="21"/>
      <c r="E80" s="21"/>
      <c r="F80" s="21"/>
      <c r="G80" s="21"/>
      <c r="H80" s="21"/>
      <c r="I80" s="22" t="n">
        <v>0</v>
      </c>
      <c r="J80" s="28" t="n">
        <f aca="false">J81</f>
        <v>1878284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444000</v>
      </c>
      <c r="AC80" s="25" t="n">
        <v>0</v>
      </c>
      <c r="AD80" s="24" t="n">
        <v>0</v>
      </c>
      <c r="AE80" s="25" t="n">
        <v>0</v>
      </c>
      <c r="AF80" s="24" t="n">
        <v>0</v>
      </c>
    </row>
    <row r="81" s="26" customFormat="true" ht="15" hidden="false" customHeight="false" outlineLevel="3" collapsed="false">
      <c r="A81" s="27" t="s">
        <v>43</v>
      </c>
      <c r="B81" s="21" t="s">
        <v>78</v>
      </c>
      <c r="C81" s="21" t="s">
        <v>81</v>
      </c>
      <c r="D81" s="21" t="s">
        <v>18</v>
      </c>
      <c r="E81" s="21"/>
      <c r="F81" s="21"/>
      <c r="G81" s="21"/>
      <c r="H81" s="21"/>
      <c r="I81" s="22" t="n">
        <v>0</v>
      </c>
      <c r="J81" s="28" t="n">
        <f aca="false">J82+J84+J86</f>
        <v>1878284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1440000</v>
      </c>
      <c r="AC81" s="25" t="n">
        <v>0</v>
      </c>
      <c r="AD81" s="24" t="n">
        <v>0</v>
      </c>
      <c r="AE81" s="25" t="n">
        <v>0</v>
      </c>
      <c r="AF81" s="24" t="n">
        <v>0</v>
      </c>
    </row>
    <row r="82" s="26" customFormat="true" ht="33" hidden="false" customHeight="true" outlineLevel="4" collapsed="false">
      <c r="A82" s="27" t="s">
        <v>19</v>
      </c>
      <c r="B82" s="21" t="s">
        <v>78</v>
      </c>
      <c r="C82" s="21" t="s">
        <v>81</v>
      </c>
      <c r="D82" s="21" t="s">
        <v>20</v>
      </c>
      <c r="E82" s="21"/>
      <c r="F82" s="21"/>
      <c r="G82" s="21"/>
      <c r="H82" s="21"/>
      <c r="I82" s="22" t="n">
        <v>0</v>
      </c>
      <c r="J82" s="28" t="n">
        <f aca="false">J83</f>
        <v>1764572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1360559.1</v>
      </c>
      <c r="AC82" s="25" t="n">
        <v>0</v>
      </c>
      <c r="AD82" s="24" t="n">
        <v>0</v>
      </c>
      <c r="AE82" s="25" t="n">
        <v>0</v>
      </c>
      <c r="AF82" s="24" t="n">
        <v>0</v>
      </c>
    </row>
    <row r="83" s="26" customFormat="true" ht="19.5" hidden="false" customHeight="true" outlineLevel="5" collapsed="false">
      <c r="A83" s="27" t="s">
        <v>45</v>
      </c>
      <c r="B83" s="21" t="s">
        <v>78</v>
      </c>
      <c r="C83" s="21" t="s">
        <v>81</v>
      </c>
      <c r="D83" s="21" t="s">
        <v>22</v>
      </c>
      <c r="E83" s="21"/>
      <c r="F83" s="21"/>
      <c r="G83" s="21"/>
      <c r="H83" s="21"/>
      <c r="I83" s="22" t="n">
        <v>0</v>
      </c>
      <c r="J83" s="28" t="n">
        <v>1764572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1360559.1</v>
      </c>
      <c r="AC83" s="25" t="n">
        <v>0</v>
      </c>
      <c r="AD83" s="24" t="n">
        <v>0</v>
      </c>
      <c r="AE83" s="25" t="n">
        <v>0</v>
      </c>
      <c r="AF83" s="24" t="n">
        <v>0</v>
      </c>
    </row>
    <row r="84" s="26" customFormat="true" ht="17.25" hidden="false" customHeight="true" outlineLevel="4" collapsed="false">
      <c r="A84" s="27" t="s">
        <v>46</v>
      </c>
      <c r="B84" s="21" t="s">
        <v>78</v>
      </c>
      <c r="C84" s="21" t="s">
        <v>81</v>
      </c>
      <c r="D84" s="21" t="s">
        <v>32</v>
      </c>
      <c r="E84" s="21"/>
      <c r="F84" s="21"/>
      <c r="G84" s="21"/>
      <c r="H84" s="21"/>
      <c r="I84" s="22" t="n">
        <v>0</v>
      </c>
      <c r="J84" s="28" t="n">
        <f aca="false">J85</f>
        <v>108712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74440.9</v>
      </c>
      <c r="AC84" s="25" t="n">
        <v>0</v>
      </c>
      <c r="AD84" s="24" t="n">
        <v>0</v>
      </c>
      <c r="AE84" s="25" t="n">
        <v>0</v>
      </c>
      <c r="AF84" s="24" t="n">
        <v>0</v>
      </c>
    </row>
    <row r="85" s="26" customFormat="true" ht="15" hidden="false" customHeight="false" outlineLevel="5" collapsed="false">
      <c r="A85" s="27" t="s">
        <v>47</v>
      </c>
      <c r="B85" s="21" t="s">
        <v>78</v>
      </c>
      <c r="C85" s="21" t="s">
        <v>81</v>
      </c>
      <c r="D85" s="21" t="s">
        <v>34</v>
      </c>
      <c r="E85" s="21"/>
      <c r="F85" s="21"/>
      <c r="G85" s="21"/>
      <c r="H85" s="21"/>
      <c r="I85" s="22" t="n">
        <v>0</v>
      </c>
      <c r="J85" s="28" t="n">
        <v>108712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74440.9</v>
      </c>
      <c r="AC85" s="25" t="n">
        <v>0</v>
      </c>
      <c r="AD85" s="24" t="n">
        <v>0</v>
      </c>
      <c r="AE85" s="25" t="n">
        <v>0</v>
      </c>
      <c r="AF85" s="24" t="n">
        <v>0</v>
      </c>
    </row>
    <row r="86" s="26" customFormat="true" ht="15" hidden="false" customHeight="false" outlineLevel="4" collapsed="false">
      <c r="A86" s="27" t="s">
        <v>68</v>
      </c>
      <c r="B86" s="21" t="s">
        <v>82</v>
      </c>
      <c r="C86" s="21" t="s">
        <v>83</v>
      </c>
      <c r="D86" s="21" t="s">
        <v>49</v>
      </c>
      <c r="E86" s="21"/>
      <c r="F86" s="21"/>
      <c r="G86" s="21"/>
      <c r="H86" s="21"/>
      <c r="I86" s="22" t="n">
        <v>0</v>
      </c>
      <c r="J86" s="28" t="n">
        <f aca="false">J87</f>
        <v>500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5000</v>
      </c>
      <c r="AC86" s="25" t="n">
        <v>0</v>
      </c>
      <c r="AD86" s="24" t="n">
        <v>0</v>
      </c>
      <c r="AE86" s="25" t="n">
        <v>0</v>
      </c>
      <c r="AF86" s="24" t="n">
        <v>0</v>
      </c>
    </row>
    <row r="87" s="26" customFormat="true" ht="15" hidden="false" customHeight="false" outlineLevel="5" collapsed="false">
      <c r="A87" s="27" t="s">
        <v>84</v>
      </c>
      <c r="B87" s="21" t="s">
        <v>82</v>
      </c>
      <c r="C87" s="21" t="s">
        <v>83</v>
      </c>
      <c r="D87" s="21" t="s">
        <v>51</v>
      </c>
      <c r="E87" s="21"/>
      <c r="F87" s="21"/>
      <c r="G87" s="21"/>
      <c r="H87" s="21"/>
      <c r="I87" s="22" t="n">
        <v>0</v>
      </c>
      <c r="J87" s="28" t="n">
        <v>500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5000</v>
      </c>
      <c r="AC87" s="25" t="n">
        <v>0</v>
      </c>
      <c r="AD87" s="24" t="n">
        <v>0</v>
      </c>
      <c r="AE87" s="25" t="n">
        <v>0</v>
      </c>
      <c r="AF87" s="24" t="n">
        <v>0</v>
      </c>
    </row>
    <row r="88" s="26" customFormat="true" ht="15" hidden="false" customHeight="false" outlineLevel="1" collapsed="false">
      <c r="A88" s="19" t="s">
        <v>85</v>
      </c>
      <c r="B88" s="20" t="s">
        <v>86</v>
      </c>
      <c r="C88" s="21"/>
      <c r="D88" s="21"/>
      <c r="E88" s="21"/>
      <c r="F88" s="21"/>
      <c r="G88" s="21"/>
      <c r="H88" s="21"/>
      <c r="I88" s="22" t="n">
        <v>0</v>
      </c>
      <c r="J88" s="23" t="n">
        <f aca="false">J89</f>
        <v>15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325000</v>
      </c>
      <c r="AC88" s="25" t="n">
        <v>0</v>
      </c>
      <c r="AD88" s="24" t="n">
        <v>0</v>
      </c>
      <c r="AE88" s="25" t="n">
        <v>0</v>
      </c>
      <c r="AF88" s="24" t="n">
        <v>0</v>
      </c>
    </row>
    <row r="89" s="26" customFormat="true" ht="32.25" hidden="false" customHeight="true" outlineLevel="2" collapsed="false">
      <c r="A89" s="27" t="s">
        <v>13</v>
      </c>
      <c r="B89" s="21" t="s">
        <v>86</v>
      </c>
      <c r="C89" s="21" t="s">
        <v>14</v>
      </c>
      <c r="D89" s="21"/>
      <c r="E89" s="21"/>
      <c r="F89" s="21"/>
      <c r="G89" s="21"/>
      <c r="H89" s="21"/>
      <c r="I89" s="22" t="n">
        <v>0</v>
      </c>
      <c r="J89" s="28" t="n">
        <f aca="false">J90</f>
        <v>15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325000</v>
      </c>
      <c r="AC89" s="25" t="n">
        <v>0</v>
      </c>
      <c r="AD89" s="24" t="n">
        <v>0</v>
      </c>
      <c r="AE89" s="25" t="n">
        <v>0</v>
      </c>
      <c r="AF89" s="24" t="n">
        <v>0</v>
      </c>
    </row>
    <row r="90" s="26" customFormat="true" ht="21.75" hidden="false" customHeight="true" outlineLevel="2" collapsed="false">
      <c r="A90" s="27" t="s">
        <v>87</v>
      </c>
      <c r="B90" s="21" t="s">
        <v>86</v>
      </c>
      <c r="C90" s="21" t="s">
        <v>88</v>
      </c>
      <c r="D90" s="21"/>
      <c r="E90" s="21"/>
      <c r="F90" s="21"/>
      <c r="G90" s="21"/>
      <c r="H90" s="21"/>
      <c r="I90" s="22" t="n">
        <v>0</v>
      </c>
      <c r="J90" s="28" t="n">
        <f aca="false">J91</f>
        <v>15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444000</v>
      </c>
      <c r="AC90" s="25" t="n">
        <v>0</v>
      </c>
      <c r="AD90" s="24" t="n">
        <v>0</v>
      </c>
      <c r="AE90" s="25" t="n">
        <v>0</v>
      </c>
      <c r="AF90" s="24" t="n">
        <v>0</v>
      </c>
    </row>
    <row r="91" s="26" customFormat="true" ht="15" hidden="false" customHeight="false" outlineLevel="3" collapsed="false">
      <c r="A91" s="27" t="s">
        <v>89</v>
      </c>
      <c r="B91" s="21" t="s">
        <v>86</v>
      </c>
      <c r="C91" s="21" t="s">
        <v>90</v>
      </c>
      <c r="D91" s="21" t="s">
        <v>18</v>
      </c>
      <c r="E91" s="21"/>
      <c r="F91" s="21"/>
      <c r="G91" s="21"/>
      <c r="H91" s="21"/>
      <c r="I91" s="22" t="n">
        <v>0</v>
      </c>
      <c r="J91" s="28" t="n">
        <f aca="false">J92</f>
        <v>15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300000</v>
      </c>
      <c r="AC91" s="25" t="n">
        <v>0</v>
      </c>
      <c r="AD91" s="24" t="n">
        <v>0</v>
      </c>
      <c r="AE91" s="25" t="n">
        <v>0</v>
      </c>
      <c r="AF91" s="24" t="n">
        <v>0</v>
      </c>
    </row>
    <row r="92" s="26" customFormat="true" ht="15" hidden="false" customHeight="false" outlineLevel="4" collapsed="false">
      <c r="A92" s="27" t="s">
        <v>68</v>
      </c>
      <c r="B92" s="21" t="s">
        <v>86</v>
      </c>
      <c r="C92" s="21" t="s">
        <v>90</v>
      </c>
      <c r="D92" s="21" t="s">
        <v>49</v>
      </c>
      <c r="E92" s="21"/>
      <c r="F92" s="21"/>
      <c r="G92" s="21"/>
      <c r="H92" s="21"/>
      <c r="I92" s="22" t="n">
        <v>0</v>
      </c>
      <c r="J92" s="28" t="n">
        <f aca="false">J93</f>
        <v>15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300000</v>
      </c>
      <c r="AC92" s="25" t="n">
        <v>0</v>
      </c>
      <c r="AD92" s="24" t="n">
        <v>0</v>
      </c>
      <c r="AE92" s="25" t="n">
        <v>0</v>
      </c>
      <c r="AF92" s="24" t="n">
        <v>0</v>
      </c>
    </row>
    <row r="93" s="26" customFormat="true" ht="15" hidden="false" customHeight="false" outlineLevel="5" collapsed="false">
      <c r="A93" s="27" t="s">
        <v>91</v>
      </c>
      <c r="B93" s="21" t="s">
        <v>86</v>
      </c>
      <c r="C93" s="21" t="s">
        <v>90</v>
      </c>
      <c r="D93" s="21" t="s">
        <v>92</v>
      </c>
      <c r="E93" s="21"/>
      <c r="F93" s="21"/>
      <c r="G93" s="21"/>
      <c r="H93" s="21"/>
      <c r="I93" s="22" t="n">
        <v>0</v>
      </c>
      <c r="J93" s="28" t="n">
        <v>15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300000</v>
      </c>
      <c r="AC93" s="25" t="n">
        <v>0</v>
      </c>
      <c r="AD93" s="24" t="n">
        <v>0</v>
      </c>
      <c r="AE93" s="25" t="n">
        <v>0</v>
      </c>
      <c r="AF93" s="24" t="n">
        <v>0</v>
      </c>
    </row>
    <row r="94" s="26" customFormat="true" ht="18" hidden="true" customHeight="true" outlineLevel="3" collapsed="false">
      <c r="A94" s="27" t="s">
        <v>93</v>
      </c>
      <c r="B94" s="21" t="s">
        <v>94</v>
      </c>
      <c r="C94" s="21" t="s">
        <v>95</v>
      </c>
      <c r="D94" s="21"/>
      <c r="E94" s="21"/>
      <c r="F94" s="21"/>
      <c r="G94" s="21"/>
      <c r="H94" s="21"/>
      <c r="I94" s="22" t="n">
        <v>0</v>
      </c>
      <c r="J94" s="28" t="n">
        <f aca="false">J95</f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25000</v>
      </c>
      <c r="AC94" s="25" t="n">
        <v>0</v>
      </c>
      <c r="AD94" s="24" t="n">
        <v>0</v>
      </c>
      <c r="AE94" s="25" t="n">
        <v>0</v>
      </c>
      <c r="AF94" s="24" t="n">
        <v>0</v>
      </c>
    </row>
    <row r="95" s="26" customFormat="true" ht="16.5" hidden="true" customHeight="true" outlineLevel="4" collapsed="false">
      <c r="A95" s="27" t="s">
        <v>63</v>
      </c>
      <c r="B95" s="21" t="s">
        <v>94</v>
      </c>
      <c r="C95" s="21" t="s">
        <v>95</v>
      </c>
      <c r="D95" s="21" t="s">
        <v>49</v>
      </c>
      <c r="E95" s="21"/>
      <c r="F95" s="21"/>
      <c r="G95" s="21"/>
      <c r="H95" s="21"/>
      <c r="I95" s="22" t="n">
        <v>0</v>
      </c>
      <c r="J95" s="28" t="n">
        <f aca="false">J96</f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25000</v>
      </c>
      <c r="AC95" s="25" t="n">
        <v>0</v>
      </c>
      <c r="AD95" s="24" t="n">
        <v>0</v>
      </c>
      <c r="AE95" s="25" t="n">
        <v>0</v>
      </c>
      <c r="AF95" s="24" t="n">
        <v>0</v>
      </c>
    </row>
    <row r="96" s="26" customFormat="true" ht="15" hidden="true" customHeight="false" outlineLevel="5" collapsed="false">
      <c r="A96" s="27" t="s">
        <v>96</v>
      </c>
      <c r="B96" s="21" t="s">
        <v>94</v>
      </c>
      <c r="C96" s="21" t="s">
        <v>95</v>
      </c>
      <c r="D96" s="21" t="s">
        <v>92</v>
      </c>
      <c r="E96" s="21"/>
      <c r="F96" s="21"/>
      <c r="G96" s="21"/>
      <c r="H96" s="21"/>
      <c r="I96" s="22" t="n">
        <v>0</v>
      </c>
      <c r="J96" s="28"/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25000</v>
      </c>
      <c r="AC96" s="25" t="n">
        <v>0</v>
      </c>
      <c r="AD96" s="24" t="n">
        <v>0</v>
      </c>
      <c r="AE96" s="25" t="n">
        <v>0</v>
      </c>
      <c r="AF96" s="24" t="n">
        <v>0</v>
      </c>
    </row>
    <row r="97" s="26" customFormat="true" ht="15" hidden="false" customHeight="false" outlineLevel="1" collapsed="true">
      <c r="A97" s="19" t="s">
        <v>97</v>
      </c>
      <c r="B97" s="20" t="s">
        <v>98</v>
      </c>
      <c r="C97" s="21"/>
      <c r="D97" s="21"/>
      <c r="E97" s="21"/>
      <c r="F97" s="21"/>
      <c r="G97" s="21"/>
      <c r="H97" s="21"/>
      <c r="I97" s="22" t="n">
        <v>0</v>
      </c>
      <c r="J97" s="23" t="n">
        <f aca="false">J98+J109+J114+J118+J142</f>
        <v>7521564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3121876.73</v>
      </c>
      <c r="AC97" s="25" t="n">
        <v>0</v>
      </c>
      <c r="AD97" s="24" t="n">
        <v>0</v>
      </c>
      <c r="AE97" s="25" t="n">
        <v>0</v>
      </c>
      <c r="AF97" s="24" t="n">
        <v>0</v>
      </c>
    </row>
    <row r="98" s="26" customFormat="true" ht="18.75" hidden="false" customHeight="true" outlineLevel="2" collapsed="false">
      <c r="A98" s="27" t="s">
        <v>99</v>
      </c>
      <c r="B98" s="21" t="s">
        <v>98</v>
      </c>
      <c r="C98" s="21" t="s">
        <v>100</v>
      </c>
      <c r="D98" s="21"/>
      <c r="E98" s="21"/>
      <c r="F98" s="21"/>
      <c r="G98" s="21"/>
      <c r="H98" s="21"/>
      <c r="I98" s="22" t="n">
        <v>0</v>
      </c>
      <c r="J98" s="28" t="n">
        <f aca="false">J99+J104</f>
        <v>78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207971.73</v>
      </c>
      <c r="AC98" s="25" t="n">
        <v>0</v>
      </c>
      <c r="AD98" s="24" t="n">
        <v>0</v>
      </c>
      <c r="AE98" s="25" t="n">
        <v>0</v>
      </c>
      <c r="AF98" s="24" t="n">
        <v>0</v>
      </c>
    </row>
    <row r="99" s="26" customFormat="true" ht="30.75" hidden="false" customHeight="true" outlineLevel="3" collapsed="false">
      <c r="A99" s="27" t="s">
        <v>101</v>
      </c>
      <c r="B99" s="21" t="s">
        <v>98</v>
      </c>
      <c r="C99" s="21" t="s">
        <v>102</v>
      </c>
      <c r="D99" s="21"/>
      <c r="E99" s="21"/>
      <c r="F99" s="21"/>
      <c r="G99" s="21"/>
      <c r="H99" s="21"/>
      <c r="I99" s="22" t="n">
        <v>0</v>
      </c>
      <c r="J99" s="28" t="n">
        <f aca="false">J100</f>
        <v>2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150000</v>
      </c>
      <c r="AC99" s="25" t="n">
        <v>0</v>
      </c>
      <c r="AD99" s="24" t="n">
        <v>0</v>
      </c>
      <c r="AE99" s="25" t="n">
        <v>0</v>
      </c>
      <c r="AF99" s="24" t="n">
        <v>0</v>
      </c>
    </row>
    <row r="100" s="26" customFormat="true" ht="45" hidden="false" customHeight="true" outlineLevel="3" collapsed="false">
      <c r="A100" s="27" t="s">
        <v>103</v>
      </c>
      <c r="B100" s="21" t="s">
        <v>98</v>
      </c>
      <c r="C100" s="21" t="s">
        <v>104</v>
      </c>
      <c r="D100" s="21"/>
      <c r="E100" s="21"/>
      <c r="F100" s="21"/>
      <c r="G100" s="21"/>
      <c r="H100" s="21"/>
      <c r="I100" s="22"/>
      <c r="J100" s="28" t="n">
        <f aca="false">J101</f>
        <v>20000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5"/>
      <c r="AD100" s="24"/>
      <c r="AE100" s="25"/>
      <c r="AF100" s="24"/>
    </row>
    <row r="101" s="26" customFormat="true" ht="21.75" hidden="false" customHeight="true" outlineLevel="3" collapsed="false">
      <c r="A101" s="27" t="s">
        <v>105</v>
      </c>
      <c r="B101" s="21" t="s">
        <v>98</v>
      </c>
      <c r="C101" s="21" t="s">
        <v>106</v>
      </c>
      <c r="D101" s="21" t="s">
        <v>18</v>
      </c>
      <c r="E101" s="21"/>
      <c r="F101" s="21"/>
      <c r="G101" s="21"/>
      <c r="H101" s="21"/>
      <c r="I101" s="22"/>
      <c r="J101" s="28" t="n">
        <f aca="false">J102</f>
        <v>200000</v>
      </c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5"/>
      <c r="AD101" s="24"/>
      <c r="AE101" s="25"/>
      <c r="AF101" s="24"/>
    </row>
    <row r="102" s="26" customFormat="true" ht="31.5" hidden="false" customHeight="true" outlineLevel="4" collapsed="false">
      <c r="A102" s="27" t="s">
        <v>107</v>
      </c>
      <c r="B102" s="21" t="s">
        <v>98</v>
      </c>
      <c r="C102" s="21" t="s">
        <v>106</v>
      </c>
      <c r="D102" s="21" t="s">
        <v>20</v>
      </c>
      <c r="E102" s="21"/>
      <c r="F102" s="21"/>
      <c r="G102" s="21"/>
      <c r="H102" s="21"/>
      <c r="I102" s="22" t="n">
        <v>0</v>
      </c>
      <c r="J102" s="28" t="n">
        <f aca="false">J103</f>
        <v>20000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150000</v>
      </c>
      <c r="AC102" s="25" t="n">
        <v>0</v>
      </c>
      <c r="AD102" s="24" t="n">
        <v>0</v>
      </c>
      <c r="AE102" s="25" t="n">
        <v>0</v>
      </c>
      <c r="AF102" s="24" t="n">
        <v>0</v>
      </c>
    </row>
    <row r="103" s="26" customFormat="true" ht="19.5" hidden="false" customHeight="true" outlineLevel="5" collapsed="false">
      <c r="A103" s="27" t="s">
        <v>108</v>
      </c>
      <c r="B103" s="21" t="s">
        <v>98</v>
      </c>
      <c r="C103" s="21" t="s">
        <v>106</v>
      </c>
      <c r="D103" s="21" t="s">
        <v>109</v>
      </c>
      <c r="E103" s="21"/>
      <c r="F103" s="21"/>
      <c r="G103" s="21"/>
      <c r="H103" s="21"/>
      <c r="I103" s="22" t="n">
        <v>0</v>
      </c>
      <c r="J103" s="28" t="n">
        <v>20000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150000</v>
      </c>
      <c r="AC103" s="25" t="n">
        <v>0</v>
      </c>
      <c r="AD103" s="24" t="n">
        <v>0</v>
      </c>
      <c r="AE103" s="25" t="n">
        <v>0</v>
      </c>
      <c r="AF103" s="24" t="n">
        <v>0</v>
      </c>
    </row>
    <row r="104" s="26" customFormat="true" ht="31.5" hidden="false" customHeight="true" outlineLevel="3" collapsed="false">
      <c r="A104" s="27" t="s">
        <v>110</v>
      </c>
      <c r="B104" s="21" t="s">
        <v>98</v>
      </c>
      <c r="C104" s="21" t="s">
        <v>111</v>
      </c>
      <c r="D104" s="21"/>
      <c r="E104" s="21"/>
      <c r="F104" s="21"/>
      <c r="G104" s="21"/>
      <c r="H104" s="21"/>
      <c r="I104" s="22" t="n">
        <v>0</v>
      </c>
      <c r="J104" s="28" t="n">
        <f aca="false">J105</f>
        <v>580000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  <c r="U104" s="24" t="n">
        <v>0</v>
      </c>
      <c r="V104" s="24" t="n">
        <v>0</v>
      </c>
      <c r="W104" s="24" t="n">
        <v>0</v>
      </c>
      <c r="X104" s="24" t="n">
        <v>0</v>
      </c>
      <c r="Y104" s="24" t="n">
        <v>0</v>
      </c>
      <c r="Z104" s="24" t="n">
        <v>0</v>
      </c>
      <c r="AA104" s="24" t="n">
        <v>0</v>
      </c>
      <c r="AB104" s="24" t="n">
        <v>57971.73</v>
      </c>
      <c r="AC104" s="25" t="n">
        <v>0</v>
      </c>
      <c r="AD104" s="24" t="n">
        <v>0</v>
      </c>
      <c r="AE104" s="25" t="n">
        <v>0</v>
      </c>
      <c r="AF104" s="24" t="n">
        <v>0</v>
      </c>
    </row>
    <row r="105" s="26" customFormat="true" ht="31.5" hidden="false" customHeight="true" outlineLevel="3" collapsed="false">
      <c r="A105" s="27" t="s">
        <v>112</v>
      </c>
      <c r="B105" s="21" t="s">
        <v>98</v>
      </c>
      <c r="C105" s="21" t="s">
        <v>113</v>
      </c>
      <c r="D105" s="21"/>
      <c r="E105" s="21"/>
      <c r="F105" s="21"/>
      <c r="G105" s="21"/>
      <c r="H105" s="21"/>
      <c r="I105" s="22"/>
      <c r="J105" s="28" t="n">
        <f aca="false">J106</f>
        <v>580000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5"/>
      <c r="AD105" s="24"/>
      <c r="AE105" s="25"/>
      <c r="AF105" s="24"/>
    </row>
    <row r="106" s="26" customFormat="true" ht="17.25" hidden="false" customHeight="true" outlineLevel="3" collapsed="false">
      <c r="A106" s="27" t="s">
        <v>114</v>
      </c>
      <c r="B106" s="21" t="s">
        <v>98</v>
      </c>
      <c r="C106" s="21" t="s">
        <v>115</v>
      </c>
      <c r="D106" s="21" t="s">
        <v>18</v>
      </c>
      <c r="E106" s="21"/>
      <c r="F106" s="21"/>
      <c r="G106" s="21"/>
      <c r="H106" s="21"/>
      <c r="I106" s="22"/>
      <c r="J106" s="28" t="n">
        <f aca="false">J107</f>
        <v>580000</v>
      </c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5"/>
      <c r="AD106" s="24"/>
      <c r="AE106" s="25"/>
      <c r="AF106" s="24"/>
    </row>
    <row r="107" s="26" customFormat="true" ht="15.75" hidden="false" customHeight="true" outlineLevel="4" collapsed="false">
      <c r="A107" s="27" t="s">
        <v>107</v>
      </c>
      <c r="B107" s="21" t="s">
        <v>98</v>
      </c>
      <c r="C107" s="21" t="s">
        <v>115</v>
      </c>
      <c r="D107" s="21" t="s">
        <v>20</v>
      </c>
      <c r="E107" s="21"/>
      <c r="F107" s="21"/>
      <c r="G107" s="21"/>
      <c r="H107" s="21"/>
      <c r="I107" s="22" t="n">
        <v>0</v>
      </c>
      <c r="J107" s="28" t="n">
        <f aca="false">J108</f>
        <v>58000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57971.73</v>
      </c>
      <c r="AC107" s="25" t="n">
        <v>0</v>
      </c>
      <c r="AD107" s="24" t="n">
        <v>0</v>
      </c>
      <c r="AE107" s="25" t="n">
        <v>0</v>
      </c>
      <c r="AF107" s="24" t="n">
        <v>0</v>
      </c>
    </row>
    <row r="108" s="26" customFormat="true" ht="15" hidden="false" customHeight="false" outlineLevel="5" collapsed="false">
      <c r="A108" s="27" t="s">
        <v>108</v>
      </c>
      <c r="B108" s="21" t="s">
        <v>98</v>
      </c>
      <c r="C108" s="21" t="s">
        <v>115</v>
      </c>
      <c r="D108" s="21" t="s">
        <v>109</v>
      </c>
      <c r="E108" s="21"/>
      <c r="F108" s="21"/>
      <c r="G108" s="21"/>
      <c r="H108" s="21"/>
      <c r="I108" s="22" t="n">
        <v>0</v>
      </c>
      <c r="J108" s="28" t="n">
        <v>58000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57971.73</v>
      </c>
      <c r="AC108" s="25" t="n">
        <v>0</v>
      </c>
      <c r="AD108" s="24" t="n">
        <v>0</v>
      </c>
      <c r="AE108" s="25" t="n">
        <v>0</v>
      </c>
      <c r="AF108" s="24" t="n">
        <v>0</v>
      </c>
    </row>
    <row r="109" s="26" customFormat="true" ht="15" hidden="false" customHeight="false" outlineLevel="5" collapsed="false">
      <c r="A109" s="27" t="s">
        <v>116</v>
      </c>
      <c r="B109" s="21" t="s">
        <v>98</v>
      </c>
      <c r="C109" s="21" t="s">
        <v>117</v>
      </c>
      <c r="D109" s="21" t="s">
        <v>18</v>
      </c>
      <c r="E109" s="21"/>
      <c r="F109" s="21"/>
      <c r="G109" s="21"/>
      <c r="H109" s="21"/>
      <c r="I109" s="22" t="n">
        <v>0</v>
      </c>
      <c r="J109" s="28" t="n">
        <f aca="false">J110+J112</f>
        <v>829350</v>
      </c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5"/>
      <c r="AD109" s="24"/>
      <c r="AE109" s="25"/>
      <c r="AF109" s="24"/>
    </row>
    <row r="110" s="26" customFormat="true" ht="30" hidden="false" customHeight="false" outlineLevel="5" collapsed="false">
      <c r="A110" s="27" t="s">
        <v>19</v>
      </c>
      <c r="B110" s="21" t="s">
        <v>98</v>
      </c>
      <c r="C110" s="21" t="s">
        <v>117</v>
      </c>
      <c r="D110" s="21" t="s">
        <v>20</v>
      </c>
      <c r="E110" s="21"/>
      <c r="F110" s="21"/>
      <c r="G110" s="21"/>
      <c r="H110" s="21"/>
      <c r="I110" s="22" t="n">
        <v>0</v>
      </c>
      <c r="J110" s="28" t="n">
        <f aca="false">J111</f>
        <v>559252</v>
      </c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5"/>
      <c r="AD110" s="24"/>
      <c r="AE110" s="25"/>
      <c r="AF110" s="24"/>
    </row>
    <row r="111" s="26" customFormat="true" ht="15.75" hidden="false" customHeight="true" outlineLevel="5" collapsed="false">
      <c r="A111" s="27" t="s">
        <v>45</v>
      </c>
      <c r="B111" s="21" t="s">
        <v>98</v>
      </c>
      <c r="C111" s="21" t="s">
        <v>117</v>
      </c>
      <c r="D111" s="21" t="s">
        <v>22</v>
      </c>
      <c r="E111" s="21"/>
      <c r="F111" s="21"/>
      <c r="G111" s="21"/>
      <c r="H111" s="21"/>
      <c r="I111" s="22" t="n">
        <v>0</v>
      </c>
      <c r="J111" s="28" t="n">
        <v>559252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5"/>
      <c r="AD111" s="24"/>
      <c r="AE111" s="25"/>
      <c r="AF111" s="24"/>
    </row>
    <row r="112" s="26" customFormat="true" ht="15" hidden="false" customHeight="false" outlineLevel="5" collapsed="false">
      <c r="A112" s="27" t="s">
        <v>46</v>
      </c>
      <c r="B112" s="21" t="s">
        <v>98</v>
      </c>
      <c r="C112" s="21" t="s">
        <v>117</v>
      </c>
      <c r="D112" s="21" t="s">
        <v>32</v>
      </c>
      <c r="E112" s="21"/>
      <c r="F112" s="21"/>
      <c r="G112" s="21"/>
      <c r="H112" s="21"/>
      <c r="I112" s="22" t="n">
        <v>0</v>
      </c>
      <c r="J112" s="28" t="n">
        <f aca="false">J113</f>
        <v>270098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5"/>
      <c r="AD112" s="24"/>
      <c r="AE112" s="25"/>
      <c r="AF112" s="24"/>
    </row>
    <row r="113" s="26" customFormat="true" ht="15" hidden="false" customHeight="false" outlineLevel="5" collapsed="false">
      <c r="A113" s="27" t="s">
        <v>47</v>
      </c>
      <c r="B113" s="21" t="s">
        <v>98</v>
      </c>
      <c r="C113" s="21" t="s">
        <v>117</v>
      </c>
      <c r="D113" s="21" t="s">
        <v>34</v>
      </c>
      <c r="E113" s="21"/>
      <c r="F113" s="21"/>
      <c r="G113" s="21"/>
      <c r="H113" s="21"/>
      <c r="I113" s="22" t="n">
        <v>0</v>
      </c>
      <c r="J113" s="28" t="n">
        <v>270098</v>
      </c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5"/>
      <c r="AD113" s="24"/>
      <c r="AE113" s="25"/>
      <c r="AF113" s="24"/>
    </row>
    <row r="114" s="26" customFormat="true" ht="17.25" hidden="true" customHeight="true" outlineLevel="5" collapsed="false">
      <c r="A114" s="29" t="s">
        <v>118</v>
      </c>
      <c r="B114" s="30" t="s">
        <v>98</v>
      </c>
      <c r="C114" s="30" t="s">
        <v>119</v>
      </c>
      <c r="D114" s="30"/>
      <c r="E114" s="30"/>
      <c r="F114" s="30"/>
      <c r="G114" s="30"/>
      <c r="H114" s="30"/>
      <c r="I114" s="31"/>
      <c r="J114" s="32" t="n">
        <f aca="false">J115</f>
        <v>1890</v>
      </c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5"/>
      <c r="AD114" s="24"/>
      <c r="AE114" s="25"/>
      <c r="AF114" s="24"/>
    </row>
    <row r="115" s="26" customFormat="true" ht="19.5" hidden="false" customHeight="true" outlineLevel="3" collapsed="true">
      <c r="A115" s="27" t="s">
        <v>120</v>
      </c>
      <c r="B115" s="21" t="s">
        <v>98</v>
      </c>
      <c r="C115" s="21" t="s">
        <v>121</v>
      </c>
      <c r="D115" s="21" t="s">
        <v>18</v>
      </c>
      <c r="E115" s="21"/>
      <c r="F115" s="21"/>
      <c r="G115" s="21"/>
      <c r="H115" s="21"/>
      <c r="I115" s="22" t="n">
        <v>0</v>
      </c>
      <c r="J115" s="28" t="n">
        <f aca="false">J116</f>
        <v>189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1620</v>
      </c>
      <c r="AC115" s="25" t="n">
        <v>0</v>
      </c>
      <c r="AD115" s="24" t="n">
        <v>0</v>
      </c>
      <c r="AE115" s="25" t="n">
        <v>0</v>
      </c>
      <c r="AF115" s="24" t="n">
        <v>0</v>
      </c>
    </row>
    <row r="116" s="26" customFormat="true" ht="17.25" hidden="false" customHeight="true" outlineLevel="4" collapsed="false">
      <c r="A116" s="27" t="s">
        <v>31</v>
      </c>
      <c r="B116" s="21" t="s">
        <v>98</v>
      </c>
      <c r="C116" s="21" t="s">
        <v>121</v>
      </c>
      <c r="D116" s="21" t="s">
        <v>32</v>
      </c>
      <c r="E116" s="21"/>
      <c r="F116" s="21"/>
      <c r="G116" s="21"/>
      <c r="H116" s="21"/>
      <c r="I116" s="22" t="n">
        <v>0</v>
      </c>
      <c r="J116" s="28" t="n">
        <f aca="false">J117</f>
        <v>189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1620</v>
      </c>
      <c r="AC116" s="25" t="n">
        <v>0</v>
      </c>
      <c r="AD116" s="24" t="n">
        <v>0</v>
      </c>
      <c r="AE116" s="25" t="n">
        <v>0</v>
      </c>
      <c r="AF116" s="24" t="n">
        <v>0</v>
      </c>
    </row>
    <row r="117" s="26" customFormat="true" ht="15" hidden="false" customHeight="false" outlineLevel="5" collapsed="false">
      <c r="A117" s="27" t="s">
        <v>47</v>
      </c>
      <c r="B117" s="21" t="s">
        <v>98</v>
      </c>
      <c r="C117" s="21" t="s">
        <v>121</v>
      </c>
      <c r="D117" s="21" t="s">
        <v>34</v>
      </c>
      <c r="E117" s="21"/>
      <c r="F117" s="21"/>
      <c r="G117" s="21"/>
      <c r="H117" s="21"/>
      <c r="I117" s="22" t="n">
        <v>0</v>
      </c>
      <c r="J117" s="28" t="n">
        <v>189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1620</v>
      </c>
      <c r="AC117" s="25" t="n">
        <v>0</v>
      </c>
      <c r="AD117" s="24" t="n">
        <v>0</v>
      </c>
      <c r="AE117" s="25" t="n">
        <v>0</v>
      </c>
      <c r="AF117" s="24" t="n">
        <v>0</v>
      </c>
    </row>
    <row r="118" s="26" customFormat="true" ht="32.25" hidden="false" customHeight="true" outlineLevel="2" collapsed="false">
      <c r="A118" s="27" t="s">
        <v>122</v>
      </c>
      <c r="B118" s="21" t="s">
        <v>98</v>
      </c>
      <c r="C118" s="21" t="s">
        <v>14</v>
      </c>
      <c r="D118" s="21"/>
      <c r="E118" s="21"/>
      <c r="F118" s="21"/>
      <c r="G118" s="21"/>
      <c r="H118" s="21"/>
      <c r="I118" s="22" t="n">
        <v>0</v>
      </c>
      <c r="J118" s="28" t="n">
        <f aca="false">J119+J123+J126+J129+J132+J135</f>
        <v>145000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835000</v>
      </c>
      <c r="AC118" s="25" t="n">
        <v>0</v>
      </c>
      <c r="AD118" s="24" t="n">
        <v>0</v>
      </c>
      <c r="AE118" s="25" t="n">
        <v>0</v>
      </c>
      <c r="AF118" s="24" t="n">
        <v>0</v>
      </c>
    </row>
    <row r="119" s="26" customFormat="true" ht="34.5" hidden="false" customHeight="true" outlineLevel="2" collapsed="false">
      <c r="A119" s="27" t="s">
        <v>123</v>
      </c>
      <c r="B119" s="21" t="s">
        <v>98</v>
      </c>
      <c r="C119" s="21" t="s">
        <v>124</v>
      </c>
      <c r="D119" s="21"/>
      <c r="E119" s="21"/>
      <c r="F119" s="21"/>
      <c r="G119" s="21"/>
      <c r="H119" s="21"/>
      <c r="I119" s="22" t="n">
        <v>0</v>
      </c>
      <c r="J119" s="28" t="n">
        <f aca="false">J120</f>
        <v>75000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444000</v>
      </c>
      <c r="AC119" s="25" t="n">
        <v>0</v>
      </c>
      <c r="AD119" s="24" t="n">
        <v>0</v>
      </c>
      <c r="AE119" s="25" t="n">
        <v>0</v>
      </c>
      <c r="AF119" s="24" t="n">
        <v>0</v>
      </c>
    </row>
    <row r="120" s="26" customFormat="true" ht="31.5" hidden="false" customHeight="true" outlineLevel="3" collapsed="false">
      <c r="A120" s="27" t="s">
        <v>125</v>
      </c>
      <c r="B120" s="21" t="s">
        <v>98</v>
      </c>
      <c r="C120" s="21" t="s">
        <v>126</v>
      </c>
      <c r="D120" s="21" t="s">
        <v>18</v>
      </c>
      <c r="E120" s="21"/>
      <c r="F120" s="21"/>
      <c r="G120" s="21"/>
      <c r="H120" s="21"/>
      <c r="I120" s="22" t="n">
        <v>0</v>
      </c>
      <c r="J120" s="28" t="n">
        <f aca="false">J121</f>
        <v>75000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835000</v>
      </c>
      <c r="AC120" s="25" t="n">
        <v>0</v>
      </c>
      <c r="AD120" s="24" t="n">
        <v>0</v>
      </c>
      <c r="AE120" s="25" t="n">
        <v>0</v>
      </c>
      <c r="AF120" s="24" t="n">
        <v>0</v>
      </c>
    </row>
    <row r="121" s="26" customFormat="true" ht="17.25" hidden="false" customHeight="true" outlineLevel="4" collapsed="false">
      <c r="A121" s="27" t="s">
        <v>31</v>
      </c>
      <c r="B121" s="21" t="s">
        <v>98</v>
      </c>
      <c r="C121" s="21" t="s">
        <v>126</v>
      </c>
      <c r="D121" s="21" t="s">
        <v>32</v>
      </c>
      <c r="E121" s="21"/>
      <c r="F121" s="21"/>
      <c r="G121" s="21"/>
      <c r="H121" s="21"/>
      <c r="I121" s="22" t="n">
        <v>0</v>
      </c>
      <c r="J121" s="28" t="n">
        <f aca="false">J122</f>
        <v>75000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835000</v>
      </c>
      <c r="AC121" s="25" t="n">
        <v>0</v>
      </c>
      <c r="AD121" s="24" t="n">
        <v>0</v>
      </c>
      <c r="AE121" s="25" t="n">
        <v>0</v>
      </c>
      <c r="AF121" s="24" t="n">
        <v>0</v>
      </c>
    </row>
    <row r="122" s="26" customFormat="true" ht="15" hidden="false" customHeight="false" outlineLevel="5" collapsed="false">
      <c r="A122" s="27" t="s">
        <v>33</v>
      </c>
      <c r="B122" s="21" t="s">
        <v>98</v>
      </c>
      <c r="C122" s="21" t="s">
        <v>126</v>
      </c>
      <c r="D122" s="21" t="s">
        <v>34</v>
      </c>
      <c r="E122" s="21"/>
      <c r="F122" s="21"/>
      <c r="G122" s="21"/>
      <c r="H122" s="21"/>
      <c r="I122" s="22" t="n">
        <v>0</v>
      </c>
      <c r="J122" s="28" t="n">
        <v>75000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835000</v>
      </c>
      <c r="AC122" s="25" t="n">
        <v>0</v>
      </c>
      <c r="AD122" s="24" t="n">
        <v>0</v>
      </c>
      <c r="AE122" s="25" t="n">
        <v>0</v>
      </c>
      <c r="AF122" s="24" t="n">
        <v>0</v>
      </c>
    </row>
    <row r="123" s="26" customFormat="true" ht="35.25" hidden="false" customHeight="true" outlineLevel="3" collapsed="false">
      <c r="A123" s="27" t="s">
        <v>127</v>
      </c>
      <c r="B123" s="21" t="s">
        <v>98</v>
      </c>
      <c r="C123" s="21" t="s">
        <v>128</v>
      </c>
      <c r="D123" s="21"/>
      <c r="E123" s="21"/>
      <c r="F123" s="21"/>
      <c r="G123" s="21"/>
      <c r="H123" s="21"/>
      <c r="I123" s="22" t="n">
        <v>0</v>
      </c>
      <c r="J123" s="28" t="n">
        <f aca="false">J124</f>
        <v>15000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350000</v>
      </c>
      <c r="AC123" s="25" t="n">
        <v>0</v>
      </c>
      <c r="AD123" s="24" t="n">
        <v>0</v>
      </c>
      <c r="AE123" s="25" t="n">
        <v>0</v>
      </c>
      <c r="AF123" s="24" t="n">
        <v>0</v>
      </c>
    </row>
    <row r="124" s="26" customFormat="true" ht="15" hidden="false" customHeight="false" outlineLevel="4" collapsed="false">
      <c r="A124" s="27" t="s">
        <v>68</v>
      </c>
      <c r="B124" s="21" t="s">
        <v>98</v>
      </c>
      <c r="C124" s="21" t="s">
        <v>129</v>
      </c>
      <c r="D124" s="21" t="s">
        <v>49</v>
      </c>
      <c r="E124" s="21"/>
      <c r="F124" s="21"/>
      <c r="G124" s="21"/>
      <c r="H124" s="21"/>
      <c r="I124" s="22" t="n">
        <v>0</v>
      </c>
      <c r="J124" s="28" t="n">
        <f aca="false">J125</f>
        <v>15000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350000</v>
      </c>
      <c r="AC124" s="25" t="n">
        <v>0</v>
      </c>
      <c r="AD124" s="24" t="n">
        <v>0</v>
      </c>
      <c r="AE124" s="25" t="n">
        <v>0</v>
      </c>
      <c r="AF124" s="24" t="n">
        <v>0</v>
      </c>
    </row>
    <row r="125" s="26" customFormat="true" ht="15" hidden="false" customHeight="false" outlineLevel="5" collapsed="false">
      <c r="A125" s="27" t="s">
        <v>50</v>
      </c>
      <c r="B125" s="21" t="s">
        <v>98</v>
      </c>
      <c r="C125" s="21" t="s">
        <v>129</v>
      </c>
      <c r="D125" s="21" t="s">
        <v>51</v>
      </c>
      <c r="E125" s="21"/>
      <c r="F125" s="21"/>
      <c r="G125" s="21"/>
      <c r="H125" s="21"/>
      <c r="I125" s="22" t="n">
        <v>0</v>
      </c>
      <c r="J125" s="28" t="n">
        <v>15000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350000</v>
      </c>
      <c r="AC125" s="25" t="n">
        <v>0</v>
      </c>
      <c r="AD125" s="24" t="n">
        <v>0</v>
      </c>
      <c r="AE125" s="25" t="n">
        <v>0</v>
      </c>
      <c r="AF125" s="24" t="n">
        <v>0</v>
      </c>
    </row>
    <row r="126" s="26" customFormat="true" ht="47.25" hidden="false" customHeight="true" outlineLevel="3" collapsed="false">
      <c r="A126" s="27" t="s">
        <v>130</v>
      </c>
      <c r="B126" s="21" t="s">
        <v>98</v>
      </c>
      <c r="C126" s="21" t="s">
        <v>131</v>
      </c>
      <c r="D126" s="21"/>
      <c r="E126" s="21"/>
      <c r="F126" s="21"/>
      <c r="G126" s="21"/>
      <c r="H126" s="21"/>
      <c r="I126" s="22" t="n">
        <v>0</v>
      </c>
      <c r="J126" s="28" t="n">
        <f aca="false">J127</f>
        <v>5000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350000</v>
      </c>
      <c r="AC126" s="25" t="n">
        <v>0</v>
      </c>
      <c r="AD126" s="24" t="n">
        <v>0</v>
      </c>
      <c r="AE126" s="25" t="n">
        <v>0</v>
      </c>
      <c r="AF126" s="24" t="n">
        <v>0</v>
      </c>
    </row>
    <row r="127" s="26" customFormat="true" ht="15" hidden="false" customHeight="false" outlineLevel="4" collapsed="false">
      <c r="A127" s="27" t="s">
        <v>46</v>
      </c>
      <c r="B127" s="21" t="s">
        <v>98</v>
      </c>
      <c r="C127" s="21" t="s">
        <v>132</v>
      </c>
      <c r="D127" s="21" t="s">
        <v>32</v>
      </c>
      <c r="E127" s="21"/>
      <c r="F127" s="21"/>
      <c r="G127" s="21"/>
      <c r="H127" s="21"/>
      <c r="I127" s="22" t="n">
        <v>0</v>
      </c>
      <c r="J127" s="28" t="n">
        <f aca="false">J128</f>
        <v>5000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350000</v>
      </c>
      <c r="AC127" s="25" t="n">
        <v>0</v>
      </c>
      <c r="AD127" s="24" t="n">
        <v>0</v>
      </c>
      <c r="AE127" s="25" t="n">
        <v>0</v>
      </c>
      <c r="AF127" s="24" t="n">
        <v>0</v>
      </c>
    </row>
    <row r="128" s="26" customFormat="true" ht="15" hidden="false" customHeight="false" outlineLevel="5" collapsed="false">
      <c r="A128" s="27" t="s">
        <v>47</v>
      </c>
      <c r="B128" s="21" t="s">
        <v>98</v>
      </c>
      <c r="C128" s="21" t="s">
        <v>132</v>
      </c>
      <c r="D128" s="21" t="s">
        <v>34</v>
      </c>
      <c r="E128" s="21"/>
      <c r="F128" s="21"/>
      <c r="G128" s="21"/>
      <c r="H128" s="21"/>
      <c r="I128" s="22" t="n">
        <v>0</v>
      </c>
      <c r="J128" s="28" t="n">
        <v>5000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</v>
      </c>
      <c r="Y128" s="24" t="n">
        <v>0</v>
      </c>
      <c r="Z128" s="24" t="n">
        <v>0</v>
      </c>
      <c r="AA128" s="24" t="n">
        <v>0</v>
      </c>
      <c r="AB128" s="24" t="n">
        <v>350000</v>
      </c>
      <c r="AC128" s="25" t="n">
        <v>0</v>
      </c>
      <c r="AD128" s="24" t="n">
        <v>0</v>
      </c>
      <c r="AE128" s="25" t="n">
        <v>0</v>
      </c>
      <c r="AF128" s="24" t="n">
        <v>0</v>
      </c>
    </row>
    <row r="129" s="26" customFormat="true" ht="34.5" hidden="true" customHeight="true" outlineLevel="3" collapsed="false">
      <c r="A129" s="27" t="s">
        <v>133</v>
      </c>
      <c r="B129" s="21" t="s">
        <v>98</v>
      </c>
      <c r="C129" s="21" t="s">
        <v>134</v>
      </c>
      <c r="D129" s="21"/>
      <c r="E129" s="21"/>
      <c r="F129" s="21"/>
      <c r="G129" s="21"/>
      <c r="H129" s="21"/>
      <c r="I129" s="22" t="n">
        <v>0</v>
      </c>
      <c r="J129" s="28" t="n">
        <f aca="false">J130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350000</v>
      </c>
      <c r="AC129" s="25" t="n">
        <v>0</v>
      </c>
      <c r="AD129" s="24" t="n">
        <v>0</v>
      </c>
      <c r="AE129" s="25" t="n">
        <v>0</v>
      </c>
      <c r="AF129" s="24" t="n">
        <v>0</v>
      </c>
    </row>
    <row r="130" s="26" customFormat="true" ht="15" hidden="true" customHeight="false" outlineLevel="4" collapsed="false">
      <c r="A130" s="27" t="s">
        <v>46</v>
      </c>
      <c r="B130" s="21" t="s">
        <v>98</v>
      </c>
      <c r="C130" s="21" t="s">
        <v>135</v>
      </c>
      <c r="D130" s="21" t="s">
        <v>32</v>
      </c>
      <c r="E130" s="21"/>
      <c r="F130" s="21"/>
      <c r="G130" s="21"/>
      <c r="H130" s="21"/>
      <c r="I130" s="22" t="n">
        <v>0</v>
      </c>
      <c r="J130" s="28" t="n">
        <f aca="false">J131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350000</v>
      </c>
      <c r="AC130" s="25" t="n">
        <v>0</v>
      </c>
      <c r="AD130" s="24" t="n">
        <v>0</v>
      </c>
      <c r="AE130" s="25" t="n">
        <v>0</v>
      </c>
      <c r="AF130" s="24" t="n">
        <v>0</v>
      </c>
    </row>
    <row r="131" s="26" customFormat="true" ht="15" hidden="true" customHeight="false" outlineLevel="5" collapsed="false">
      <c r="A131" s="27" t="s">
        <v>47</v>
      </c>
      <c r="B131" s="21" t="s">
        <v>98</v>
      </c>
      <c r="C131" s="21" t="s">
        <v>135</v>
      </c>
      <c r="D131" s="21" t="s">
        <v>34</v>
      </c>
      <c r="E131" s="21"/>
      <c r="F131" s="21"/>
      <c r="G131" s="21"/>
      <c r="H131" s="21"/>
      <c r="I131" s="22" t="n">
        <v>0</v>
      </c>
      <c r="J131" s="28"/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350000</v>
      </c>
      <c r="AC131" s="25" t="n">
        <v>0</v>
      </c>
      <c r="AD131" s="24" t="n">
        <v>0</v>
      </c>
      <c r="AE131" s="25" t="n">
        <v>0</v>
      </c>
      <c r="AF131" s="24" t="n">
        <v>0</v>
      </c>
    </row>
    <row r="132" s="26" customFormat="true" ht="34.5" hidden="false" customHeight="true" outlineLevel="3" collapsed="true">
      <c r="A132" s="27" t="s">
        <v>136</v>
      </c>
      <c r="B132" s="21" t="s">
        <v>98</v>
      </c>
      <c r="C132" s="21" t="s">
        <v>137</v>
      </c>
      <c r="D132" s="21"/>
      <c r="E132" s="21"/>
      <c r="F132" s="21"/>
      <c r="G132" s="21"/>
      <c r="H132" s="21"/>
      <c r="I132" s="22" t="n">
        <v>0</v>
      </c>
      <c r="J132" s="28" t="n">
        <f aca="false">J133</f>
        <v>350000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350000</v>
      </c>
      <c r="AC132" s="25" t="n">
        <v>0</v>
      </c>
      <c r="AD132" s="24" t="n">
        <v>0</v>
      </c>
      <c r="AE132" s="25" t="n">
        <v>0</v>
      </c>
      <c r="AF132" s="24" t="n">
        <v>0</v>
      </c>
    </row>
    <row r="133" s="26" customFormat="true" ht="15" hidden="false" customHeight="false" outlineLevel="4" collapsed="false">
      <c r="A133" s="27" t="s">
        <v>46</v>
      </c>
      <c r="B133" s="21" t="s">
        <v>98</v>
      </c>
      <c r="C133" s="21" t="s">
        <v>138</v>
      </c>
      <c r="D133" s="21" t="s">
        <v>32</v>
      </c>
      <c r="E133" s="21"/>
      <c r="F133" s="21"/>
      <c r="G133" s="21"/>
      <c r="H133" s="21"/>
      <c r="I133" s="22" t="n">
        <v>0</v>
      </c>
      <c r="J133" s="28" t="n">
        <f aca="false">J134</f>
        <v>35000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350000</v>
      </c>
      <c r="AC133" s="25" t="n">
        <v>0</v>
      </c>
      <c r="AD133" s="24" t="n">
        <v>0</v>
      </c>
      <c r="AE133" s="25" t="n">
        <v>0</v>
      </c>
      <c r="AF133" s="24" t="n">
        <v>0</v>
      </c>
    </row>
    <row r="134" s="26" customFormat="true" ht="15" hidden="false" customHeight="false" outlineLevel="5" collapsed="false">
      <c r="A134" s="27" t="s">
        <v>47</v>
      </c>
      <c r="B134" s="21" t="s">
        <v>98</v>
      </c>
      <c r="C134" s="21" t="s">
        <v>138</v>
      </c>
      <c r="D134" s="21" t="s">
        <v>34</v>
      </c>
      <c r="E134" s="21"/>
      <c r="F134" s="21"/>
      <c r="G134" s="21"/>
      <c r="H134" s="21"/>
      <c r="I134" s="22" t="n">
        <v>0</v>
      </c>
      <c r="J134" s="28" t="n">
        <v>35000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350000</v>
      </c>
      <c r="AC134" s="25" t="n">
        <v>0</v>
      </c>
      <c r="AD134" s="24" t="n">
        <v>0</v>
      </c>
      <c r="AE134" s="25" t="n">
        <v>0</v>
      </c>
      <c r="AF134" s="24" t="n">
        <v>0</v>
      </c>
    </row>
    <row r="135" s="26" customFormat="true" ht="34.5" hidden="false" customHeight="true" outlineLevel="3" collapsed="false">
      <c r="A135" s="27" t="s">
        <v>139</v>
      </c>
      <c r="B135" s="21" t="s">
        <v>98</v>
      </c>
      <c r="C135" s="21" t="s">
        <v>140</v>
      </c>
      <c r="D135" s="21"/>
      <c r="E135" s="21"/>
      <c r="F135" s="21"/>
      <c r="G135" s="21"/>
      <c r="H135" s="21"/>
      <c r="I135" s="22" t="n">
        <v>0</v>
      </c>
      <c r="J135" s="28" t="n">
        <f aca="false">J136</f>
        <v>15000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350000</v>
      </c>
      <c r="AC135" s="25" t="n">
        <v>0</v>
      </c>
      <c r="AD135" s="24" t="n">
        <v>0</v>
      </c>
      <c r="AE135" s="25" t="n">
        <v>0</v>
      </c>
      <c r="AF135" s="24" t="n">
        <v>0</v>
      </c>
    </row>
    <row r="136" s="26" customFormat="true" ht="15" hidden="false" customHeight="false" outlineLevel="4" collapsed="false">
      <c r="A136" s="27" t="s">
        <v>46</v>
      </c>
      <c r="B136" s="21" t="s">
        <v>98</v>
      </c>
      <c r="C136" s="21" t="s">
        <v>141</v>
      </c>
      <c r="D136" s="21" t="s">
        <v>32</v>
      </c>
      <c r="E136" s="21"/>
      <c r="F136" s="21"/>
      <c r="G136" s="21"/>
      <c r="H136" s="21"/>
      <c r="I136" s="22" t="n">
        <v>0</v>
      </c>
      <c r="J136" s="28" t="n">
        <f aca="false">J137</f>
        <v>15000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24" t="n">
        <v>0</v>
      </c>
      <c r="Q136" s="24" t="n">
        <v>0</v>
      </c>
      <c r="R136" s="24" t="n">
        <v>0</v>
      </c>
      <c r="S136" s="24" t="n">
        <v>0</v>
      </c>
      <c r="T136" s="24" t="n">
        <v>0</v>
      </c>
      <c r="U136" s="24" t="n">
        <v>0</v>
      </c>
      <c r="V136" s="24" t="n">
        <v>0</v>
      </c>
      <c r="W136" s="24" t="n">
        <v>0</v>
      </c>
      <c r="X136" s="24" t="n">
        <v>0</v>
      </c>
      <c r="Y136" s="24" t="n">
        <v>0</v>
      </c>
      <c r="Z136" s="24" t="n">
        <v>0</v>
      </c>
      <c r="AA136" s="24" t="n">
        <v>0</v>
      </c>
      <c r="AB136" s="24" t="n">
        <v>350000</v>
      </c>
      <c r="AC136" s="25" t="n">
        <v>0</v>
      </c>
      <c r="AD136" s="24" t="n">
        <v>0</v>
      </c>
      <c r="AE136" s="25" t="n">
        <v>0</v>
      </c>
      <c r="AF136" s="24" t="n">
        <v>0</v>
      </c>
    </row>
    <row r="137" s="26" customFormat="true" ht="15" hidden="false" customHeight="false" outlineLevel="5" collapsed="false">
      <c r="A137" s="27" t="s">
        <v>47</v>
      </c>
      <c r="B137" s="21" t="s">
        <v>98</v>
      </c>
      <c r="C137" s="21" t="s">
        <v>141</v>
      </c>
      <c r="D137" s="21" t="s">
        <v>34</v>
      </c>
      <c r="E137" s="21"/>
      <c r="F137" s="21"/>
      <c r="G137" s="21"/>
      <c r="H137" s="21"/>
      <c r="I137" s="22" t="n">
        <v>0</v>
      </c>
      <c r="J137" s="28" t="n">
        <v>150000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0</v>
      </c>
      <c r="R137" s="24" t="n">
        <v>0</v>
      </c>
      <c r="S137" s="24" t="n">
        <v>0</v>
      </c>
      <c r="T137" s="24" t="n">
        <v>0</v>
      </c>
      <c r="U137" s="24" t="n">
        <v>0</v>
      </c>
      <c r="V137" s="24" t="n">
        <v>0</v>
      </c>
      <c r="W137" s="24" t="n">
        <v>0</v>
      </c>
      <c r="X137" s="24" t="n">
        <v>0</v>
      </c>
      <c r="Y137" s="24" t="n">
        <v>0</v>
      </c>
      <c r="Z137" s="24" t="n">
        <v>0</v>
      </c>
      <c r="AA137" s="24" t="n">
        <v>0</v>
      </c>
      <c r="AB137" s="24" t="n">
        <v>350000</v>
      </c>
      <c r="AC137" s="25" t="n">
        <v>0</v>
      </c>
      <c r="AD137" s="24" t="n">
        <v>0</v>
      </c>
      <c r="AE137" s="25" t="n">
        <v>0</v>
      </c>
      <c r="AF137" s="24" t="n">
        <v>0</v>
      </c>
    </row>
    <row r="138" s="26" customFormat="true" ht="15" hidden="true" customHeight="false" outlineLevel="5" collapsed="false">
      <c r="A138" s="27" t="s">
        <v>142</v>
      </c>
      <c r="B138" s="21" t="s">
        <v>98</v>
      </c>
      <c r="C138" s="21" t="s">
        <v>143</v>
      </c>
      <c r="D138" s="21"/>
      <c r="E138" s="21"/>
      <c r="F138" s="21"/>
      <c r="G138" s="21"/>
      <c r="H138" s="21"/>
      <c r="I138" s="22"/>
      <c r="J138" s="28" t="n">
        <f aca="false">J139</f>
        <v>0</v>
      </c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5"/>
      <c r="AD138" s="24"/>
      <c r="AE138" s="25"/>
      <c r="AF138" s="24"/>
    </row>
    <row r="139" s="26" customFormat="true" ht="15" hidden="true" customHeight="false" outlineLevel="5" collapsed="false">
      <c r="A139" s="27" t="s">
        <v>144</v>
      </c>
      <c r="B139" s="21" t="s">
        <v>98</v>
      </c>
      <c r="C139" s="21" t="s">
        <v>143</v>
      </c>
      <c r="D139" s="21"/>
      <c r="E139" s="21"/>
      <c r="F139" s="21"/>
      <c r="G139" s="21"/>
      <c r="H139" s="21"/>
      <c r="I139" s="22"/>
      <c r="J139" s="28" t="n">
        <f aca="false">J140</f>
        <v>0</v>
      </c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5"/>
      <c r="AD139" s="24"/>
      <c r="AE139" s="25"/>
      <c r="AF139" s="24"/>
    </row>
    <row r="140" s="26" customFormat="true" ht="45" hidden="true" customHeight="false" outlineLevel="5" collapsed="false">
      <c r="A140" s="27" t="s">
        <v>37</v>
      </c>
      <c r="B140" s="21" t="s">
        <v>98</v>
      </c>
      <c r="C140" s="21" t="s">
        <v>143</v>
      </c>
      <c r="D140" s="21" t="s">
        <v>20</v>
      </c>
      <c r="E140" s="21"/>
      <c r="F140" s="21"/>
      <c r="G140" s="21"/>
      <c r="H140" s="21"/>
      <c r="I140" s="22" t="n">
        <v>0</v>
      </c>
      <c r="J140" s="28" t="n">
        <f aca="false">J141</f>
        <v>0</v>
      </c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5"/>
      <c r="AD140" s="24"/>
      <c r="AE140" s="25"/>
      <c r="AF140" s="24"/>
    </row>
    <row r="141" s="26" customFormat="true" ht="15.75" hidden="true" customHeight="true" outlineLevel="5" collapsed="false">
      <c r="A141" s="27" t="s">
        <v>38</v>
      </c>
      <c r="B141" s="21" t="s">
        <v>98</v>
      </c>
      <c r="C141" s="21" t="s">
        <v>143</v>
      </c>
      <c r="D141" s="21" t="s">
        <v>22</v>
      </c>
      <c r="E141" s="21"/>
      <c r="F141" s="21"/>
      <c r="G141" s="21"/>
      <c r="H141" s="21"/>
      <c r="I141" s="22" t="n">
        <v>0</v>
      </c>
      <c r="J141" s="28" t="n">
        <v>0</v>
      </c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5"/>
      <c r="AD141" s="24"/>
      <c r="AE141" s="25"/>
      <c r="AF141" s="24"/>
    </row>
    <row r="142" s="26" customFormat="true" ht="15.75" hidden="false" customHeight="true" outlineLevel="5" collapsed="false">
      <c r="A142" s="19" t="s">
        <v>145</v>
      </c>
      <c r="B142" s="21" t="s">
        <v>98</v>
      </c>
      <c r="C142" s="21" t="s">
        <v>146</v>
      </c>
      <c r="D142" s="20"/>
      <c r="E142" s="21"/>
      <c r="F142" s="21"/>
      <c r="G142" s="21"/>
      <c r="H142" s="21"/>
      <c r="I142" s="22"/>
      <c r="J142" s="28" t="n">
        <f aca="false">J143+J147+J151</f>
        <v>4460324</v>
      </c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5"/>
      <c r="AD142" s="24"/>
      <c r="AE142" s="25"/>
      <c r="AF142" s="24"/>
    </row>
    <row r="143" s="26" customFormat="true" ht="18.75" hidden="false" customHeight="true" outlineLevel="5" collapsed="false">
      <c r="A143" s="27" t="s">
        <v>147</v>
      </c>
      <c r="B143" s="21" t="s">
        <v>98</v>
      </c>
      <c r="C143" s="21" t="s">
        <v>148</v>
      </c>
      <c r="D143" s="21"/>
      <c r="E143" s="21"/>
      <c r="F143" s="21"/>
      <c r="G143" s="21"/>
      <c r="H143" s="21"/>
      <c r="I143" s="22"/>
      <c r="J143" s="28" t="n">
        <f aca="false">J144</f>
        <v>3043324</v>
      </c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5"/>
      <c r="AD143" s="24"/>
      <c r="AE143" s="25"/>
      <c r="AF143" s="24"/>
    </row>
    <row r="144" s="26" customFormat="true" ht="19.5" hidden="false" customHeight="true" outlineLevel="5" collapsed="false">
      <c r="A144" s="27" t="s">
        <v>149</v>
      </c>
      <c r="B144" s="21" t="s">
        <v>98</v>
      </c>
      <c r="C144" s="21" t="s">
        <v>148</v>
      </c>
      <c r="D144" s="21"/>
      <c r="E144" s="21"/>
      <c r="F144" s="21"/>
      <c r="G144" s="21"/>
      <c r="H144" s="21"/>
      <c r="I144" s="22"/>
      <c r="J144" s="28" t="n">
        <f aca="false">J145</f>
        <v>3043324</v>
      </c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5"/>
      <c r="AD144" s="24"/>
      <c r="AE144" s="25"/>
      <c r="AF144" s="24"/>
    </row>
    <row r="145" s="26" customFormat="true" ht="18.75" hidden="false" customHeight="true" outlineLevel="5" collapsed="false">
      <c r="A145" s="27" t="s">
        <v>19</v>
      </c>
      <c r="B145" s="21" t="s">
        <v>98</v>
      </c>
      <c r="C145" s="21" t="s">
        <v>148</v>
      </c>
      <c r="D145" s="21" t="s">
        <v>20</v>
      </c>
      <c r="E145" s="21"/>
      <c r="F145" s="21"/>
      <c r="G145" s="21"/>
      <c r="H145" s="21"/>
      <c r="I145" s="22"/>
      <c r="J145" s="28" t="n">
        <f aca="false">J146</f>
        <v>3043324</v>
      </c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5"/>
      <c r="AD145" s="24"/>
      <c r="AE145" s="25"/>
      <c r="AF145" s="24"/>
    </row>
    <row r="146" s="26" customFormat="true" ht="21.75" hidden="false" customHeight="true" outlineLevel="5" collapsed="false">
      <c r="A146" s="27" t="s">
        <v>45</v>
      </c>
      <c r="B146" s="21" t="s">
        <v>98</v>
      </c>
      <c r="C146" s="21" t="s">
        <v>148</v>
      </c>
      <c r="D146" s="21" t="s">
        <v>22</v>
      </c>
      <c r="E146" s="21"/>
      <c r="F146" s="21"/>
      <c r="G146" s="21"/>
      <c r="H146" s="21"/>
      <c r="I146" s="22"/>
      <c r="J146" s="28" t="n">
        <v>3043324</v>
      </c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5"/>
      <c r="AD146" s="24"/>
      <c r="AE146" s="25"/>
      <c r="AF146" s="24"/>
    </row>
    <row r="147" s="26" customFormat="true" ht="18.75" hidden="false" customHeight="true" outlineLevel="5" collapsed="false">
      <c r="A147" s="27" t="s">
        <v>150</v>
      </c>
      <c r="B147" s="21" t="s">
        <v>98</v>
      </c>
      <c r="C147" s="21" t="s">
        <v>151</v>
      </c>
      <c r="D147" s="21" t="s">
        <v>18</v>
      </c>
      <c r="E147" s="21"/>
      <c r="F147" s="21"/>
      <c r="G147" s="21"/>
      <c r="H147" s="21"/>
      <c r="I147" s="22"/>
      <c r="J147" s="28" t="n">
        <f aca="false">J148</f>
        <v>235000</v>
      </c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5"/>
      <c r="AD147" s="24"/>
      <c r="AE147" s="25"/>
      <c r="AF147" s="24"/>
    </row>
    <row r="148" s="26" customFormat="true" ht="22.5" hidden="false" customHeight="true" outlineLevel="5" collapsed="false">
      <c r="A148" s="27" t="s">
        <v>152</v>
      </c>
      <c r="B148" s="21" t="s">
        <v>98</v>
      </c>
      <c r="C148" s="21" t="s">
        <v>151</v>
      </c>
      <c r="D148" s="21" t="s">
        <v>18</v>
      </c>
      <c r="E148" s="21"/>
      <c r="F148" s="21"/>
      <c r="G148" s="21"/>
      <c r="H148" s="21"/>
      <c r="I148" s="22"/>
      <c r="J148" s="28" t="n">
        <f aca="false">J149</f>
        <v>235000</v>
      </c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5"/>
      <c r="AD148" s="24"/>
      <c r="AE148" s="25"/>
      <c r="AF148" s="24"/>
    </row>
    <row r="149" s="26" customFormat="true" ht="20.25" hidden="false" customHeight="true" outlineLevel="5" collapsed="false">
      <c r="A149" s="27" t="s">
        <v>19</v>
      </c>
      <c r="B149" s="21" t="s">
        <v>98</v>
      </c>
      <c r="C149" s="21" t="s">
        <v>151</v>
      </c>
      <c r="D149" s="21" t="s">
        <v>20</v>
      </c>
      <c r="E149" s="21"/>
      <c r="F149" s="21"/>
      <c r="G149" s="21"/>
      <c r="H149" s="21"/>
      <c r="I149" s="22"/>
      <c r="J149" s="28" t="n">
        <f aca="false">J150</f>
        <v>235000</v>
      </c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5"/>
      <c r="AD149" s="24"/>
      <c r="AE149" s="25"/>
      <c r="AF149" s="24"/>
    </row>
    <row r="150" s="26" customFormat="true" ht="18.75" hidden="false" customHeight="true" outlineLevel="5" collapsed="false">
      <c r="A150" s="27" t="s">
        <v>45</v>
      </c>
      <c r="B150" s="21" t="s">
        <v>98</v>
      </c>
      <c r="C150" s="21" t="s">
        <v>151</v>
      </c>
      <c r="D150" s="21" t="s">
        <v>22</v>
      </c>
      <c r="E150" s="21"/>
      <c r="F150" s="21"/>
      <c r="G150" s="21"/>
      <c r="H150" s="21"/>
      <c r="I150" s="22"/>
      <c r="J150" s="28" t="n">
        <v>235000</v>
      </c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5"/>
      <c r="AD150" s="24"/>
      <c r="AE150" s="25"/>
      <c r="AF150" s="24"/>
    </row>
    <row r="151" s="26" customFormat="true" ht="23.25" hidden="false" customHeight="true" outlineLevel="5" collapsed="false">
      <c r="A151" s="27" t="s">
        <v>153</v>
      </c>
      <c r="B151" s="21" t="s">
        <v>98</v>
      </c>
      <c r="C151" s="21" t="s">
        <v>154</v>
      </c>
      <c r="D151" s="21"/>
      <c r="E151" s="21"/>
      <c r="F151" s="21"/>
      <c r="G151" s="21"/>
      <c r="H151" s="21"/>
      <c r="I151" s="22"/>
      <c r="J151" s="28" t="n">
        <f aca="false">J152</f>
        <v>1182000</v>
      </c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5"/>
      <c r="AD151" s="24"/>
      <c r="AE151" s="25"/>
      <c r="AF151" s="24"/>
    </row>
    <row r="152" s="26" customFormat="true" ht="18.75" hidden="false" customHeight="true" outlineLevel="5" collapsed="false">
      <c r="A152" s="27" t="s">
        <v>155</v>
      </c>
      <c r="B152" s="21" t="s">
        <v>98</v>
      </c>
      <c r="C152" s="21" t="s">
        <v>154</v>
      </c>
      <c r="D152" s="21"/>
      <c r="E152" s="21"/>
      <c r="F152" s="21"/>
      <c r="G152" s="21"/>
      <c r="H152" s="21"/>
      <c r="I152" s="22"/>
      <c r="J152" s="28" t="n">
        <f aca="false">J153</f>
        <v>1182000</v>
      </c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5"/>
      <c r="AD152" s="24"/>
      <c r="AE152" s="25"/>
      <c r="AF152" s="24"/>
    </row>
    <row r="153" s="26" customFormat="true" ht="18.75" hidden="false" customHeight="true" outlineLevel="5" collapsed="false">
      <c r="A153" s="33" t="s">
        <v>46</v>
      </c>
      <c r="B153" s="21" t="s">
        <v>98</v>
      </c>
      <c r="C153" s="21" t="s">
        <v>154</v>
      </c>
      <c r="D153" s="21" t="s">
        <v>32</v>
      </c>
      <c r="E153" s="21"/>
      <c r="F153" s="21"/>
      <c r="G153" s="21"/>
      <c r="H153" s="21"/>
      <c r="I153" s="22"/>
      <c r="J153" s="28" t="n">
        <f aca="false">J154</f>
        <v>1182000</v>
      </c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5"/>
      <c r="AD153" s="24"/>
      <c r="AE153" s="25"/>
      <c r="AF153" s="24"/>
    </row>
    <row r="154" s="26" customFormat="true" ht="21.75" hidden="false" customHeight="true" outlineLevel="5" collapsed="false">
      <c r="A154" s="33" t="s">
        <v>47</v>
      </c>
      <c r="B154" s="21" t="s">
        <v>98</v>
      </c>
      <c r="C154" s="21" t="s">
        <v>154</v>
      </c>
      <c r="D154" s="21" t="s">
        <v>34</v>
      </c>
      <c r="E154" s="21"/>
      <c r="F154" s="21"/>
      <c r="G154" s="21"/>
      <c r="H154" s="21"/>
      <c r="I154" s="22"/>
      <c r="J154" s="28" t="n">
        <v>1182000</v>
      </c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5"/>
      <c r="AD154" s="24"/>
      <c r="AE154" s="25"/>
      <c r="AF154" s="24"/>
    </row>
    <row r="155" s="26" customFormat="true" ht="15" hidden="false" customHeight="false" outlineLevel="0" collapsed="false">
      <c r="A155" s="19" t="s">
        <v>156</v>
      </c>
      <c r="B155" s="20" t="s">
        <v>157</v>
      </c>
      <c r="C155" s="21"/>
      <c r="D155" s="21"/>
      <c r="E155" s="21"/>
      <c r="F155" s="21"/>
      <c r="G155" s="21"/>
      <c r="H155" s="21"/>
      <c r="I155" s="22" t="n">
        <v>0</v>
      </c>
      <c r="J155" s="23" t="n">
        <f aca="false">J156</f>
        <v>44477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336215</v>
      </c>
      <c r="AC155" s="25" t="n">
        <v>0</v>
      </c>
      <c r="AD155" s="24" t="n">
        <v>0</v>
      </c>
      <c r="AE155" s="25" t="n">
        <v>0</v>
      </c>
      <c r="AF155" s="24" t="n">
        <v>0</v>
      </c>
    </row>
    <row r="156" s="26" customFormat="true" ht="14.25" hidden="false" customHeight="false" outlineLevel="1" collapsed="false">
      <c r="A156" s="19" t="s">
        <v>158</v>
      </c>
      <c r="B156" s="20" t="s">
        <v>159</v>
      </c>
      <c r="C156" s="20"/>
      <c r="D156" s="20"/>
      <c r="E156" s="20"/>
      <c r="F156" s="20"/>
      <c r="G156" s="20"/>
      <c r="H156" s="20"/>
      <c r="I156" s="22" t="n">
        <v>0</v>
      </c>
      <c r="J156" s="23" t="n">
        <f aca="false">J157</f>
        <v>44477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336215</v>
      </c>
      <c r="AC156" s="25" t="n">
        <v>0</v>
      </c>
      <c r="AD156" s="24" t="n">
        <v>0</v>
      </c>
      <c r="AE156" s="25" t="n">
        <v>0</v>
      </c>
      <c r="AF156" s="24" t="n">
        <v>0</v>
      </c>
    </row>
    <row r="157" s="26" customFormat="true" ht="16.5" hidden="false" customHeight="true" outlineLevel="2" collapsed="false">
      <c r="A157" s="27" t="s">
        <v>160</v>
      </c>
      <c r="B157" s="21" t="s">
        <v>159</v>
      </c>
      <c r="C157" s="21" t="s">
        <v>74</v>
      </c>
      <c r="D157" s="21" t="s">
        <v>18</v>
      </c>
      <c r="E157" s="21"/>
      <c r="F157" s="21"/>
      <c r="G157" s="21"/>
      <c r="H157" s="21"/>
      <c r="I157" s="22" t="n">
        <v>0</v>
      </c>
      <c r="J157" s="28" t="n">
        <f aca="false">J158</f>
        <v>44477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336215</v>
      </c>
      <c r="AC157" s="25" t="n">
        <v>0</v>
      </c>
      <c r="AD157" s="24" t="n">
        <v>0</v>
      </c>
      <c r="AE157" s="25" t="n">
        <v>0</v>
      </c>
      <c r="AF157" s="24" t="n">
        <v>0</v>
      </c>
    </row>
    <row r="158" s="26" customFormat="true" ht="18.75" hidden="false" customHeight="true" outlineLevel="3" collapsed="false">
      <c r="A158" s="27" t="s">
        <v>161</v>
      </c>
      <c r="B158" s="21" t="s">
        <v>159</v>
      </c>
      <c r="C158" s="21" t="s">
        <v>162</v>
      </c>
      <c r="D158" s="21" t="s">
        <v>18</v>
      </c>
      <c r="E158" s="21"/>
      <c r="F158" s="21"/>
      <c r="G158" s="21"/>
      <c r="H158" s="21"/>
      <c r="I158" s="22" t="n">
        <v>0</v>
      </c>
      <c r="J158" s="28" t="n">
        <f aca="false">J159</f>
        <v>44477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336215</v>
      </c>
      <c r="AC158" s="25" t="n">
        <v>0</v>
      </c>
      <c r="AD158" s="24" t="n">
        <v>0</v>
      </c>
      <c r="AE158" s="25" t="n">
        <v>0</v>
      </c>
      <c r="AF158" s="24" t="n">
        <v>0</v>
      </c>
    </row>
    <row r="159" s="26" customFormat="true" ht="15" hidden="false" customHeight="false" outlineLevel="4" collapsed="false">
      <c r="A159" s="27" t="s">
        <v>163</v>
      </c>
      <c r="B159" s="21" t="s">
        <v>159</v>
      </c>
      <c r="C159" s="21" t="s">
        <v>162</v>
      </c>
      <c r="D159" s="21" t="s">
        <v>164</v>
      </c>
      <c r="E159" s="21"/>
      <c r="F159" s="21"/>
      <c r="G159" s="21"/>
      <c r="H159" s="21"/>
      <c r="I159" s="22" t="n">
        <v>0</v>
      </c>
      <c r="J159" s="28" t="n">
        <f aca="false">J160</f>
        <v>44477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336215</v>
      </c>
      <c r="AC159" s="25" t="n">
        <v>0</v>
      </c>
      <c r="AD159" s="24" t="n">
        <v>0</v>
      </c>
      <c r="AE159" s="25" t="n">
        <v>0</v>
      </c>
      <c r="AF159" s="24" t="n">
        <v>0</v>
      </c>
    </row>
    <row r="160" s="26" customFormat="true" ht="15" hidden="false" customHeight="false" outlineLevel="5" collapsed="false">
      <c r="A160" s="27" t="s">
        <v>165</v>
      </c>
      <c r="B160" s="21" t="s">
        <v>159</v>
      </c>
      <c r="C160" s="21" t="s">
        <v>162</v>
      </c>
      <c r="D160" s="21" t="s">
        <v>166</v>
      </c>
      <c r="E160" s="21"/>
      <c r="F160" s="21"/>
      <c r="G160" s="21"/>
      <c r="H160" s="21"/>
      <c r="I160" s="22" t="n">
        <v>0</v>
      </c>
      <c r="J160" s="28" t="n">
        <v>44477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336215</v>
      </c>
      <c r="AC160" s="25" t="n">
        <v>0</v>
      </c>
      <c r="AD160" s="24" t="n">
        <v>0</v>
      </c>
      <c r="AE160" s="25" t="n">
        <v>0</v>
      </c>
      <c r="AF160" s="24" t="n">
        <v>0</v>
      </c>
    </row>
    <row r="161" s="26" customFormat="true" ht="15" hidden="false" customHeight="false" outlineLevel="0" collapsed="false">
      <c r="A161" s="19" t="s">
        <v>167</v>
      </c>
      <c r="B161" s="20" t="s">
        <v>168</v>
      </c>
      <c r="C161" s="21"/>
      <c r="D161" s="21"/>
      <c r="E161" s="21"/>
      <c r="F161" s="21"/>
      <c r="G161" s="21"/>
      <c r="H161" s="21"/>
      <c r="I161" s="22" t="n">
        <v>0</v>
      </c>
      <c r="J161" s="23" t="n">
        <f aca="false">J162+J173</f>
        <v>8572970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7229000</v>
      </c>
      <c r="AC161" s="25" t="n">
        <v>0</v>
      </c>
      <c r="AD161" s="24" t="n">
        <v>0</v>
      </c>
      <c r="AE161" s="25" t="n">
        <v>0</v>
      </c>
      <c r="AF161" s="24" t="n">
        <v>0</v>
      </c>
    </row>
    <row r="162" s="26" customFormat="true" ht="15" hidden="false" customHeight="false" outlineLevel="0" collapsed="false">
      <c r="A162" s="19" t="s">
        <v>169</v>
      </c>
      <c r="B162" s="20" t="s">
        <v>170</v>
      </c>
      <c r="C162" s="21"/>
      <c r="D162" s="21"/>
      <c r="E162" s="21"/>
      <c r="F162" s="21"/>
      <c r="G162" s="21"/>
      <c r="H162" s="21"/>
      <c r="I162" s="22" t="n">
        <v>0</v>
      </c>
      <c r="J162" s="23" t="n">
        <f aca="false">J163+J168</f>
        <v>2751970</v>
      </c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5"/>
      <c r="AD162" s="24"/>
      <c r="AE162" s="25"/>
      <c r="AF162" s="24"/>
    </row>
    <row r="163" s="26" customFormat="true" ht="15" hidden="false" customHeight="false" outlineLevel="0" collapsed="false">
      <c r="A163" s="27" t="s">
        <v>171</v>
      </c>
      <c r="B163" s="21" t="s">
        <v>170</v>
      </c>
      <c r="C163" s="21" t="s">
        <v>172</v>
      </c>
      <c r="D163" s="21" t="s">
        <v>18</v>
      </c>
      <c r="E163" s="21"/>
      <c r="F163" s="21"/>
      <c r="G163" s="21"/>
      <c r="H163" s="21"/>
      <c r="I163" s="22" t="n">
        <v>0</v>
      </c>
      <c r="J163" s="28" t="n">
        <f aca="false">J164+J166</f>
        <v>1971070</v>
      </c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5"/>
      <c r="AD163" s="24"/>
      <c r="AE163" s="25"/>
      <c r="AF163" s="24"/>
    </row>
    <row r="164" s="26" customFormat="true" ht="30" hidden="false" customHeight="false" outlineLevel="0" collapsed="false">
      <c r="A164" s="27" t="s">
        <v>19</v>
      </c>
      <c r="B164" s="21" t="s">
        <v>170</v>
      </c>
      <c r="C164" s="21" t="s">
        <v>172</v>
      </c>
      <c r="D164" s="21" t="s">
        <v>20</v>
      </c>
      <c r="E164" s="21"/>
      <c r="F164" s="21"/>
      <c r="G164" s="21"/>
      <c r="H164" s="21"/>
      <c r="I164" s="22" t="n">
        <v>0</v>
      </c>
      <c r="J164" s="28" t="n">
        <f aca="false">J165</f>
        <v>1785800</v>
      </c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5"/>
      <c r="AD164" s="24"/>
      <c r="AE164" s="25"/>
      <c r="AF164" s="24"/>
    </row>
    <row r="165" s="26" customFormat="true" ht="18.75" hidden="false" customHeight="true" outlineLevel="0" collapsed="false">
      <c r="A165" s="27" t="s">
        <v>45</v>
      </c>
      <c r="B165" s="21" t="s">
        <v>170</v>
      </c>
      <c r="C165" s="21" t="s">
        <v>172</v>
      </c>
      <c r="D165" s="21" t="s">
        <v>22</v>
      </c>
      <c r="E165" s="21"/>
      <c r="F165" s="21"/>
      <c r="G165" s="21"/>
      <c r="H165" s="21"/>
      <c r="I165" s="22" t="n">
        <v>0</v>
      </c>
      <c r="J165" s="28" t="n">
        <v>1785800</v>
      </c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5"/>
      <c r="AD165" s="24"/>
      <c r="AE165" s="25"/>
      <c r="AF165" s="24"/>
    </row>
    <row r="166" s="26" customFormat="true" ht="18.75" hidden="false" customHeight="true" outlineLevel="0" collapsed="false">
      <c r="A166" s="27" t="s">
        <v>46</v>
      </c>
      <c r="B166" s="21" t="s">
        <v>170</v>
      </c>
      <c r="C166" s="21" t="s">
        <v>172</v>
      </c>
      <c r="D166" s="21" t="s">
        <v>32</v>
      </c>
      <c r="E166" s="21"/>
      <c r="F166" s="21"/>
      <c r="G166" s="21"/>
      <c r="H166" s="21"/>
      <c r="I166" s="22"/>
      <c r="J166" s="28" t="n">
        <f aca="false">J167</f>
        <v>185270</v>
      </c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5"/>
      <c r="AD166" s="24"/>
      <c r="AE166" s="25"/>
      <c r="AF166" s="24"/>
    </row>
    <row r="167" s="26" customFormat="true" ht="18.75" hidden="false" customHeight="true" outlineLevel="0" collapsed="false">
      <c r="A167" s="27" t="s">
        <v>47</v>
      </c>
      <c r="B167" s="21" t="s">
        <v>170</v>
      </c>
      <c r="C167" s="21" t="s">
        <v>172</v>
      </c>
      <c r="D167" s="21" t="s">
        <v>34</v>
      </c>
      <c r="E167" s="21"/>
      <c r="F167" s="21"/>
      <c r="G167" s="21"/>
      <c r="H167" s="21"/>
      <c r="I167" s="22"/>
      <c r="J167" s="28" t="n">
        <v>185270</v>
      </c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5"/>
      <c r="AD167" s="24"/>
      <c r="AE167" s="25"/>
      <c r="AF167" s="24"/>
    </row>
    <row r="168" s="26" customFormat="true" ht="34.5" hidden="false" customHeight="true" outlineLevel="0" collapsed="false">
      <c r="A168" s="27" t="s">
        <v>173</v>
      </c>
      <c r="B168" s="21" t="s">
        <v>170</v>
      </c>
      <c r="C168" s="21" t="s">
        <v>174</v>
      </c>
      <c r="D168" s="21" t="s">
        <v>18</v>
      </c>
      <c r="E168" s="21"/>
      <c r="F168" s="21"/>
      <c r="G168" s="21"/>
      <c r="H168" s="21"/>
      <c r="I168" s="22" t="n">
        <v>0</v>
      </c>
      <c r="J168" s="28" t="n">
        <f aca="false">J169+J171</f>
        <v>780900</v>
      </c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5"/>
      <c r="AD168" s="24"/>
      <c r="AE168" s="25"/>
      <c r="AF168" s="24"/>
    </row>
    <row r="169" s="26" customFormat="true" ht="30" hidden="false" customHeight="false" outlineLevel="0" collapsed="false">
      <c r="A169" s="27" t="s">
        <v>19</v>
      </c>
      <c r="B169" s="21" t="s">
        <v>170</v>
      </c>
      <c r="C169" s="21" t="s">
        <v>174</v>
      </c>
      <c r="D169" s="21" t="s">
        <v>20</v>
      </c>
      <c r="E169" s="21"/>
      <c r="F169" s="21"/>
      <c r="G169" s="21"/>
      <c r="H169" s="21"/>
      <c r="I169" s="22" t="n">
        <v>0</v>
      </c>
      <c r="J169" s="28" t="n">
        <f aca="false">J170</f>
        <v>528750</v>
      </c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5"/>
      <c r="AD169" s="24"/>
      <c r="AE169" s="25"/>
      <c r="AF169" s="24"/>
    </row>
    <row r="170" s="26" customFormat="true" ht="18.75" hidden="false" customHeight="true" outlineLevel="0" collapsed="false">
      <c r="A170" s="27" t="s">
        <v>45</v>
      </c>
      <c r="B170" s="21" t="s">
        <v>170</v>
      </c>
      <c r="C170" s="21" t="s">
        <v>174</v>
      </c>
      <c r="D170" s="21" t="s">
        <v>22</v>
      </c>
      <c r="E170" s="21"/>
      <c r="F170" s="21"/>
      <c r="G170" s="21"/>
      <c r="H170" s="21"/>
      <c r="I170" s="22" t="n">
        <v>0</v>
      </c>
      <c r="J170" s="28" t="n">
        <v>528750</v>
      </c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5"/>
      <c r="AD170" s="24"/>
      <c r="AE170" s="25"/>
      <c r="AF170" s="24"/>
    </row>
    <row r="171" s="26" customFormat="true" ht="18.75" hidden="false" customHeight="true" outlineLevel="0" collapsed="false">
      <c r="A171" s="27" t="s">
        <v>46</v>
      </c>
      <c r="B171" s="21" t="s">
        <v>170</v>
      </c>
      <c r="C171" s="21" t="s">
        <v>174</v>
      </c>
      <c r="D171" s="21" t="s">
        <v>32</v>
      </c>
      <c r="E171" s="21"/>
      <c r="F171" s="21"/>
      <c r="G171" s="21"/>
      <c r="H171" s="21"/>
      <c r="I171" s="22"/>
      <c r="J171" s="28" t="n">
        <f aca="false">J172</f>
        <v>252150</v>
      </c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5"/>
      <c r="AD171" s="24"/>
      <c r="AE171" s="25"/>
      <c r="AF171" s="24"/>
    </row>
    <row r="172" s="26" customFormat="true" ht="18.75" hidden="false" customHeight="true" outlineLevel="0" collapsed="false">
      <c r="A172" s="27" t="s">
        <v>47</v>
      </c>
      <c r="B172" s="21" t="s">
        <v>170</v>
      </c>
      <c r="C172" s="21" t="s">
        <v>174</v>
      </c>
      <c r="D172" s="21" t="s">
        <v>34</v>
      </c>
      <c r="E172" s="21"/>
      <c r="F172" s="21"/>
      <c r="G172" s="21"/>
      <c r="H172" s="21"/>
      <c r="I172" s="22"/>
      <c r="J172" s="28" t="n">
        <v>252150</v>
      </c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5"/>
      <c r="AD172" s="24"/>
      <c r="AE172" s="25"/>
      <c r="AF172" s="24"/>
    </row>
    <row r="173" s="26" customFormat="true" ht="30.75" hidden="false" customHeight="true" outlineLevel="1" collapsed="false">
      <c r="A173" s="19" t="s">
        <v>175</v>
      </c>
      <c r="B173" s="20" t="s">
        <v>176</v>
      </c>
      <c r="C173" s="21"/>
      <c r="D173" s="21"/>
      <c r="E173" s="21"/>
      <c r="F173" s="21"/>
      <c r="G173" s="21"/>
      <c r="H173" s="21"/>
      <c r="I173" s="22" t="n">
        <v>0</v>
      </c>
      <c r="J173" s="23" t="n">
        <f aca="false">J174+J194</f>
        <v>5821000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7229000</v>
      </c>
      <c r="AC173" s="25" t="n">
        <v>0</v>
      </c>
      <c r="AD173" s="24" t="n">
        <v>0</v>
      </c>
      <c r="AE173" s="25" t="n">
        <v>0</v>
      </c>
      <c r="AF173" s="24" t="n">
        <v>0</v>
      </c>
    </row>
    <row r="174" s="26" customFormat="true" ht="16.5" hidden="false" customHeight="true" outlineLevel="3" collapsed="false">
      <c r="A174" s="27" t="s">
        <v>177</v>
      </c>
      <c r="B174" s="21" t="s">
        <v>176</v>
      </c>
      <c r="C174" s="21" t="s">
        <v>178</v>
      </c>
      <c r="D174" s="21"/>
      <c r="E174" s="21"/>
      <c r="F174" s="21"/>
      <c r="G174" s="21"/>
      <c r="H174" s="21"/>
      <c r="I174" s="22" t="n">
        <v>0</v>
      </c>
      <c r="J174" s="28" t="n">
        <f aca="false">J175</f>
        <v>550000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300000</v>
      </c>
      <c r="AC174" s="25" t="n">
        <v>0</v>
      </c>
      <c r="AD174" s="24" t="n">
        <v>0</v>
      </c>
      <c r="AE174" s="25" t="n">
        <v>0</v>
      </c>
      <c r="AF174" s="24" t="n">
        <v>0</v>
      </c>
    </row>
    <row r="175" s="26" customFormat="true" ht="14.25" hidden="false" customHeight="true" outlineLevel="3" collapsed="false">
      <c r="A175" s="27" t="s">
        <v>179</v>
      </c>
      <c r="B175" s="21" t="s">
        <v>176</v>
      </c>
      <c r="C175" s="21" t="s">
        <v>180</v>
      </c>
      <c r="D175" s="21"/>
      <c r="E175" s="21"/>
      <c r="F175" s="21"/>
      <c r="G175" s="21"/>
      <c r="H175" s="21"/>
      <c r="I175" s="22"/>
      <c r="J175" s="28" t="n">
        <f aca="false">J176+J183+J187</f>
        <v>550000</v>
      </c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5"/>
      <c r="AD175" s="24"/>
      <c r="AE175" s="25"/>
      <c r="AF175" s="24"/>
    </row>
    <row r="176" s="26" customFormat="true" ht="31.5" hidden="false" customHeight="true" outlineLevel="3" collapsed="false">
      <c r="A176" s="34" t="s">
        <v>181</v>
      </c>
      <c r="B176" s="21" t="s">
        <v>176</v>
      </c>
      <c r="C176" s="21" t="s">
        <v>182</v>
      </c>
      <c r="D176" s="21"/>
      <c r="E176" s="21"/>
      <c r="F176" s="21"/>
      <c r="G176" s="21"/>
      <c r="H176" s="21"/>
      <c r="I176" s="22"/>
      <c r="J176" s="28" t="n">
        <f aca="false">J177+J180</f>
        <v>110000</v>
      </c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5"/>
      <c r="AD176" s="24"/>
      <c r="AE176" s="25"/>
      <c r="AF176" s="24"/>
    </row>
    <row r="177" s="26" customFormat="true" ht="21" hidden="false" customHeight="true" outlineLevel="3" collapsed="false">
      <c r="A177" s="34" t="s">
        <v>183</v>
      </c>
      <c r="B177" s="21" t="s">
        <v>176</v>
      </c>
      <c r="C177" s="21" t="s">
        <v>184</v>
      </c>
      <c r="D177" s="21" t="s">
        <v>18</v>
      </c>
      <c r="E177" s="21"/>
      <c r="F177" s="21"/>
      <c r="G177" s="21"/>
      <c r="H177" s="21"/>
      <c r="I177" s="22"/>
      <c r="J177" s="28" t="n">
        <f aca="false">J178</f>
        <v>50000</v>
      </c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5"/>
      <c r="AD177" s="24"/>
      <c r="AE177" s="25"/>
      <c r="AF177" s="24"/>
    </row>
    <row r="178" s="26" customFormat="true" ht="16.5" hidden="false" customHeight="true" outlineLevel="4" collapsed="false">
      <c r="A178" s="27" t="s">
        <v>46</v>
      </c>
      <c r="B178" s="21" t="s">
        <v>176</v>
      </c>
      <c r="C178" s="21" t="s">
        <v>184</v>
      </c>
      <c r="D178" s="21" t="s">
        <v>32</v>
      </c>
      <c r="E178" s="21"/>
      <c r="F178" s="21"/>
      <c r="G178" s="21"/>
      <c r="H178" s="21"/>
      <c r="I178" s="22" t="n">
        <v>0</v>
      </c>
      <c r="J178" s="28" t="n">
        <f aca="false">J179</f>
        <v>5000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300000</v>
      </c>
      <c r="AC178" s="25" t="n">
        <v>0</v>
      </c>
      <c r="AD178" s="24" t="n">
        <v>0</v>
      </c>
      <c r="AE178" s="25" t="n">
        <v>0</v>
      </c>
      <c r="AF178" s="24" t="n">
        <v>0</v>
      </c>
    </row>
    <row r="179" s="26" customFormat="true" ht="15" hidden="false" customHeight="false" outlineLevel="5" collapsed="false">
      <c r="A179" s="27" t="s">
        <v>47</v>
      </c>
      <c r="B179" s="21" t="s">
        <v>176</v>
      </c>
      <c r="C179" s="21" t="s">
        <v>184</v>
      </c>
      <c r="D179" s="21" t="s">
        <v>34</v>
      </c>
      <c r="E179" s="21"/>
      <c r="F179" s="21"/>
      <c r="G179" s="21"/>
      <c r="H179" s="21"/>
      <c r="I179" s="22" t="n">
        <v>0</v>
      </c>
      <c r="J179" s="28" t="n">
        <v>5000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24" t="n">
        <v>300000</v>
      </c>
      <c r="AC179" s="25" t="n">
        <v>0</v>
      </c>
      <c r="AD179" s="24" t="n">
        <v>0</v>
      </c>
      <c r="AE179" s="25" t="n">
        <v>0</v>
      </c>
      <c r="AF179" s="24" t="n">
        <v>0</v>
      </c>
    </row>
    <row r="180" s="26" customFormat="true" ht="33" hidden="false" customHeight="true" outlineLevel="3" collapsed="false">
      <c r="A180" s="34" t="s">
        <v>185</v>
      </c>
      <c r="B180" s="21" t="s">
        <v>176</v>
      </c>
      <c r="C180" s="21" t="s">
        <v>186</v>
      </c>
      <c r="D180" s="21" t="s">
        <v>18</v>
      </c>
      <c r="E180" s="21"/>
      <c r="F180" s="21"/>
      <c r="G180" s="21"/>
      <c r="H180" s="21"/>
      <c r="I180" s="22"/>
      <c r="J180" s="28" t="n">
        <f aca="false">J181</f>
        <v>60000</v>
      </c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5"/>
      <c r="AD180" s="24"/>
      <c r="AE180" s="25"/>
      <c r="AF180" s="24"/>
    </row>
    <row r="181" s="26" customFormat="true" ht="16.5" hidden="false" customHeight="true" outlineLevel="4" collapsed="false">
      <c r="A181" s="27" t="s">
        <v>46</v>
      </c>
      <c r="B181" s="21" t="s">
        <v>176</v>
      </c>
      <c r="C181" s="21" t="s">
        <v>186</v>
      </c>
      <c r="D181" s="21" t="s">
        <v>32</v>
      </c>
      <c r="E181" s="21"/>
      <c r="F181" s="21"/>
      <c r="G181" s="21"/>
      <c r="H181" s="21"/>
      <c r="I181" s="22" t="n">
        <v>0</v>
      </c>
      <c r="J181" s="28" t="n">
        <f aca="false">J182</f>
        <v>6000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300000</v>
      </c>
      <c r="AC181" s="25" t="n">
        <v>0</v>
      </c>
      <c r="AD181" s="24" t="n">
        <v>0</v>
      </c>
      <c r="AE181" s="25" t="n">
        <v>0</v>
      </c>
      <c r="AF181" s="24" t="n">
        <v>0</v>
      </c>
    </row>
    <row r="182" s="26" customFormat="true" ht="15" hidden="false" customHeight="false" outlineLevel="5" collapsed="false">
      <c r="A182" s="27" t="s">
        <v>47</v>
      </c>
      <c r="B182" s="21" t="s">
        <v>176</v>
      </c>
      <c r="C182" s="21" t="s">
        <v>186</v>
      </c>
      <c r="D182" s="21" t="s">
        <v>34</v>
      </c>
      <c r="E182" s="21"/>
      <c r="F182" s="21"/>
      <c r="G182" s="21"/>
      <c r="H182" s="21"/>
      <c r="I182" s="22" t="n">
        <v>0</v>
      </c>
      <c r="J182" s="28" t="n">
        <v>6000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300000</v>
      </c>
      <c r="AC182" s="25" t="n">
        <v>0</v>
      </c>
      <c r="AD182" s="24" t="n">
        <v>0</v>
      </c>
      <c r="AE182" s="25" t="n">
        <v>0</v>
      </c>
      <c r="AF182" s="24" t="n">
        <v>0</v>
      </c>
    </row>
    <row r="183" s="26" customFormat="true" ht="21" hidden="false" customHeight="true" outlineLevel="3" collapsed="false">
      <c r="A183" s="34" t="s">
        <v>187</v>
      </c>
      <c r="B183" s="21" t="s">
        <v>176</v>
      </c>
      <c r="C183" s="21" t="s">
        <v>188</v>
      </c>
      <c r="D183" s="21"/>
      <c r="E183" s="21"/>
      <c r="F183" s="21"/>
      <c r="G183" s="21"/>
      <c r="H183" s="21"/>
      <c r="I183" s="22"/>
      <c r="J183" s="28" t="n">
        <f aca="false">J184</f>
        <v>10000</v>
      </c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5"/>
      <c r="AD183" s="24"/>
      <c r="AE183" s="25"/>
      <c r="AF183" s="24"/>
    </row>
    <row r="184" s="26" customFormat="true" ht="30.75" hidden="false" customHeight="true" outlineLevel="3" collapsed="false">
      <c r="A184" s="34" t="s">
        <v>189</v>
      </c>
      <c r="B184" s="21" t="s">
        <v>176</v>
      </c>
      <c r="C184" s="21" t="s">
        <v>190</v>
      </c>
      <c r="D184" s="21" t="s">
        <v>18</v>
      </c>
      <c r="E184" s="21"/>
      <c r="F184" s="21"/>
      <c r="G184" s="21"/>
      <c r="H184" s="21"/>
      <c r="I184" s="22"/>
      <c r="J184" s="28" t="n">
        <f aca="false">J185</f>
        <v>10000</v>
      </c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5"/>
      <c r="AD184" s="24"/>
      <c r="AE184" s="25"/>
      <c r="AF184" s="24"/>
    </row>
    <row r="185" s="26" customFormat="true" ht="16.5" hidden="false" customHeight="true" outlineLevel="4" collapsed="false">
      <c r="A185" s="27" t="s">
        <v>46</v>
      </c>
      <c r="B185" s="21" t="s">
        <v>176</v>
      </c>
      <c r="C185" s="21" t="s">
        <v>190</v>
      </c>
      <c r="D185" s="21" t="s">
        <v>32</v>
      </c>
      <c r="E185" s="21"/>
      <c r="F185" s="21"/>
      <c r="G185" s="21"/>
      <c r="H185" s="21"/>
      <c r="I185" s="22" t="n">
        <v>0</v>
      </c>
      <c r="J185" s="28" t="n">
        <f aca="false">J186</f>
        <v>1000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300000</v>
      </c>
      <c r="AC185" s="25" t="n">
        <v>0</v>
      </c>
      <c r="AD185" s="24" t="n">
        <v>0</v>
      </c>
      <c r="AE185" s="25" t="n">
        <v>0</v>
      </c>
      <c r="AF185" s="24" t="n">
        <v>0</v>
      </c>
    </row>
    <row r="186" s="26" customFormat="true" ht="15" hidden="false" customHeight="false" outlineLevel="5" collapsed="false">
      <c r="A186" s="27" t="s">
        <v>47</v>
      </c>
      <c r="B186" s="21" t="s">
        <v>176</v>
      </c>
      <c r="C186" s="21" t="s">
        <v>190</v>
      </c>
      <c r="D186" s="21" t="s">
        <v>34</v>
      </c>
      <c r="E186" s="21"/>
      <c r="F186" s="21"/>
      <c r="G186" s="21"/>
      <c r="H186" s="21"/>
      <c r="I186" s="22" t="n">
        <v>0</v>
      </c>
      <c r="J186" s="28" t="n">
        <v>1000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 t="n">
        <v>0</v>
      </c>
      <c r="V186" s="24" t="n">
        <v>0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300000</v>
      </c>
      <c r="AC186" s="25" t="n">
        <v>0</v>
      </c>
      <c r="AD186" s="24" t="n">
        <v>0</v>
      </c>
      <c r="AE186" s="25" t="n">
        <v>0</v>
      </c>
      <c r="AF186" s="24" t="n">
        <v>0</v>
      </c>
    </row>
    <row r="187" s="26" customFormat="true" ht="21" hidden="false" customHeight="true" outlineLevel="3" collapsed="false">
      <c r="A187" s="34" t="s">
        <v>191</v>
      </c>
      <c r="B187" s="21" t="s">
        <v>176</v>
      </c>
      <c r="C187" s="21" t="s">
        <v>192</v>
      </c>
      <c r="D187" s="21"/>
      <c r="E187" s="21"/>
      <c r="F187" s="21"/>
      <c r="G187" s="21"/>
      <c r="H187" s="21"/>
      <c r="I187" s="22"/>
      <c r="J187" s="28" t="n">
        <f aca="false">J188+J191</f>
        <v>430000</v>
      </c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5"/>
      <c r="AD187" s="24"/>
      <c r="AE187" s="25"/>
      <c r="AF187" s="24"/>
    </row>
    <row r="188" s="26" customFormat="true" ht="31.5" hidden="false" customHeight="true" outlineLevel="3" collapsed="false">
      <c r="A188" s="34" t="s">
        <v>193</v>
      </c>
      <c r="B188" s="21" t="s">
        <v>176</v>
      </c>
      <c r="C188" s="21" t="s">
        <v>194</v>
      </c>
      <c r="D188" s="21" t="s">
        <v>18</v>
      </c>
      <c r="E188" s="21"/>
      <c r="F188" s="21"/>
      <c r="G188" s="21"/>
      <c r="H188" s="21"/>
      <c r="I188" s="22"/>
      <c r="J188" s="28" t="n">
        <f aca="false">J189</f>
        <v>50000</v>
      </c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5"/>
      <c r="AD188" s="24"/>
      <c r="AE188" s="25"/>
      <c r="AF188" s="24"/>
    </row>
    <row r="189" s="26" customFormat="true" ht="16.5" hidden="false" customHeight="true" outlineLevel="4" collapsed="false">
      <c r="A189" s="27" t="s">
        <v>46</v>
      </c>
      <c r="B189" s="21" t="s">
        <v>176</v>
      </c>
      <c r="C189" s="21" t="s">
        <v>194</v>
      </c>
      <c r="D189" s="21" t="s">
        <v>32</v>
      </c>
      <c r="E189" s="21"/>
      <c r="F189" s="21"/>
      <c r="G189" s="21"/>
      <c r="H189" s="21"/>
      <c r="I189" s="22" t="n">
        <v>0</v>
      </c>
      <c r="J189" s="28" t="n">
        <f aca="false">J190</f>
        <v>5000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300000</v>
      </c>
      <c r="AC189" s="25" t="n">
        <v>0</v>
      </c>
      <c r="AD189" s="24" t="n">
        <v>0</v>
      </c>
      <c r="AE189" s="25" t="n">
        <v>0</v>
      </c>
      <c r="AF189" s="24" t="n">
        <v>0</v>
      </c>
    </row>
    <row r="190" s="26" customFormat="true" ht="15" hidden="false" customHeight="false" outlineLevel="5" collapsed="false">
      <c r="A190" s="27" t="s">
        <v>47</v>
      </c>
      <c r="B190" s="21" t="s">
        <v>176</v>
      </c>
      <c r="C190" s="21" t="s">
        <v>194</v>
      </c>
      <c r="D190" s="21" t="s">
        <v>34</v>
      </c>
      <c r="E190" s="21"/>
      <c r="F190" s="21"/>
      <c r="G190" s="21"/>
      <c r="H190" s="21"/>
      <c r="I190" s="22" t="n">
        <v>0</v>
      </c>
      <c r="J190" s="28" t="n">
        <v>50000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300000</v>
      </c>
      <c r="AC190" s="25" t="n">
        <v>0</v>
      </c>
      <c r="AD190" s="24" t="n">
        <v>0</v>
      </c>
      <c r="AE190" s="25" t="n">
        <v>0</v>
      </c>
      <c r="AF190" s="24" t="n">
        <v>0</v>
      </c>
    </row>
    <row r="191" s="26" customFormat="true" ht="18" hidden="false" customHeight="true" outlineLevel="3" collapsed="false">
      <c r="A191" s="34" t="s">
        <v>195</v>
      </c>
      <c r="B191" s="21" t="s">
        <v>176</v>
      </c>
      <c r="C191" s="21" t="s">
        <v>196</v>
      </c>
      <c r="D191" s="21" t="s">
        <v>18</v>
      </c>
      <c r="E191" s="21"/>
      <c r="F191" s="21"/>
      <c r="G191" s="21"/>
      <c r="H191" s="21"/>
      <c r="I191" s="22"/>
      <c r="J191" s="28" t="n">
        <f aca="false">J192</f>
        <v>380000</v>
      </c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5"/>
      <c r="AD191" s="24"/>
      <c r="AE191" s="25"/>
      <c r="AF191" s="24"/>
    </row>
    <row r="192" s="26" customFormat="true" ht="16.5" hidden="false" customHeight="true" outlineLevel="4" collapsed="false">
      <c r="A192" s="27" t="s">
        <v>46</v>
      </c>
      <c r="B192" s="21" t="s">
        <v>176</v>
      </c>
      <c r="C192" s="21" t="s">
        <v>196</v>
      </c>
      <c r="D192" s="21" t="s">
        <v>32</v>
      </c>
      <c r="E192" s="21"/>
      <c r="F192" s="21"/>
      <c r="G192" s="21"/>
      <c r="H192" s="21"/>
      <c r="I192" s="22" t="n">
        <v>0</v>
      </c>
      <c r="J192" s="28" t="n">
        <f aca="false">J193</f>
        <v>380000</v>
      </c>
      <c r="K192" s="24" t="n">
        <v>0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24" t="n">
        <v>300000</v>
      </c>
      <c r="AC192" s="25" t="n">
        <v>0</v>
      </c>
      <c r="AD192" s="24" t="n">
        <v>0</v>
      </c>
      <c r="AE192" s="25" t="n">
        <v>0</v>
      </c>
      <c r="AF192" s="24" t="n">
        <v>0</v>
      </c>
    </row>
    <row r="193" s="26" customFormat="true" ht="15" hidden="false" customHeight="false" outlineLevel="5" collapsed="false">
      <c r="A193" s="27" t="s">
        <v>47</v>
      </c>
      <c r="B193" s="21" t="s">
        <v>176</v>
      </c>
      <c r="C193" s="21" t="s">
        <v>196</v>
      </c>
      <c r="D193" s="21" t="s">
        <v>34</v>
      </c>
      <c r="E193" s="21"/>
      <c r="F193" s="21"/>
      <c r="G193" s="21"/>
      <c r="H193" s="21"/>
      <c r="I193" s="22" t="n">
        <v>0</v>
      </c>
      <c r="J193" s="28" t="n">
        <v>38000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300000</v>
      </c>
      <c r="AC193" s="25" t="n">
        <v>0</v>
      </c>
      <c r="AD193" s="24" t="n">
        <v>0</v>
      </c>
      <c r="AE193" s="25" t="n">
        <v>0</v>
      </c>
      <c r="AF193" s="24" t="n">
        <v>0</v>
      </c>
    </row>
    <row r="194" s="26" customFormat="true" ht="31.5" hidden="false" customHeight="true" outlineLevel="2" collapsed="false">
      <c r="A194" s="27" t="s">
        <v>197</v>
      </c>
      <c r="B194" s="21" t="s">
        <v>176</v>
      </c>
      <c r="C194" s="21" t="s">
        <v>198</v>
      </c>
      <c r="D194" s="21"/>
      <c r="E194" s="21"/>
      <c r="F194" s="21"/>
      <c r="G194" s="21"/>
      <c r="H194" s="21"/>
      <c r="I194" s="22" t="n">
        <v>0</v>
      </c>
      <c r="J194" s="28" t="n">
        <f aca="false">J195+J220</f>
        <v>527100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7229000</v>
      </c>
      <c r="AC194" s="25" t="n">
        <v>0</v>
      </c>
      <c r="AD194" s="24" t="n">
        <v>0</v>
      </c>
      <c r="AE194" s="25" t="n">
        <v>0</v>
      </c>
      <c r="AF194" s="24" t="n">
        <v>0</v>
      </c>
    </row>
    <row r="195" s="26" customFormat="true" ht="31.5" hidden="false" customHeight="true" outlineLevel="3" collapsed="false">
      <c r="A195" s="27" t="s">
        <v>199</v>
      </c>
      <c r="B195" s="21" t="s">
        <v>176</v>
      </c>
      <c r="C195" s="21" t="s">
        <v>200</v>
      </c>
      <c r="D195" s="21"/>
      <c r="E195" s="21"/>
      <c r="F195" s="21"/>
      <c r="G195" s="21"/>
      <c r="H195" s="21"/>
      <c r="I195" s="22" t="n">
        <v>0</v>
      </c>
      <c r="J195" s="28" t="n">
        <f aca="false">J196+J200+J204+J208+J212+J216</f>
        <v>37500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4563000</v>
      </c>
      <c r="AC195" s="25" t="n">
        <v>0</v>
      </c>
      <c r="AD195" s="24" t="n">
        <v>0</v>
      </c>
      <c r="AE195" s="25" t="n">
        <v>0</v>
      </c>
      <c r="AF195" s="24" t="n">
        <v>0</v>
      </c>
    </row>
    <row r="196" s="26" customFormat="true" ht="18.75" hidden="false" customHeight="true" outlineLevel="3" collapsed="false">
      <c r="A196" s="27" t="s">
        <v>201</v>
      </c>
      <c r="B196" s="21" t="s">
        <v>176</v>
      </c>
      <c r="C196" s="21" t="s">
        <v>202</v>
      </c>
      <c r="D196" s="21"/>
      <c r="E196" s="21"/>
      <c r="F196" s="21"/>
      <c r="G196" s="21"/>
      <c r="H196" s="21"/>
      <c r="I196" s="22"/>
      <c r="J196" s="28" t="n">
        <f aca="false">J197</f>
        <v>300000</v>
      </c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5"/>
      <c r="AD196" s="24"/>
      <c r="AE196" s="25"/>
      <c r="AF196" s="24"/>
    </row>
    <row r="197" s="26" customFormat="true" ht="19.5" hidden="false" customHeight="true" outlineLevel="3" collapsed="false">
      <c r="A197" s="27" t="s">
        <v>203</v>
      </c>
      <c r="B197" s="21" t="s">
        <v>176</v>
      </c>
      <c r="C197" s="21" t="s">
        <v>204</v>
      </c>
      <c r="D197" s="21" t="s">
        <v>18</v>
      </c>
      <c r="E197" s="21"/>
      <c r="F197" s="21"/>
      <c r="G197" s="21"/>
      <c r="H197" s="21"/>
      <c r="I197" s="22"/>
      <c r="J197" s="28" t="n">
        <f aca="false">J198</f>
        <v>300000</v>
      </c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5"/>
      <c r="AD197" s="24"/>
      <c r="AE197" s="25"/>
      <c r="AF197" s="24"/>
    </row>
    <row r="198" s="26" customFormat="true" ht="17.25" hidden="false" customHeight="true" outlineLevel="4" collapsed="false">
      <c r="A198" s="27" t="s">
        <v>46</v>
      </c>
      <c r="B198" s="21" t="s">
        <v>176</v>
      </c>
      <c r="C198" s="21" t="s">
        <v>204</v>
      </c>
      <c r="D198" s="21" t="s">
        <v>32</v>
      </c>
      <c r="E198" s="21"/>
      <c r="F198" s="21"/>
      <c r="G198" s="21"/>
      <c r="H198" s="21"/>
      <c r="I198" s="22" t="n">
        <v>0</v>
      </c>
      <c r="J198" s="28" t="n">
        <f aca="false">J199</f>
        <v>30000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4563000</v>
      </c>
      <c r="AC198" s="25" t="n">
        <v>0</v>
      </c>
      <c r="AD198" s="24" t="n">
        <v>0</v>
      </c>
      <c r="AE198" s="25" t="n">
        <v>0</v>
      </c>
      <c r="AF198" s="24" t="n">
        <v>0</v>
      </c>
    </row>
    <row r="199" s="26" customFormat="true" ht="15" hidden="false" customHeight="false" outlineLevel="5" collapsed="false">
      <c r="A199" s="27" t="s">
        <v>47</v>
      </c>
      <c r="B199" s="21" t="s">
        <v>176</v>
      </c>
      <c r="C199" s="21" t="s">
        <v>204</v>
      </c>
      <c r="D199" s="21" t="s">
        <v>34</v>
      </c>
      <c r="E199" s="21"/>
      <c r="F199" s="21"/>
      <c r="G199" s="21"/>
      <c r="H199" s="21"/>
      <c r="I199" s="22" t="n">
        <v>0</v>
      </c>
      <c r="J199" s="28" t="n">
        <v>300000</v>
      </c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4563000</v>
      </c>
      <c r="AC199" s="25" t="n">
        <v>0</v>
      </c>
      <c r="AD199" s="24" t="n">
        <v>0</v>
      </c>
      <c r="AE199" s="25" t="n">
        <v>0</v>
      </c>
      <c r="AF199" s="24" t="n">
        <v>0</v>
      </c>
    </row>
    <row r="200" s="26" customFormat="true" ht="19.5" hidden="false" customHeight="true" outlineLevel="3" collapsed="false">
      <c r="A200" s="27" t="s">
        <v>205</v>
      </c>
      <c r="B200" s="21" t="s">
        <v>176</v>
      </c>
      <c r="C200" s="21" t="s">
        <v>206</v>
      </c>
      <c r="D200" s="21"/>
      <c r="E200" s="21"/>
      <c r="F200" s="21"/>
      <c r="G200" s="21"/>
      <c r="H200" s="21"/>
      <c r="I200" s="22"/>
      <c r="J200" s="28" t="n">
        <f aca="false">J201</f>
        <v>25000</v>
      </c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5"/>
      <c r="AD200" s="24"/>
      <c r="AE200" s="25"/>
      <c r="AF200" s="24"/>
    </row>
    <row r="201" s="26" customFormat="true" ht="19.5" hidden="false" customHeight="true" outlineLevel="3" collapsed="false">
      <c r="A201" s="27" t="s">
        <v>207</v>
      </c>
      <c r="B201" s="21" t="s">
        <v>176</v>
      </c>
      <c r="C201" s="21" t="s">
        <v>208</v>
      </c>
      <c r="D201" s="21" t="s">
        <v>18</v>
      </c>
      <c r="E201" s="21"/>
      <c r="F201" s="21"/>
      <c r="G201" s="21"/>
      <c r="H201" s="21"/>
      <c r="I201" s="22"/>
      <c r="J201" s="28" t="n">
        <f aca="false">J202</f>
        <v>25000</v>
      </c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5"/>
      <c r="AD201" s="24"/>
      <c r="AE201" s="25"/>
      <c r="AF201" s="24"/>
    </row>
    <row r="202" s="26" customFormat="true" ht="17.25" hidden="false" customHeight="true" outlineLevel="4" collapsed="false">
      <c r="A202" s="27" t="s">
        <v>46</v>
      </c>
      <c r="B202" s="21" t="s">
        <v>176</v>
      </c>
      <c r="C202" s="21" t="s">
        <v>208</v>
      </c>
      <c r="D202" s="21" t="s">
        <v>32</v>
      </c>
      <c r="E202" s="21"/>
      <c r="F202" s="21"/>
      <c r="G202" s="21"/>
      <c r="H202" s="21"/>
      <c r="I202" s="22" t="n">
        <v>0</v>
      </c>
      <c r="J202" s="28" t="n">
        <f aca="false">J203</f>
        <v>25000</v>
      </c>
      <c r="K202" s="24" t="n">
        <v>0</v>
      </c>
      <c r="L202" s="24" t="n">
        <v>0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4563000</v>
      </c>
      <c r="AC202" s="25" t="n">
        <v>0</v>
      </c>
      <c r="AD202" s="24" t="n">
        <v>0</v>
      </c>
      <c r="AE202" s="25" t="n">
        <v>0</v>
      </c>
      <c r="AF202" s="24" t="n">
        <v>0</v>
      </c>
    </row>
    <row r="203" s="26" customFormat="true" ht="15" hidden="false" customHeight="false" outlineLevel="5" collapsed="false">
      <c r="A203" s="27" t="s">
        <v>47</v>
      </c>
      <c r="B203" s="21" t="s">
        <v>176</v>
      </c>
      <c r="C203" s="21" t="s">
        <v>208</v>
      </c>
      <c r="D203" s="21" t="s">
        <v>34</v>
      </c>
      <c r="E203" s="21"/>
      <c r="F203" s="21"/>
      <c r="G203" s="21"/>
      <c r="H203" s="21"/>
      <c r="I203" s="22" t="n">
        <v>0</v>
      </c>
      <c r="J203" s="28" t="n">
        <v>2500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4563000</v>
      </c>
      <c r="AC203" s="25" t="n">
        <v>0</v>
      </c>
      <c r="AD203" s="24" t="n">
        <v>0</v>
      </c>
      <c r="AE203" s="25" t="n">
        <v>0</v>
      </c>
      <c r="AF203" s="24" t="n">
        <v>0</v>
      </c>
    </row>
    <row r="204" s="26" customFormat="true" ht="19.5" hidden="true" customHeight="true" outlineLevel="3" collapsed="false">
      <c r="A204" s="27" t="s">
        <v>209</v>
      </c>
      <c r="B204" s="21" t="s">
        <v>176</v>
      </c>
      <c r="C204" s="21" t="s">
        <v>210</v>
      </c>
      <c r="D204" s="21"/>
      <c r="E204" s="21"/>
      <c r="F204" s="21"/>
      <c r="G204" s="21"/>
      <c r="H204" s="21"/>
      <c r="I204" s="22"/>
      <c r="J204" s="28" t="n">
        <f aca="false">J205</f>
        <v>0</v>
      </c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5"/>
      <c r="AD204" s="24"/>
      <c r="AE204" s="25"/>
      <c r="AF204" s="24"/>
    </row>
    <row r="205" s="26" customFormat="true" ht="19.5" hidden="true" customHeight="true" outlineLevel="3" collapsed="false">
      <c r="A205" s="27" t="s">
        <v>211</v>
      </c>
      <c r="B205" s="21" t="s">
        <v>176</v>
      </c>
      <c r="C205" s="21" t="s">
        <v>212</v>
      </c>
      <c r="D205" s="21" t="s">
        <v>18</v>
      </c>
      <c r="E205" s="21"/>
      <c r="F205" s="21"/>
      <c r="G205" s="21"/>
      <c r="H205" s="21"/>
      <c r="I205" s="22"/>
      <c r="J205" s="28" t="n">
        <f aca="false">J206</f>
        <v>0</v>
      </c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5"/>
      <c r="AD205" s="24"/>
      <c r="AE205" s="25"/>
      <c r="AF205" s="24"/>
    </row>
    <row r="206" s="26" customFormat="true" ht="17.25" hidden="true" customHeight="true" outlineLevel="4" collapsed="false">
      <c r="A206" s="27" t="s">
        <v>31</v>
      </c>
      <c r="B206" s="21" t="s">
        <v>176</v>
      </c>
      <c r="C206" s="21" t="s">
        <v>212</v>
      </c>
      <c r="D206" s="21" t="s">
        <v>32</v>
      </c>
      <c r="E206" s="21"/>
      <c r="F206" s="21"/>
      <c r="G206" s="21"/>
      <c r="H206" s="21"/>
      <c r="I206" s="22" t="n">
        <v>0</v>
      </c>
      <c r="J206" s="28" t="n">
        <f aca="false">J207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4563000</v>
      </c>
      <c r="AC206" s="25" t="n">
        <v>0</v>
      </c>
      <c r="AD206" s="24" t="n">
        <v>0</v>
      </c>
      <c r="AE206" s="25" t="n">
        <v>0</v>
      </c>
      <c r="AF206" s="24" t="n">
        <v>0</v>
      </c>
    </row>
    <row r="207" s="26" customFormat="true" ht="15" hidden="true" customHeight="false" outlineLevel="5" collapsed="false">
      <c r="A207" s="27" t="s">
        <v>47</v>
      </c>
      <c r="B207" s="21" t="s">
        <v>176</v>
      </c>
      <c r="C207" s="21" t="s">
        <v>212</v>
      </c>
      <c r="D207" s="21" t="s">
        <v>34</v>
      </c>
      <c r="E207" s="21"/>
      <c r="F207" s="21"/>
      <c r="G207" s="21"/>
      <c r="H207" s="21"/>
      <c r="I207" s="22" t="n">
        <v>0</v>
      </c>
      <c r="J207" s="28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4563000</v>
      </c>
      <c r="AC207" s="25" t="n">
        <v>0</v>
      </c>
      <c r="AD207" s="24" t="n">
        <v>0</v>
      </c>
      <c r="AE207" s="25" t="n">
        <v>0</v>
      </c>
      <c r="AF207" s="24" t="n">
        <v>0</v>
      </c>
    </row>
    <row r="208" s="26" customFormat="true" ht="19.5" hidden="true" customHeight="true" outlineLevel="3" collapsed="false">
      <c r="A208" s="27" t="s">
        <v>213</v>
      </c>
      <c r="B208" s="21" t="s">
        <v>176</v>
      </c>
      <c r="C208" s="21" t="s">
        <v>214</v>
      </c>
      <c r="D208" s="21"/>
      <c r="E208" s="21"/>
      <c r="F208" s="21"/>
      <c r="G208" s="21"/>
      <c r="H208" s="21"/>
      <c r="I208" s="22"/>
      <c r="J208" s="28" t="n">
        <f aca="false">J209</f>
        <v>0</v>
      </c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5"/>
      <c r="AD208" s="24"/>
      <c r="AE208" s="25"/>
      <c r="AF208" s="24"/>
    </row>
    <row r="209" s="26" customFormat="true" ht="19.5" hidden="true" customHeight="true" outlineLevel="3" collapsed="false">
      <c r="A209" s="27" t="s">
        <v>215</v>
      </c>
      <c r="B209" s="21" t="s">
        <v>176</v>
      </c>
      <c r="C209" s="21" t="s">
        <v>216</v>
      </c>
      <c r="D209" s="21" t="s">
        <v>18</v>
      </c>
      <c r="E209" s="21"/>
      <c r="F209" s="21"/>
      <c r="G209" s="21"/>
      <c r="H209" s="21"/>
      <c r="I209" s="22"/>
      <c r="J209" s="28" t="n">
        <f aca="false">J210</f>
        <v>0</v>
      </c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5"/>
      <c r="AD209" s="24"/>
      <c r="AE209" s="25"/>
      <c r="AF209" s="24"/>
    </row>
    <row r="210" s="26" customFormat="true" ht="17.25" hidden="true" customHeight="true" outlineLevel="4" collapsed="false">
      <c r="A210" s="27" t="s">
        <v>46</v>
      </c>
      <c r="B210" s="21" t="s">
        <v>176</v>
      </c>
      <c r="C210" s="21" t="s">
        <v>216</v>
      </c>
      <c r="D210" s="21" t="s">
        <v>32</v>
      </c>
      <c r="E210" s="21"/>
      <c r="F210" s="21"/>
      <c r="G210" s="21"/>
      <c r="H210" s="21"/>
      <c r="I210" s="22" t="n">
        <v>0</v>
      </c>
      <c r="J210" s="28" t="n">
        <f aca="false">J211</f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4563000</v>
      </c>
      <c r="AC210" s="25" t="n">
        <v>0</v>
      </c>
      <c r="AD210" s="24" t="n">
        <v>0</v>
      </c>
      <c r="AE210" s="25" t="n">
        <v>0</v>
      </c>
      <c r="AF210" s="24" t="n">
        <v>0</v>
      </c>
    </row>
    <row r="211" s="26" customFormat="true" ht="15" hidden="true" customHeight="false" outlineLevel="5" collapsed="false">
      <c r="A211" s="27" t="s">
        <v>47</v>
      </c>
      <c r="B211" s="21" t="s">
        <v>176</v>
      </c>
      <c r="C211" s="21" t="s">
        <v>216</v>
      </c>
      <c r="D211" s="21" t="s">
        <v>34</v>
      </c>
      <c r="E211" s="21"/>
      <c r="F211" s="21"/>
      <c r="G211" s="21"/>
      <c r="H211" s="21"/>
      <c r="I211" s="22" t="n">
        <v>0</v>
      </c>
      <c r="J211" s="28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24" t="n">
        <v>0</v>
      </c>
      <c r="S211" s="24" t="n">
        <v>0</v>
      </c>
      <c r="T211" s="24" t="n">
        <v>0</v>
      </c>
      <c r="U211" s="24" t="n">
        <v>0</v>
      </c>
      <c r="V211" s="24" t="n">
        <v>0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</v>
      </c>
      <c r="AB211" s="24" t="n">
        <v>4563000</v>
      </c>
      <c r="AC211" s="25" t="n">
        <v>0</v>
      </c>
      <c r="AD211" s="24" t="n">
        <v>0</v>
      </c>
      <c r="AE211" s="25" t="n">
        <v>0</v>
      </c>
      <c r="AF211" s="24" t="n">
        <v>0</v>
      </c>
    </row>
    <row r="212" s="26" customFormat="true" ht="19.5" hidden="true" customHeight="true" outlineLevel="3" collapsed="false">
      <c r="A212" s="27" t="s">
        <v>217</v>
      </c>
      <c r="B212" s="21" t="s">
        <v>176</v>
      </c>
      <c r="C212" s="21" t="s">
        <v>218</v>
      </c>
      <c r="D212" s="21"/>
      <c r="E212" s="21"/>
      <c r="F212" s="21"/>
      <c r="G212" s="21"/>
      <c r="H212" s="21"/>
      <c r="I212" s="22"/>
      <c r="J212" s="28" t="n">
        <f aca="false">J213</f>
        <v>0</v>
      </c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5"/>
      <c r="AD212" s="24"/>
      <c r="AE212" s="25"/>
      <c r="AF212" s="24"/>
    </row>
    <row r="213" s="26" customFormat="true" ht="19.5" hidden="true" customHeight="true" outlineLevel="3" collapsed="false">
      <c r="A213" s="27" t="s">
        <v>219</v>
      </c>
      <c r="B213" s="21" t="s">
        <v>176</v>
      </c>
      <c r="C213" s="21" t="s">
        <v>220</v>
      </c>
      <c r="D213" s="21" t="s">
        <v>18</v>
      </c>
      <c r="E213" s="21"/>
      <c r="F213" s="21"/>
      <c r="G213" s="21"/>
      <c r="H213" s="21"/>
      <c r="I213" s="22"/>
      <c r="J213" s="28" t="n">
        <f aca="false">J214</f>
        <v>0</v>
      </c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5"/>
      <c r="AD213" s="24"/>
      <c r="AE213" s="25"/>
      <c r="AF213" s="24"/>
    </row>
    <row r="214" s="26" customFormat="true" ht="17.25" hidden="true" customHeight="true" outlineLevel="4" collapsed="false">
      <c r="A214" s="27" t="s">
        <v>46</v>
      </c>
      <c r="B214" s="21" t="s">
        <v>176</v>
      </c>
      <c r="C214" s="21" t="s">
        <v>220</v>
      </c>
      <c r="D214" s="21" t="s">
        <v>32</v>
      </c>
      <c r="E214" s="21"/>
      <c r="F214" s="21"/>
      <c r="G214" s="21"/>
      <c r="H214" s="21"/>
      <c r="I214" s="22" t="n">
        <v>0</v>
      </c>
      <c r="J214" s="28" t="n">
        <f aca="false">J215</f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4563000</v>
      </c>
      <c r="AC214" s="25" t="n">
        <v>0</v>
      </c>
      <c r="AD214" s="24" t="n">
        <v>0</v>
      </c>
      <c r="AE214" s="25" t="n">
        <v>0</v>
      </c>
      <c r="AF214" s="24" t="n">
        <v>0</v>
      </c>
    </row>
    <row r="215" s="26" customFormat="true" ht="15" hidden="true" customHeight="false" outlineLevel="5" collapsed="false">
      <c r="A215" s="27" t="s">
        <v>47</v>
      </c>
      <c r="B215" s="21" t="s">
        <v>176</v>
      </c>
      <c r="C215" s="21" t="s">
        <v>220</v>
      </c>
      <c r="D215" s="21" t="s">
        <v>34</v>
      </c>
      <c r="E215" s="21"/>
      <c r="F215" s="21"/>
      <c r="G215" s="21"/>
      <c r="H215" s="21"/>
      <c r="I215" s="22" t="n">
        <v>0</v>
      </c>
      <c r="J215" s="28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24" t="n">
        <v>4563000</v>
      </c>
      <c r="AC215" s="25" t="n">
        <v>0</v>
      </c>
      <c r="AD215" s="24" t="n">
        <v>0</v>
      </c>
      <c r="AE215" s="25" t="n">
        <v>0</v>
      </c>
      <c r="AF215" s="24" t="n">
        <v>0</v>
      </c>
    </row>
    <row r="216" s="26" customFormat="true" ht="19.5" hidden="false" customHeight="true" outlineLevel="3" collapsed="true">
      <c r="A216" s="27" t="s">
        <v>221</v>
      </c>
      <c r="B216" s="21" t="s">
        <v>176</v>
      </c>
      <c r="C216" s="21" t="s">
        <v>222</v>
      </c>
      <c r="D216" s="21"/>
      <c r="E216" s="21"/>
      <c r="F216" s="21"/>
      <c r="G216" s="21"/>
      <c r="H216" s="21"/>
      <c r="I216" s="22"/>
      <c r="J216" s="28" t="n">
        <f aca="false">J217</f>
        <v>50000</v>
      </c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5"/>
      <c r="AD216" s="24"/>
      <c r="AE216" s="25"/>
      <c r="AF216" s="24"/>
    </row>
    <row r="217" s="26" customFormat="true" ht="19.5" hidden="false" customHeight="true" outlineLevel="3" collapsed="false">
      <c r="A217" s="27" t="s">
        <v>223</v>
      </c>
      <c r="B217" s="21" t="s">
        <v>176</v>
      </c>
      <c r="C217" s="21" t="s">
        <v>224</v>
      </c>
      <c r="D217" s="21" t="s">
        <v>18</v>
      </c>
      <c r="E217" s="21"/>
      <c r="F217" s="21"/>
      <c r="G217" s="21"/>
      <c r="H217" s="21"/>
      <c r="I217" s="22"/>
      <c r="J217" s="28" t="n">
        <f aca="false">J218</f>
        <v>50000</v>
      </c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5"/>
      <c r="AD217" s="24"/>
      <c r="AE217" s="25"/>
      <c r="AF217" s="24"/>
    </row>
    <row r="218" s="26" customFormat="true" ht="17.25" hidden="false" customHeight="true" outlineLevel="4" collapsed="false">
      <c r="A218" s="27" t="s">
        <v>46</v>
      </c>
      <c r="B218" s="21" t="s">
        <v>176</v>
      </c>
      <c r="C218" s="21" t="s">
        <v>224</v>
      </c>
      <c r="D218" s="21" t="s">
        <v>32</v>
      </c>
      <c r="E218" s="21"/>
      <c r="F218" s="21"/>
      <c r="G218" s="21"/>
      <c r="H218" s="21"/>
      <c r="I218" s="22" t="n">
        <v>0</v>
      </c>
      <c r="J218" s="28" t="n">
        <f aca="false">J219</f>
        <v>5000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4563000</v>
      </c>
      <c r="AC218" s="25" t="n">
        <v>0</v>
      </c>
      <c r="AD218" s="24" t="n">
        <v>0</v>
      </c>
      <c r="AE218" s="25" t="n">
        <v>0</v>
      </c>
      <c r="AF218" s="24" t="n">
        <v>0</v>
      </c>
    </row>
    <row r="219" s="26" customFormat="true" ht="15" hidden="false" customHeight="false" outlineLevel="5" collapsed="false">
      <c r="A219" s="27" t="s">
        <v>47</v>
      </c>
      <c r="B219" s="21" t="s">
        <v>176</v>
      </c>
      <c r="C219" s="21" t="s">
        <v>224</v>
      </c>
      <c r="D219" s="21" t="s">
        <v>34</v>
      </c>
      <c r="E219" s="21"/>
      <c r="F219" s="21"/>
      <c r="G219" s="21"/>
      <c r="H219" s="21"/>
      <c r="I219" s="22" t="n">
        <v>0</v>
      </c>
      <c r="J219" s="28" t="n">
        <v>5000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4563000</v>
      </c>
      <c r="AC219" s="25" t="n">
        <v>0</v>
      </c>
      <c r="AD219" s="24" t="n">
        <v>0</v>
      </c>
      <c r="AE219" s="25" t="n">
        <v>0</v>
      </c>
      <c r="AF219" s="24" t="n">
        <v>0</v>
      </c>
    </row>
    <row r="220" s="26" customFormat="true" ht="21" hidden="false" customHeight="true" outlineLevel="3" collapsed="false">
      <c r="A220" s="27" t="s">
        <v>225</v>
      </c>
      <c r="B220" s="21" t="s">
        <v>176</v>
      </c>
      <c r="C220" s="21" t="s">
        <v>226</v>
      </c>
      <c r="D220" s="21"/>
      <c r="E220" s="21"/>
      <c r="F220" s="21"/>
      <c r="G220" s="21"/>
      <c r="H220" s="21"/>
      <c r="I220" s="22" t="n">
        <v>0</v>
      </c>
      <c r="J220" s="28" t="n">
        <f aca="false">J223+J225+J227</f>
        <v>489600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2366000</v>
      </c>
      <c r="AC220" s="25" t="n">
        <v>0</v>
      </c>
      <c r="AD220" s="24" t="n">
        <v>0</v>
      </c>
      <c r="AE220" s="25" t="n">
        <v>0</v>
      </c>
      <c r="AF220" s="24" t="n">
        <v>0</v>
      </c>
    </row>
    <row r="221" s="26" customFormat="true" ht="15" hidden="false" customHeight="false" outlineLevel="3" collapsed="false">
      <c r="A221" s="27" t="s">
        <v>227</v>
      </c>
      <c r="B221" s="21" t="s">
        <v>176</v>
      </c>
      <c r="C221" s="21" t="s">
        <v>228</v>
      </c>
      <c r="D221" s="21"/>
      <c r="E221" s="21"/>
      <c r="F221" s="21"/>
      <c r="G221" s="21"/>
      <c r="H221" s="21"/>
      <c r="I221" s="22"/>
      <c r="J221" s="28" t="n">
        <f aca="false">J222</f>
        <v>4896000</v>
      </c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5"/>
      <c r="AD221" s="24"/>
      <c r="AE221" s="25"/>
      <c r="AF221" s="24"/>
    </row>
    <row r="222" s="26" customFormat="true" ht="15" hidden="false" customHeight="false" outlineLevel="3" collapsed="false">
      <c r="A222" s="27" t="s">
        <v>229</v>
      </c>
      <c r="B222" s="21" t="s">
        <v>176</v>
      </c>
      <c r="C222" s="21" t="s">
        <v>230</v>
      </c>
      <c r="D222" s="21" t="s">
        <v>18</v>
      </c>
      <c r="E222" s="21"/>
      <c r="F222" s="21"/>
      <c r="G222" s="21"/>
      <c r="H222" s="21"/>
      <c r="I222" s="22" t="n">
        <v>0</v>
      </c>
      <c r="J222" s="28" t="n">
        <f aca="false">J224+J226+J228</f>
        <v>4896000</v>
      </c>
      <c r="K222" s="24" t="n">
        <v>0</v>
      </c>
      <c r="L222" s="24" t="n">
        <v>0</v>
      </c>
      <c r="M222" s="24" t="n">
        <v>0</v>
      </c>
      <c r="N222" s="24" t="n">
        <v>0</v>
      </c>
      <c r="O222" s="24" t="n">
        <v>0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2366000</v>
      </c>
      <c r="AC222" s="25" t="n">
        <v>0</v>
      </c>
      <c r="AD222" s="24" t="n">
        <v>0</v>
      </c>
      <c r="AE222" s="25" t="n">
        <v>0</v>
      </c>
      <c r="AF222" s="24" t="n">
        <v>0</v>
      </c>
    </row>
    <row r="223" s="26" customFormat="true" ht="32.25" hidden="false" customHeight="true" outlineLevel="4" collapsed="false">
      <c r="A223" s="27" t="s">
        <v>19</v>
      </c>
      <c r="B223" s="21" t="s">
        <v>176</v>
      </c>
      <c r="C223" s="21" t="s">
        <v>230</v>
      </c>
      <c r="D223" s="21" t="s">
        <v>20</v>
      </c>
      <c r="E223" s="21"/>
      <c r="F223" s="21"/>
      <c r="G223" s="21"/>
      <c r="H223" s="21"/>
      <c r="I223" s="22" t="n">
        <v>0</v>
      </c>
      <c r="J223" s="28" t="n">
        <f aca="false">J224</f>
        <v>3427000</v>
      </c>
      <c r="K223" s="24" t="n">
        <v>0</v>
      </c>
      <c r="L223" s="24" t="n">
        <v>0</v>
      </c>
      <c r="M223" s="24" t="n">
        <v>0</v>
      </c>
      <c r="N223" s="24" t="n">
        <v>0</v>
      </c>
      <c r="O223" s="24" t="n">
        <v>0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1438982.15</v>
      </c>
      <c r="AC223" s="25" t="n">
        <v>0</v>
      </c>
      <c r="AD223" s="24" t="n">
        <v>0</v>
      </c>
      <c r="AE223" s="25" t="n">
        <v>0</v>
      </c>
      <c r="AF223" s="24" t="n">
        <v>0</v>
      </c>
    </row>
    <row r="224" s="26" customFormat="true" ht="18" hidden="false" customHeight="true" outlineLevel="5" collapsed="false">
      <c r="A224" s="27" t="s">
        <v>108</v>
      </c>
      <c r="B224" s="21" t="s">
        <v>176</v>
      </c>
      <c r="C224" s="21" t="s">
        <v>230</v>
      </c>
      <c r="D224" s="21" t="s">
        <v>109</v>
      </c>
      <c r="E224" s="21"/>
      <c r="F224" s="21"/>
      <c r="G224" s="21"/>
      <c r="H224" s="21"/>
      <c r="I224" s="22" t="n">
        <v>0</v>
      </c>
      <c r="J224" s="28" t="n">
        <v>3427000</v>
      </c>
      <c r="K224" s="24" t="n">
        <v>0</v>
      </c>
      <c r="L224" s="24" t="n">
        <v>0</v>
      </c>
      <c r="M224" s="24" t="n">
        <v>0</v>
      </c>
      <c r="N224" s="24" t="n">
        <v>0</v>
      </c>
      <c r="O224" s="24" t="n">
        <v>0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1438982.15</v>
      </c>
      <c r="AC224" s="25" t="n">
        <v>0</v>
      </c>
      <c r="AD224" s="24" t="n">
        <v>0</v>
      </c>
      <c r="AE224" s="25" t="n">
        <v>0</v>
      </c>
      <c r="AF224" s="24" t="n">
        <v>0</v>
      </c>
    </row>
    <row r="225" s="26" customFormat="true" ht="18.75" hidden="false" customHeight="true" outlineLevel="4" collapsed="false">
      <c r="A225" s="27" t="s">
        <v>46</v>
      </c>
      <c r="B225" s="21" t="s">
        <v>176</v>
      </c>
      <c r="C225" s="21" t="s">
        <v>230</v>
      </c>
      <c r="D225" s="21" t="s">
        <v>32</v>
      </c>
      <c r="E225" s="21"/>
      <c r="F225" s="21"/>
      <c r="G225" s="21"/>
      <c r="H225" s="21"/>
      <c r="I225" s="22" t="n">
        <v>0</v>
      </c>
      <c r="J225" s="28" t="n">
        <f aca="false">J226</f>
        <v>146900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925526</v>
      </c>
      <c r="AC225" s="25" t="n">
        <v>0</v>
      </c>
      <c r="AD225" s="24" t="n">
        <v>0</v>
      </c>
      <c r="AE225" s="25" t="n">
        <v>0</v>
      </c>
      <c r="AF225" s="24" t="n">
        <v>0</v>
      </c>
    </row>
    <row r="226" s="26" customFormat="true" ht="15" hidden="false" customHeight="false" outlineLevel="5" collapsed="false">
      <c r="A226" s="27" t="s">
        <v>47</v>
      </c>
      <c r="B226" s="21" t="s">
        <v>176</v>
      </c>
      <c r="C226" s="21" t="s">
        <v>230</v>
      </c>
      <c r="D226" s="21" t="s">
        <v>34</v>
      </c>
      <c r="E226" s="21"/>
      <c r="F226" s="21"/>
      <c r="G226" s="21"/>
      <c r="H226" s="21"/>
      <c r="I226" s="22" t="n">
        <v>0</v>
      </c>
      <c r="J226" s="28" t="n">
        <v>146900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925526</v>
      </c>
      <c r="AC226" s="25" t="n">
        <v>0</v>
      </c>
      <c r="AD226" s="24" t="n">
        <v>0</v>
      </c>
      <c r="AE226" s="25" t="n">
        <v>0</v>
      </c>
      <c r="AF226" s="24" t="n">
        <v>0</v>
      </c>
    </row>
    <row r="227" s="26" customFormat="true" ht="15" hidden="true" customHeight="false" outlineLevel="4" collapsed="false">
      <c r="A227" s="27" t="s">
        <v>63</v>
      </c>
      <c r="B227" s="21" t="s">
        <v>231</v>
      </c>
      <c r="C227" s="21" t="s">
        <v>232</v>
      </c>
      <c r="D227" s="21" t="s">
        <v>49</v>
      </c>
      <c r="E227" s="21"/>
      <c r="F227" s="21"/>
      <c r="G227" s="21"/>
      <c r="H227" s="21"/>
      <c r="I227" s="22" t="n">
        <v>0</v>
      </c>
      <c r="J227" s="28" t="n">
        <f aca="false">J228</f>
        <v>0</v>
      </c>
      <c r="K227" s="24" t="n">
        <v>0</v>
      </c>
      <c r="L227" s="24" t="n">
        <v>0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</v>
      </c>
      <c r="AB227" s="24" t="n">
        <v>1491.85</v>
      </c>
      <c r="AC227" s="25" t="n">
        <v>0</v>
      </c>
      <c r="AD227" s="24" t="n">
        <v>0</v>
      </c>
      <c r="AE227" s="25" t="n">
        <v>0</v>
      </c>
      <c r="AF227" s="24" t="n">
        <v>0</v>
      </c>
    </row>
    <row r="228" s="26" customFormat="true" ht="15" hidden="true" customHeight="false" outlineLevel="5" collapsed="false">
      <c r="A228" s="27" t="s">
        <v>64</v>
      </c>
      <c r="B228" s="21" t="s">
        <v>231</v>
      </c>
      <c r="C228" s="21" t="s">
        <v>232</v>
      </c>
      <c r="D228" s="21" t="s">
        <v>51</v>
      </c>
      <c r="E228" s="21"/>
      <c r="F228" s="21"/>
      <c r="G228" s="21"/>
      <c r="H228" s="21"/>
      <c r="I228" s="22" t="n">
        <v>0</v>
      </c>
      <c r="J228" s="28"/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1491.85</v>
      </c>
      <c r="AC228" s="25" t="n">
        <v>0</v>
      </c>
      <c r="AD228" s="24" t="n">
        <v>0</v>
      </c>
      <c r="AE228" s="25" t="n">
        <v>0</v>
      </c>
      <c r="AF228" s="24" t="n">
        <v>0</v>
      </c>
    </row>
    <row r="229" s="26" customFormat="true" ht="15" hidden="false" customHeight="false" outlineLevel="0" collapsed="true">
      <c r="A229" s="19" t="s">
        <v>233</v>
      </c>
      <c r="B229" s="20" t="s">
        <v>234</v>
      </c>
      <c r="C229" s="21"/>
      <c r="D229" s="21"/>
      <c r="E229" s="21"/>
      <c r="F229" s="21"/>
      <c r="G229" s="21"/>
      <c r="H229" s="21"/>
      <c r="I229" s="22" t="n">
        <v>0</v>
      </c>
      <c r="J229" s="23" t="n">
        <f aca="false">J230+J241+J267+J286</f>
        <v>50752039.22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23291010</v>
      </c>
      <c r="AC229" s="25" t="n">
        <v>0</v>
      </c>
      <c r="AD229" s="24" t="n">
        <v>0</v>
      </c>
      <c r="AE229" s="25" t="n">
        <v>0</v>
      </c>
      <c r="AF229" s="24" t="n">
        <v>0</v>
      </c>
    </row>
    <row r="230" s="26" customFormat="true" ht="15" hidden="false" customHeight="false" outlineLevel="1" collapsed="false">
      <c r="A230" s="19" t="s">
        <v>235</v>
      </c>
      <c r="B230" s="20" t="s">
        <v>236</v>
      </c>
      <c r="C230" s="21"/>
      <c r="D230" s="21"/>
      <c r="E230" s="21"/>
      <c r="F230" s="21"/>
      <c r="G230" s="21"/>
      <c r="H230" s="21"/>
      <c r="I230" s="22" t="n">
        <v>0</v>
      </c>
      <c r="J230" s="23" t="n">
        <f aca="false">J231+J236</f>
        <v>65227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700000</v>
      </c>
      <c r="AC230" s="25" t="n">
        <v>0</v>
      </c>
      <c r="AD230" s="24" t="n">
        <v>0</v>
      </c>
      <c r="AE230" s="25" t="n">
        <v>0</v>
      </c>
      <c r="AF230" s="24" t="n">
        <v>0</v>
      </c>
    </row>
    <row r="231" s="26" customFormat="true" ht="30" hidden="false" customHeight="false" outlineLevel="1" collapsed="false">
      <c r="A231" s="27" t="s">
        <v>237</v>
      </c>
      <c r="B231" s="21" t="s">
        <v>238</v>
      </c>
      <c r="C231" s="35" t="s">
        <v>239</v>
      </c>
      <c r="D231" s="21"/>
      <c r="E231" s="21"/>
      <c r="F231" s="21"/>
      <c r="G231" s="21"/>
      <c r="H231" s="21"/>
      <c r="I231" s="22"/>
      <c r="J231" s="28" t="n">
        <f aca="false">J232</f>
        <v>400000</v>
      </c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5"/>
      <c r="AD231" s="24"/>
      <c r="AE231" s="25"/>
      <c r="AF231" s="24"/>
    </row>
    <row r="232" s="26" customFormat="true" ht="18" hidden="false" customHeight="true" outlineLevel="1" collapsed="false">
      <c r="A232" s="27" t="s">
        <v>240</v>
      </c>
      <c r="B232" s="21" t="s">
        <v>238</v>
      </c>
      <c r="C232" s="35" t="s">
        <v>241</v>
      </c>
      <c r="D232" s="21"/>
      <c r="E232" s="21"/>
      <c r="F232" s="21"/>
      <c r="G232" s="21"/>
      <c r="H232" s="21"/>
      <c r="I232" s="22"/>
      <c r="J232" s="28" t="n">
        <f aca="false">J233</f>
        <v>400000</v>
      </c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5"/>
      <c r="AD232" s="24"/>
      <c r="AE232" s="25"/>
      <c r="AF232" s="24"/>
    </row>
    <row r="233" s="26" customFormat="true" ht="15" hidden="false" customHeight="false" outlineLevel="1" collapsed="false">
      <c r="A233" s="27" t="s">
        <v>242</v>
      </c>
      <c r="B233" s="21" t="s">
        <v>238</v>
      </c>
      <c r="C233" s="35" t="s">
        <v>243</v>
      </c>
      <c r="D233" s="21"/>
      <c r="E233" s="21"/>
      <c r="F233" s="21"/>
      <c r="G233" s="21"/>
      <c r="H233" s="21"/>
      <c r="I233" s="22"/>
      <c r="J233" s="28" t="n">
        <f aca="false">J234</f>
        <v>400000</v>
      </c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5"/>
      <c r="AD233" s="24"/>
      <c r="AE233" s="25"/>
      <c r="AF233" s="24"/>
    </row>
    <row r="234" s="26" customFormat="true" ht="15" hidden="false" customHeight="false" outlineLevel="4" collapsed="false">
      <c r="A234" s="27" t="s">
        <v>68</v>
      </c>
      <c r="B234" s="21" t="s">
        <v>238</v>
      </c>
      <c r="C234" s="35" t="s">
        <v>243</v>
      </c>
      <c r="D234" s="21" t="s">
        <v>49</v>
      </c>
      <c r="E234" s="21"/>
      <c r="F234" s="21"/>
      <c r="G234" s="21"/>
      <c r="H234" s="21"/>
      <c r="I234" s="22" t="n">
        <v>0</v>
      </c>
      <c r="J234" s="28" t="n">
        <f aca="false">J235</f>
        <v>400000</v>
      </c>
      <c r="K234" s="24" t="n">
        <v>0</v>
      </c>
      <c r="L234" s="24" t="n">
        <v>0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2600000</v>
      </c>
      <c r="AC234" s="25" t="n">
        <v>0</v>
      </c>
      <c r="AD234" s="24" t="n">
        <v>0</v>
      </c>
      <c r="AE234" s="25" t="n">
        <v>0</v>
      </c>
      <c r="AF234" s="24" t="n">
        <v>0</v>
      </c>
    </row>
    <row r="235" s="26" customFormat="true" ht="32.25" hidden="false" customHeight="true" outlineLevel="5" collapsed="false">
      <c r="A235" s="27" t="s">
        <v>244</v>
      </c>
      <c r="B235" s="21" t="s">
        <v>238</v>
      </c>
      <c r="C235" s="35" t="s">
        <v>243</v>
      </c>
      <c r="D235" s="21" t="s">
        <v>245</v>
      </c>
      <c r="E235" s="21"/>
      <c r="F235" s="21"/>
      <c r="G235" s="21"/>
      <c r="H235" s="21"/>
      <c r="I235" s="22" t="n">
        <v>0</v>
      </c>
      <c r="J235" s="28" t="n">
        <v>400000</v>
      </c>
      <c r="K235" s="24" t="n">
        <v>0</v>
      </c>
      <c r="L235" s="24" t="n">
        <v>0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2600000</v>
      </c>
      <c r="AC235" s="25" t="n">
        <v>0</v>
      </c>
      <c r="AD235" s="24" t="n">
        <v>0</v>
      </c>
      <c r="AE235" s="25" t="n">
        <v>0</v>
      </c>
      <c r="AF235" s="24" t="n">
        <v>0</v>
      </c>
    </row>
    <row r="236" s="26" customFormat="true" ht="44.25" hidden="false" customHeight="true" outlineLevel="2" collapsed="false">
      <c r="A236" s="27" t="s">
        <v>246</v>
      </c>
      <c r="B236" s="21" t="s">
        <v>238</v>
      </c>
      <c r="C236" s="35" t="s">
        <v>247</v>
      </c>
      <c r="D236" s="21"/>
      <c r="E236" s="21"/>
      <c r="F236" s="21"/>
      <c r="G236" s="21"/>
      <c r="H236" s="21"/>
      <c r="I236" s="22" t="n">
        <v>0</v>
      </c>
      <c r="J236" s="28" t="n">
        <f aca="false">J237</f>
        <v>252270</v>
      </c>
      <c r="K236" s="24" t="n">
        <v>0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0</v>
      </c>
      <c r="U236" s="24" t="n">
        <v>0</v>
      </c>
      <c r="V236" s="24" t="n">
        <v>0</v>
      </c>
      <c r="W236" s="24" t="n">
        <v>0</v>
      </c>
      <c r="X236" s="24" t="n">
        <v>0</v>
      </c>
      <c r="Y236" s="24" t="n">
        <v>0</v>
      </c>
      <c r="Z236" s="24" t="n">
        <v>0</v>
      </c>
      <c r="AA236" s="24" t="n">
        <v>0</v>
      </c>
      <c r="AB236" s="24" t="n">
        <v>700000</v>
      </c>
      <c r="AC236" s="25" t="n">
        <v>0</v>
      </c>
      <c r="AD236" s="24" t="n">
        <v>0</v>
      </c>
      <c r="AE236" s="25" t="n">
        <v>0</v>
      </c>
      <c r="AF236" s="24" t="n">
        <v>0</v>
      </c>
    </row>
    <row r="237" s="26" customFormat="true" ht="15.75" hidden="false" customHeight="true" outlineLevel="3" collapsed="false">
      <c r="A237" s="27" t="s">
        <v>248</v>
      </c>
      <c r="B237" s="21" t="s">
        <v>238</v>
      </c>
      <c r="C237" s="35" t="s">
        <v>249</v>
      </c>
      <c r="D237" s="21"/>
      <c r="E237" s="21"/>
      <c r="F237" s="21"/>
      <c r="G237" s="21"/>
      <c r="H237" s="21"/>
      <c r="I237" s="22" t="n">
        <v>0</v>
      </c>
      <c r="J237" s="28" t="n">
        <f aca="false">J238</f>
        <v>252270</v>
      </c>
      <c r="K237" s="24" t="n">
        <v>0</v>
      </c>
      <c r="L237" s="24" t="n">
        <v>0</v>
      </c>
      <c r="M237" s="24" t="n">
        <v>0</v>
      </c>
      <c r="N237" s="24" t="n">
        <v>0</v>
      </c>
      <c r="O237" s="24" t="n">
        <v>0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0</v>
      </c>
      <c r="U237" s="24" t="n">
        <v>0</v>
      </c>
      <c r="V237" s="24" t="n">
        <v>0</v>
      </c>
      <c r="W237" s="24" t="n">
        <v>0</v>
      </c>
      <c r="X237" s="24" t="n">
        <v>0</v>
      </c>
      <c r="Y237" s="24" t="n">
        <v>0</v>
      </c>
      <c r="Z237" s="24" t="n">
        <v>0</v>
      </c>
      <c r="AA237" s="24" t="n">
        <v>0</v>
      </c>
      <c r="AB237" s="24" t="n">
        <v>700000</v>
      </c>
      <c r="AC237" s="25" t="n">
        <v>0</v>
      </c>
      <c r="AD237" s="24" t="n">
        <v>0</v>
      </c>
      <c r="AE237" s="25" t="n">
        <v>0</v>
      </c>
      <c r="AF237" s="24" t="n">
        <v>0</v>
      </c>
    </row>
    <row r="238" s="26" customFormat="true" ht="21" hidden="false" customHeight="true" outlineLevel="3" collapsed="false">
      <c r="A238" s="27" t="s">
        <v>46</v>
      </c>
      <c r="B238" s="21" t="s">
        <v>238</v>
      </c>
      <c r="C238" s="35" t="s">
        <v>249</v>
      </c>
      <c r="D238" s="21" t="s">
        <v>32</v>
      </c>
      <c r="E238" s="21"/>
      <c r="F238" s="21"/>
      <c r="G238" s="21"/>
      <c r="H238" s="21"/>
      <c r="I238" s="22"/>
      <c r="J238" s="28" t="n">
        <f aca="false">J239</f>
        <v>252270</v>
      </c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5"/>
      <c r="AD238" s="24"/>
      <c r="AE238" s="25"/>
      <c r="AF238" s="24"/>
    </row>
    <row r="239" s="26" customFormat="true" ht="15" hidden="false" customHeight="false" outlineLevel="4" collapsed="false">
      <c r="A239" s="27" t="s">
        <v>47</v>
      </c>
      <c r="B239" s="21" t="s">
        <v>238</v>
      </c>
      <c r="C239" s="35" t="s">
        <v>249</v>
      </c>
      <c r="D239" s="21" t="s">
        <v>34</v>
      </c>
      <c r="E239" s="21"/>
      <c r="F239" s="21"/>
      <c r="G239" s="21"/>
      <c r="H239" s="21"/>
      <c r="I239" s="22" t="n">
        <v>0</v>
      </c>
      <c r="J239" s="28" t="n">
        <v>252270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0</v>
      </c>
      <c r="U239" s="24" t="n">
        <v>0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700000</v>
      </c>
      <c r="AC239" s="25" t="n">
        <v>0</v>
      </c>
      <c r="AD239" s="24" t="n">
        <v>0</v>
      </c>
      <c r="AE239" s="25" t="n">
        <v>0</v>
      </c>
      <c r="AF239" s="24" t="n">
        <v>0</v>
      </c>
    </row>
    <row r="240" s="26" customFormat="true" ht="30.75" hidden="true" customHeight="true" outlineLevel="5" collapsed="false">
      <c r="A240" s="27" t="s">
        <v>250</v>
      </c>
      <c r="B240" s="21" t="s">
        <v>236</v>
      </c>
      <c r="C240" s="21" t="s">
        <v>251</v>
      </c>
      <c r="D240" s="21" t="s">
        <v>245</v>
      </c>
      <c r="E240" s="21"/>
      <c r="F240" s="21"/>
      <c r="G240" s="21"/>
      <c r="H240" s="21"/>
      <c r="I240" s="22" t="n">
        <v>0</v>
      </c>
      <c r="J240" s="28"/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700000</v>
      </c>
      <c r="AC240" s="25" t="n">
        <v>0</v>
      </c>
      <c r="AD240" s="24" t="n">
        <v>0</v>
      </c>
      <c r="AE240" s="25" t="n">
        <v>0</v>
      </c>
      <c r="AF240" s="24" t="n">
        <v>0</v>
      </c>
    </row>
    <row r="241" s="26" customFormat="true" ht="15" hidden="false" customHeight="false" outlineLevel="1" collapsed="true">
      <c r="A241" s="19" t="s">
        <v>252</v>
      </c>
      <c r="B241" s="20" t="s">
        <v>253</v>
      </c>
      <c r="C241" s="21"/>
      <c r="D241" s="21"/>
      <c r="E241" s="21"/>
      <c r="F241" s="21"/>
      <c r="G241" s="21"/>
      <c r="H241" s="21"/>
      <c r="I241" s="22" t="n">
        <v>0</v>
      </c>
      <c r="J241" s="23" t="n">
        <f aca="false">J242</f>
        <v>701200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0</v>
      </c>
      <c r="U241" s="24" t="n">
        <v>0</v>
      </c>
      <c r="V241" s="24" t="n">
        <v>0</v>
      </c>
      <c r="W241" s="24" t="n">
        <v>0</v>
      </c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2600000</v>
      </c>
      <c r="AC241" s="25" t="n">
        <v>0</v>
      </c>
      <c r="AD241" s="24" t="n">
        <v>0</v>
      </c>
      <c r="AE241" s="25" t="n">
        <v>0</v>
      </c>
      <c r="AF241" s="24" t="n">
        <v>0</v>
      </c>
    </row>
    <row r="242" s="26" customFormat="true" ht="15.75" hidden="false" customHeight="true" outlineLevel="2" collapsed="false">
      <c r="A242" s="27" t="s">
        <v>254</v>
      </c>
      <c r="B242" s="21" t="s">
        <v>253</v>
      </c>
      <c r="C242" s="21" t="s">
        <v>255</v>
      </c>
      <c r="D242" s="21"/>
      <c r="E242" s="21"/>
      <c r="F242" s="21"/>
      <c r="G242" s="21"/>
      <c r="H242" s="21"/>
      <c r="I242" s="22" t="n">
        <v>0</v>
      </c>
      <c r="J242" s="28" t="n">
        <f aca="false">J243+J254</f>
        <v>701200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2600000</v>
      </c>
      <c r="AC242" s="25" t="n">
        <v>0</v>
      </c>
      <c r="AD242" s="24" t="n">
        <v>0</v>
      </c>
      <c r="AE242" s="25" t="n">
        <v>0</v>
      </c>
      <c r="AF242" s="24" t="n">
        <v>0</v>
      </c>
    </row>
    <row r="243" s="26" customFormat="true" ht="33.75" hidden="false" customHeight="true" outlineLevel="3" collapsed="false">
      <c r="A243" s="27" t="s">
        <v>256</v>
      </c>
      <c r="B243" s="21" t="s">
        <v>253</v>
      </c>
      <c r="C243" s="21" t="s">
        <v>257</v>
      </c>
      <c r="D243" s="21"/>
      <c r="E243" s="21"/>
      <c r="F243" s="21"/>
      <c r="G243" s="21"/>
      <c r="H243" s="21"/>
      <c r="I243" s="22" t="n">
        <v>0</v>
      </c>
      <c r="J243" s="28" t="n">
        <f aca="false">J244+J259+J263</f>
        <v>701200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2600000</v>
      </c>
      <c r="AC243" s="25" t="n">
        <v>0</v>
      </c>
      <c r="AD243" s="24" t="n">
        <v>0</v>
      </c>
      <c r="AE243" s="25" t="n">
        <v>0</v>
      </c>
      <c r="AF243" s="24" t="n">
        <v>0</v>
      </c>
    </row>
    <row r="244" s="26" customFormat="true" ht="30" hidden="false" customHeight="true" outlineLevel="3" collapsed="false">
      <c r="A244" s="27" t="s">
        <v>258</v>
      </c>
      <c r="B244" s="21" t="s">
        <v>253</v>
      </c>
      <c r="C244" s="21" t="s">
        <v>259</v>
      </c>
      <c r="D244" s="21"/>
      <c r="E244" s="21"/>
      <c r="F244" s="21"/>
      <c r="G244" s="21"/>
      <c r="H244" s="21"/>
      <c r="I244" s="22"/>
      <c r="J244" s="28" t="n">
        <f aca="false">J245</f>
        <v>250000</v>
      </c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5"/>
      <c r="AD244" s="24"/>
      <c r="AE244" s="25"/>
      <c r="AF244" s="24"/>
    </row>
    <row r="245" s="26" customFormat="true" ht="32.25" hidden="false" customHeight="true" outlineLevel="3" collapsed="false">
      <c r="A245" s="27" t="s">
        <v>260</v>
      </c>
      <c r="B245" s="21" t="s">
        <v>253</v>
      </c>
      <c r="C245" s="21" t="s">
        <v>261</v>
      </c>
      <c r="D245" s="21" t="s">
        <v>18</v>
      </c>
      <c r="E245" s="21"/>
      <c r="F245" s="21"/>
      <c r="G245" s="21"/>
      <c r="H245" s="21"/>
      <c r="I245" s="22"/>
      <c r="J245" s="28" t="n">
        <f aca="false">J246+J248</f>
        <v>250000</v>
      </c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5"/>
      <c r="AD245" s="24"/>
      <c r="AE245" s="25"/>
      <c r="AF245" s="24"/>
    </row>
    <row r="246" s="26" customFormat="true" ht="22.5" hidden="true" customHeight="true" outlineLevel="3" collapsed="false">
      <c r="A246" s="27" t="s">
        <v>39</v>
      </c>
      <c r="B246" s="21" t="s">
        <v>253</v>
      </c>
      <c r="C246" s="21" t="s">
        <v>261</v>
      </c>
      <c r="D246" s="21" t="s">
        <v>32</v>
      </c>
      <c r="E246" s="21"/>
      <c r="F246" s="21"/>
      <c r="G246" s="21"/>
      <c r="H246" s="21"/>
      <c r="I246" s="22"/>
      <c r="J246" s="28" t="n">
        <f aca="false">J247</f>
        <v>0</v>
      </c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5"/>
      <c r="AD246" s="24"/>
      <c r="AE246" s="25"/>
      <c r="AF246" s="24"/>
    </row>
    <row r="247" s="26" customFormat="true" ht="32.25" hidden="true" customHeight="true" outlineLevel="3" collapsed="false">
      <c r="A247" s="27" t="s">
        <v>40</v>
      </c>
      <c r="B247" s="21" t="s">
        <v>253</v>
      </c>
      <c r="C247" s="21" t="s">
        <v>261</v>
      </c>
      <c r="D247" s="21" t="s">
        <v>34</v>
      </c>
      <c r="E247" s="21"/>
      <c r="F247" s="21"/>
      <c r="G247" s="21"/>
      <c r="H247" s="21"/>
      <c r="I247" s="22"/>
      <c r="J247" s="28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5"/>
      <c r="AD247" s="24"/>
      <c r="AE247" s="25"/>
      <c r="AF247" s="24"/>
    </row>
    <row r="248" s="26" customFormat="true" ht="15" hidden="false" customHeight="false" outlineLevel="4" collapsed="false">
      <c r="A248" s="27" t="s">
        <v>68</v>
      </c>
      <c r="B248" s="21" t="s">
        <v>253</v>
      </c>
      <c r="C248" s="21" t="s">
        <v>261</v>
      </c>
      <c r="D248" s="21" t="s">
        <v>49</v>
      </c>
      <c r="E248" s="21"/>
      <c r="F248" s="21"/>
      <c r="G248" s="21"/>
      <c r="H248" s="21"/>
      <c r="I248" s="22" t="n">
        <v>0</v>
      </c>
      <c r="J248" s="28" t="n">
        <f aca="false">J249</f>
        <v>25000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2600000</v>
      </c>
      <c r="AC248" s="25" t="n">
        <v>0</v>
      </c>
      <c r="AD248" s="24" t="n">
        <v>0</v>
      </c>
      <c r="AE248" s="25" t="n">
        <v>0</v>
      </c>
      <c r="AF248" s="24" t="n">
        <v>0</v>
      </c>
    </row>
    <row r="249" s="26" customFormat="true" ht="32.25" hidden="false" customHeight="true" outlineLevel="5" collapsed="false">
      <c r="A249" s="27" t="s">
        <v>244</v>
      </c>
      <c r="B249" s="21" t="s">
        <v>253</v>
      </c>
      <c r="C249" s="21" t="s">
        <v>261</v>
      </c>
      <c r="D249" s="21" t="s">
        <v>245</v>
      </c>
      <c r="E249" s="21"/>
      <c r="F249" s="21"/>
      <c r="G249" s="21"/>
      <c r="H249" s="21"/>
      <c r="I249" s="22" t="n">
        <v>0</v>
      </c>
      <c r="J249" s="28" t="n">
        <v>250000</v>
      </c>
      <c r="K249" s="24" t="n">
        <v>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2600000</v>
      </c>
      <c r="AC249" s="25" t="n">
        <v>0</v>
      </c>
      <c r="AD249" s="24" t="n">
        <v>0</v>
      </c>
      <c r="AE249" s="25" t="n">
        <v>0</v>
      </c>
      <c r="AF249" s="24" t="n">
        <v>0</v>
      </c>
    </row>
    <row r="250" s="26" customFormat="true" ht="33.75" hidden="true" customHeight="true" outlineLevel="5" collapsed="false">
      <c r="A250" s="27" t="s">
        <v>262</v>
      </c>
      <c r="B250" s="21" t="s">
        <v>263</v>
      </c>
      <c r="C250" s="21" t="s">
        <v>264</v>
      </c>
      <c r="D250" s="21"/>
      <c r="E250" s="21"/>
      <c r="F250" s="21"/>
      <c r="G250" s="21"/>
      <c r="H250" s="21"/>
      <c r="I250" s="22"/>
      <c r="J250" s="28" t="n">
        <f aca="false">J251</f>
        <v>0</v>
      </c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5"/>
      <c r="AD250" s="24"/>
      <c r="AE250" s="25"/>
      <c r="AF250" s="24"/>
    </row>
    <row r="251" s="26" customFormat="true" ht="33.75" hidden="true" customHeight="true" outlineLevel="5" collapsed="false">
      <c r="A251" s="27" t="s">
        <v>265</v>
      </c>
      <c r="B251" s="21" t="s">
        <v>263</v>
      </c>
      <c r="C251" s="21" t="s">
        <v>266</v>
      </c>
      <c r="D251" s="21" t="s">
        <v>18</v>
      </c>
      <c r="E251" s="21"/>
      <c r="F251" s="21"/>
      <c r="G251" s="21"/>
      <c r="H251" s="21"/>
      <c r="I251" s="22"/>
      <c r="J251" s="28" t="n">
        <f aca="false">J252</f>
        <v>0</v>
      </c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5"/>
      <c r="AD251" s="24"/>
      <c r="AE251" s="25"/>
      <c r="AF251" s="24"/>
    </row>
    <row r="252" s="26" customFormat="true" ht="26.25" hidden="true" customHeight="true" outlineLevel="5" collapsed="false">
      <c r="A252" s="27" t="s">
        <v>46</v>
      </c>
      <c r="B252" s="36" t="s">
        <v>253</v>
      </c>
      <c r="C252" s="21" t="s">
        <v>266</v>
      </c>
      <c r="D252" s="35" t="n">
        <v>200</v>
      </c>
      <c r="E252" s="21"/>
      <c r="F252" s="21"/>
      <c r="G252" s="21"/>
      <c r="H252" s="21"/>
      <c r="I252" s="22"/>
      <c r="J252" s="37" t="n">
        <f aca="false">J253</f>
        <v>0</v>
      </c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5"/>
      <c r="AD252" s="24"/>
      <c r="AE252" s="25"/>
      <c r="AF252" s="24"/>
    </row>
    <row r="253" s="26" customFormat="true" ht="32.25" hidden="true" customHeight="true" outlineLevel="5" collapsed="false">
      <c r="A253" s="27" t="s">
        <v>47</v>
      </c>
      <c r="B253" s="36" t="s">
        <v>253</v>
      </c>
      <c r="C253" s="21" t="s">
        <v>266</v>
      </c>
      <c r="D253" s="35" t="n">
        <v>240</v>
      </c>
      <c r="E253" s="21"/>
      <c r="F253" s="21"/>
      <c r="G253" s="21"/>
      <c r="H253" s="21"/>
      <c r="I253" s="22"/>
      <c r="J253" s="37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5"/>
      <c r="AD253" s="24"/>
      <c r="AE253" s="25"/>
      <c r="AF253" s="24"/>
    </row>
    <row r="254" s="26" customFormat="true" ht="33.75" hidden="true" customHeight="true" outlineLevel="3" collapsed="false">
      <c r="A254" s="27" t="s">
        <v>267</v>
      </c>
      <c r="B254" s="21" t="s">
        <v>253</v>
      </c>
      <c r="C254" s="21" t="s">
        <v>268</v>
      </c>
      <c r="D254" s="21"/>
      <c r="E254" s="21"/>
      <c r="F254" s="21"/>
      <c r="G254" s="21"/>
      <c r="H254" s="21"/>
      <c r="I254" s="22" t="n">
        <v>0</v>
      </c>
      <c r="J254" s="28" t="n">
        <f aca="false">J255</f>
        <v>0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2600000</v>
      </c>
      <c r="AC254" s="25" t="n">
        <v>0</v>
      </c>
      <c r="AD254" s="24" t="n">
        <v>0</v>
      </c>
      <c r="AE254" s="25" t="n">
        <v>0</v>
      </c>
      <c r="AF254" s="24" t="n">
        <v>0</v>
      </c>
    </row>
    <row r="255" s="26" customFormat="true" ht="21.75" hidden="true" customHeight="true" outlineLevel="3" collapsed="false">
      <c r="A255" s="27" t="s">
        <v>269</v>
      </c>
      <c r="B255" s="21" t="s">
        <v>253</v>
      </c>
      <c r="C255" s="21" t="s">
        <v>270</v>
      </c>
      <c r="D255" s="21"/>
      <c r="E255" s="21"/>
      <c r="F255" s="21"/>
      <c r="G255" s="21"/>
      <c r="H255" s="21"/>
      <c r="I255" s="22"/>
      <c r="J255" s="28" t="n">
        <f aca="false">J256</f>
        <v>0</v>
      </c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5"/>
      <c r="AD255" s="24"/>
      <c r="AE255" s="25"/>
      <c r="AF255" s="24"/>
    </row>
    <row r="256" s="26" customFormat="true" ht="19.5" hidden="true" customHeight="true" outlineLevel="3" collapsed="false">
      <c r="A256" s="27" t="s">
        <v>271</v>
      </c>
      <c r="B256" s="21" t="s">
        <v>253</v>
      </c>
      <c r="C256" s="21" t="s">
        <v>272</v>
      </c>
      <c r="D256" s="21" t="s">
        <v>18</v>
      </c>
      <c r="E256" s="21"/>
      <c r="F256" s="21"/>
      <c r="G256" s="21"/>
      <c r="H256" s="21"/>
      <c r="I256" s="22"/>
      <c r="J256" s="28" t="n">
        <f aca="false">J257</f>
        <v>0</v>
      </c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5"/>
      <c r="AD256" s="24"/>
      <c r="AE256" s="25"/>
      <c r="AF256" s="24"/>
    </row>
    <row r="257" s="26" customFormat="true" ht="26.25" hidden="true" customHeight="true" outlineLevel="5" collapsed="false">
      <c r="A257" s="27" t="s">
        <v>46</v>
      </c>
      <c r="B257" s="36" t="s">
        <v>253</v>
      </c>
      <c r="C257" s="21" t="s">
        <v>272</v>
      </c>
      <c r="D257" s="35" t="n">
        <v>200</v>
      </c>
      <c r="E257" s="21"/>
      <c r="F257" s="21"/>
      <c r="G257" s="21"/>
      <c r="H257" s="21"/>
      <c r="I257" s="22"/>
      <c r="J257" s="37" t="n">
        <f aca="false">J258</f>
        <v>0</v>
      </c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5"/>
      <c r="AD257" s="24"/>
      <c r="AE257" s="25"/>
      <c r="AF257" s="24"/>
    </row>
    <row r="258" s="26" customFormat="true" ht="32.25" hidden="true" customHeight="true" outlineLevel="5" collapsed="false">
      <c r="A258" s="27" t="s">
        <v>47</v>
      </c>
      <c r="B258" s="36" t="s">
        <v>253</v>
      </c>
      <c r="C258" s="21" t="s">
        <v>272</v>
      </c>
      <c r="D258" s="35" t="n">
        <v>240</v>
      </c>
      <c r="E258" s="21"/>
      <c r="F258" s="21"/>
      <c r="G258" s="21"/>
      <c r="H258" s="21"/>
      <c r="I258" s="22"/>
      <c r="J258" s="37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5"/>
      <c r="AD258" s="24"/>
      <c r="AE258" s="25"/>
      <c r="AF258" s="24"/>
    </row>
    <row r="259" s="26" customFormat="true" ht="32.25" hidden="false" customHeight="true" outlineLevel="5" collapsed="false">
      <c r="A259" s="27" t="s">
        <v>273</v>
      </c>
      <c r="B259" s="21" t="s">
        <v>253</v>
      </c>
      <c r="C259" s="21" t="s">
        <v>264</v>
      </c>
      <c r="D259" s="35"/>
      <c r="E259" s="21"/>
      <c r="F259" s="21"/>
      <c r="G259" s="21"/>
      <c r="H259" s="21"/>
      <c r="I259" s="22"/>
      <c r="J259" s="37" t="n">
        <f aca="false">J260</f>
        <v>6562000</v>
      </c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5"/>
      <c r="AD259" s="24"/>
      <c r="AE259" s="25"/>
      <c r="AF259" s="24"/>
    </row>
    <row r="260" s="26" customFormat="true" ht="32.25" hidden="false" customHeight="true" outlineLevel="5" collapsed="false">
      <c r="A260" s="27" t="s">
        <v>274</v>
      </c>
      <c r="B260" s="21" t="s">
        <v>253</v>
      </c>
      <c r="C260" s="21" t="s">
        <v>266</v>
      </c>
      <c r="D260" s="35"/>
      <c r="E260" s="21"/>
      <c r="F260" s="21"/>
      <c r="G260" s="21"/>
      <c r="H260" s="21"/>
      <c r="I260" s="22"/>
      <c r="J260" s="37" t="n">
        <f aca="false">J261</f>
        <v>6562000</v>
      </c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5"/>
      <c r="AD260" s="24"/>
      <c r="AE260" s="25"/>
      <c r="AF260" s="24"/>
    </row>
    <row r="261" s="26" customFormat="true" ht="18.75" hidden="false" customHeight="true" outlineLevel="5" collapsed="false">
      <c r="A261" s="27" t="s">
        <v>46</v>
      </c>
      <c r="B261" s="21" t="s">
        <v>253</v>
      </c>
      <c r="C261" s="21" t="s">
        <v>266</v>
      </c>
      <c r="D261" s="35" t="n">
        <v>200</v>
      </c>
      <c r="E261" s="21"/>
      <c r="F261" s="21"/>
      <c r="G261" s="21"/>
      <c r="H261" s="21"/>
      <c r="I261" s="22"/>
      <c r="J261" s="37" t="n">
        <f aca="false">J262</f>
        <v>6562000</v>
      </c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5"/>
      <c r="AD261" s="24"/>
      <c r="AE261" s="25"/>
      <c r="AF261" s="24"/>
    </row>
    <row r="262" s="26" customFormat="true" ht="18" hidden="false" customHeight="true" outlineLevel="5" collapsed="false">
      <c r="A262" s="27" t="s">
        <v>47</v>
      </c>
      <c r="B262" s="21" t="s">
        <v>253</v>
      </c>
      <c r="C262" s="21" t="s">
        <v>266</v>
      </c>
      <c r="D262" s="35" t="n">
        <v>240</v>
      </c>
      <c r="E262" s="21"/>
      <c r="F262" s="21"/>
      <c r="G262" s="21"/>
      <c r="H262" s="21"/>
      <c r="I262" s="22"/>
      <c r="J262" s="37" t="n">
        <v>6562000</v>
      </c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5"/>
      <c r="AD262" s="24"/>
      <c r="AE262" s="25"/>
      <c r="AF262" s="24"/>
    </row>
    <row r="263" s="26" customFormat="true" ht="32.25" hidden="false" customHeight="true" outlineLevel="5" collapsed="false">
      <c r="A263" s="27" t="s">
        <v>275</v>
      </c>
      <c r="B263" s="21" t="s">
        <v>253</v>
      </c>
      <c r="C263" s="21" t="s">
        <v>276</v>
      </c>
      <c r="D263" s="21" t="s">
        <v>18</v>
      </c>
      <c r="E263" s="21"/>
      <c r="F263" s="21"/>
      <c r="G263" s="21"/>
      <c r="H263" s="21"/>
      <c r="I263" s="22"/>
      <c r="J263" s="37" t="n">
        <f aca="false">J264</f>
        <v>200000</v>
      </c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5"/>
      <c r="AD263" s="24"/>
      <c r="AE263" s="25"/>
      <c r="AF263" s="24"/>
    </row>
    <row r="264" s="26" customFormat="true" ht="18" hidden="false" customHeight="true" outlineLevel="5" collapsed="false">
      <c r="A264" s="27" t="s">
        <v>277</v>
      </c>
      <c r="B264" s="21" t="s">
        <v>253</v>
      </c>
      <c r="C264" s="21" t="s">
        <v>278</v>
      </c>
      <c r="D264" s="21" t="s">
        <v>18</v>
      </c>
      <c r="E264" s="21"/>
      <c r="F264" s="21"/>
      <c r="G264" s="21"/>
      <c r="H264" s="21"/>
      <c r="I264" s="22"/>
      <c r="J264" s="37" t="n">
        <f aca="false">J265</f>
        <v>200000</v>
      </c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5"/>
      <c r="AD264" s="24"/>
      <c r="AE264" s="25"/>
      <c r="AF264" s="24"/>
    </row>
    <row r="265" s="26" customFormat="true" ht="16.5" hidden="false" customHeight="true" outlineLevel="5" collapsed="false">
      <c r="A265" s="27" t="s">
        <v>46</v>
      </c>
      <c r="B265" s="21" t="s">
        <v>253</v>
      </c>
      <c r="C265" s="21" t="s">
        <v>278</v>
      </c>
      <c r="D265" s="21" t="s">
        <v>32</v>
      </c>
      <c r="E265" s="21"/>
      <c r="F265" s="21"/>
      <c r="G265" s="21"/>
      <c r="H265" s="21"/>
      <c r="I265" s="22"/>
      <c r="J265" s="37" t="n">
        <f aca="false">J266</f>
        <v>200000</v>
      </c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5"/>
      <c r="AD265" s="24"/>
      <c r="AE265" s="25"/>
      <c r="AF265" s="24"/>
    </row>
    <row r="266" s="26" customFormat="true" ht="18" hidden="false" customHeight="true" outlineLevel="5" collapsed="false">
      <c r="A266" s="27" t="s">
        <v>47</v>
      </c>
      <c r="B266" s="21" t="s">
        <v>253</v>
      </c>
      <c r="C266" s="21" t="s">
        <v>278</v>
      </c>
      <c r="D266" s="35" t="n">
        <v>240</v>
      </c>
      <c r="E266" s="21"/>
      <c r="F266" s="21"/>
      <c r="G266" s="21"/>
      <c r="H266" s="21"/>
      <c r="I266" s="22"/>
      <c r="J266" s="37" t="n">
        <v>200000</v>
      </c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5"/>
      <c r="AD266" s="24"/>
      <c r="AE266" s="25"/>
      <c r="AF266" s="24"/>
    </row>
    <row r="267" s="26" customFormat="true" ht="15" hidden="false" customHeight="false" outlineLevel="1" collapsed="false">
      <c r="A267" s="19" t="s">
        <v>279</v>
      </c>
      <c r="B267" s="20" t="s">
        <v>280</v>
      </c>
      <c r="C267" s="21"/>
      <c r="D267" s="21"/>
      <c r="E267" s="21"/>
      <c r="F267" s="21"/>
      <c r="G267" s="21"/>
      <c r="H267" s="21"/>
      <c r="I267" s="22" t="n">
        <v>0</v>
      </c>
      <c r="J267" s="23" t="n">
        <f aca="false">J268</f>
        <v>39206825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18591010</v>
      </c>
      <c r="AC267" s="25" t="n">
        <v>0</v>
      </c>
      <c r="AD267" s="24" t="n">
        <v>0</v>
      </c>
      <c r="AE267" s="25" t="n">
        <v>0</v>
      </c>
      <c r="AF267" s="24" t="n">
        <v>0</v>
      </c>
    </row>
    <row r="268" s="26" customFormat="true" ht="15" hidden="false" customHeight="false" outlineLevel="2" collapsed="false">
      <c r="A268" s="27" t="s">
        <v>281</v>
      </c>
      <c r="B268" s="21" t="s">
        <v>280</v>
      </c>
      <c r="C268" s="21" t="s">
        <v>282</v>
      </c>
      <c r="D268" s="21"/>
      <c r="E268" s="21"/>
      <c r="F268" s="21"/>
      <c r="G268" s="21"/>
      <c r="H268" s="21"/>
      <c r="I268" s="22" t="n">
        <v>0</v>
      </c>
      <c r="J268" s="28" t="n">
        <f aca="false">J269</f>
        <v>39206825</v>
      </c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18591010</v>
      </c>
      <c r="AC268" s="25" t="n">
        <v>0</v>
      </c>
      <c r="AD268" s="24" t="n">
        <v>0</v>
      </c>
      <c r="AE268" s="25" t="n">
        <v>0</v>
      </c>
      <c r="AF268" s="24" t="n">
        <v>0</v>
      </c>
    </row>
    <row r="269" s="26" customFormat="true" ht="32.25" hidden="false" customHeight="true" outlineLevel="3" collapsed="false">
      <c r="A269" s="27" t="s">
        <v>283</v>
      </c>
      <c r="B269" s="21" t="s">
        <v>280</v>
      </c>
      <c r="C269" s="21" t="s">
        <v>284</v>
      </c>
      <c r="D269" s="21"/>
      <c r="E269" s="21"/>
      <c r="F269" s="21"/>
      <c r="G269" s="21"/>
      <c r="H269" s="21"/>
      <c r="I269" s="22" t="n">
        <v>0</v>
      </c>
      <c r="J269" s="28" t="n">
        <f aca="false">J270+J278</f>
        <v>39206825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6470000</v>
      </c>
      <c r="AC269" s="25" t="n">
        <v>0</v>
      </c>
      <c r="AD269" s="24" t="n">
        <v>0</v>
      </c>
      <c r="AE269" s="25" t="n">
        <v>0</v>
      </c>
      <c r="AF269" s="24" t="n">
        <v>0</v>
      </c>
    </row>
    <row r="270" s="26" customFormat="true" ht="33" hidden="false" customHeight="true" outlineLevel="3" collapsed="false">
      <c r="A270" s="27" t="s">
        <v>285</v>
      </c>
      <c r="B270" s="21" t="s">
        <v>280</v>
      </c>
      <c r="C270" s="21" t="s">
        <v>286</v>
      </c>
      <c r="D270" s="21" t="s">
        <v>18</v>
      </c>
      <c r="E270" s="21"/>
      <c r="F270" s="21"/>
      <c r="G270" s="21"/>
      <c r="H270" s="21"/>
      <c r="I270" s="22"/>
      <c r="J270" s="28" t="n">
        <f aca="false">J271+J273+J275</f>
        <v>32444825</v>
      </c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5"/>
      <c r="AD270" s="24"/>
      <c r="AE270" s="25"/>
      <c r="AF270" s="24"/>
    </row>
    <row r="271" s="26" customFormat="true" ht="21" hidden="false" customHeight="true" outlineLevel="3" collapsed="false">
      <c r="A271" s="27" t="s">
        <v>46</v>
      </c>
      <c r="B271" s="21" t="s">
        <v>280</v>
      </c>
      <c r="C271" s="21" t="s">
        <v>287</v>
      </c>
      <c r="D271" s="21" t="s">
        <v>32</v>
      </c>
      <c r="E271" s="21"/>
      <c r="F271" s="21"/>
      <c r="G271" s="21"/>
      <c r="H271" s="21"/>
      <c r="I271" s="22"/>
      <c r="J271" s="28" t="n">
        <f aca="false">J272</f>
        <v>3700066</v>
      </c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5"/>
      <c r="AD271" s="24"/>
      <c r="AE271" s="25"/>
      <c r="AF271" s="24"/>
    </row>
    <row r="272" s="26" customFormat="true" ht="18" hidden="false" customHeight="true" outlineLevel="3" collapsed="false">
      <c r="A272" s="27" t="s">
        <v>47</v>
      </c>
      <c r="B272" s="21" t="s">
        <v>280</v>
      </c>
      <c r="C272" s="21" t="s">
        <v>287</v>
      </c>
      <c r="D272" s="21" t="s">
        <v>34</v>
      </c>
      <c r="E272" s="21"/>
      <c r="F272" s="21"/>
      <c r="G272" s="21"/>
      <c r="H272" s="21"/>
      <c r="I272" s="22"/>
      <c r="J272" s="28" t="n">
        <v>3700066</v>
      </c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5"/>
      <c r="AD272" s="24"/>
      <c r="AE272" s="25"/>
      <c r="AF272" s="24"/>
    </row>
    <row r="273" s="26" customFormat="true" ht="16.5" hidden="false" customHeight="true" outlineLevel="4" collapsed="false">
      <c r="A273" s="27" t="s">
        <v>288</v>
      </c>
      <c r="B273" s="21" t="s">
        <v>280</v>
      </c>
      <c r="C273" s="21" t="s">
        <v>287</v>
      </c>
      <c r="D273" s="21" t="s">
        <v>164</v>
      </c>
      <c r="E273" s="21"/>
      <c r="F273" s="21"/>
      <c r="G273" s="21"/>
      <c r="H273" s="21"/>
      <c r="I273" s="22" t="n">
        <v>0</v>
      </c>
      <c r="J273" s="28" t="n">
        <f aca="false">J274</f>
        <v>708700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6470000</v>
      </c>
      <c r="AC273" s="25" t="n">
        <v>0</v>
      </c>
      <c r="AD273" s="24" t="n">
        <v>0</v>
      </c>
      <c r="AE273" s="25" t="n">
        <v>0</v>
      </c>
      <c r="AF273" s="24" t="n">
        <v>0</v>
      </c>
    </row>
    <row r="274" s="26" customFormat="true" ht="21" hidden="false" customHeight="true" outlineLevel="5" collapsed="false">
      <c r="A274" s="33" t="s">
        <v>289</v>
      </c>
      <c r="B274" s="21" t="s">
        <v>280</v>
      </c>
      <c r="C274" s="21" t="s">
        <v>287</v>
      </c>
      <c r="D274" s="21" t="s">
        <v>290</v>
      </c>
      <c r="E274" s="21"/>
      <c r="F274" s="21"/>
      <c r="G274" s="21"/>
      <c r="H274" s="21"/>
      <c r="I274" s="22" t="n">
        <v>0</v>
      </c>
      <c r="J274" s="28" t="n">
        <v>708700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24" t="n">
        <v>6470000</v>
      </c>
      <c r="AC274" s="25" t="n">
        <v>0</v>
      </c>
      <c r="AD274" s="24" t="n">
        <v>0</v>
      </c>
      <c r="AE274" s="25" t="n">
        <v>0</v>
      </c>
      <c r="AF274" s="24" t="n">
        <v>0</v>
      </c>
    </row>
    <row r="275" s="26" customFormat="true" ht="33.75" hidden="false" customHeight="true" outlineLevel="5" collapsed="false">
      <c r="A275" s="33" t="s">
        <v>291</v>
      </c>
      <c r="B275" s="21" t="s">
        <v>280</v>
      </c>
      <c r="C275" s="21" t="s">
        <v>292</v>
      </c>
      <c r="D275" s="21" t="s">
        <v>293</v>
      </c>
      <c r="E275" s="21"/>
      <c r="F275" s="21"/>
      <c r="G275" s="21"/>
      <c r="H275" s="21"/>
      <c r="I275" s="22"/>
      <c r="J275" s="38" t="n">
        <f aca="false">J276</f>
        <v>21657759</v>
      </c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5"/>
      <c r="AD275" s="24"/>
      <c r="AE275" s="25"/>
      <c r="AF275" s="24"/>
    </row>
    <row r="276" s="26" customFormat="true" ht="17.25" hidden="false" customHeight="true" outlineLevel="5" collapsed="false">
      <c r="A276" s="27" t="s">
        <v>288</v>
      </c>
      <c r="B276" s="21" t="s">
        <v>280</v>
      </c>
      <c r="C276" s="21" t="s">
        <v>292</v>
      </c>
      <c r="D276" s="21" t="s">
        <v>164</v>
      </c>
      <c r="E276" s="21"/>
      <c r="F276" s="21"/>
      <c r="G276" s="21"/>
      <c r="H276" s="21"/>
      <c r="I276" s="22"/>
      <c r="J276" s="28" t="n">
        <f aca="false">J277</f>
        <v>21657759</v>
      </c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5"/>
      <c r="AD276" s="24"/>
      <c r="AE276" s="25"/>
      <c r="AF276" s="24"/>
    </row>
    <row r="277" s="26" customFormat="true" ht="18.75" hidden="false" customHeight="true" outlineLevel="5" collapsed="false">
      <c r="A277" s="33" t="s">
        <v>294</v>
      </c>
      <c r="B277" s="21" t="s">
        <v>280</v>
      </c>
      <c r="C277" s="21" t="s">
        <v>292</v>
      </c>
      <c r="D277" s="21" t="s">
        <v>295</v>
      </c>
      <c r="E277" s="21"/>
      <c r="F277" s="21"/>
      <c r="G277" s="21"/>
      <c r="H277" s="21"/>
      <c r="I277" s="22"/>
      <c r="J277" s="28" t="n">
        <v>21657759</v>
      </c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5"/>
      <c r="AD277" s="24"/>
      <c r="AE277" s="25"/>
      <c r="AF277" s="24"/>
    </row>
    <row r="278" s="26" customFormat="true" ht="32.25" hidden="false" customHeight="true" outlineLevel="3" collapsed="false">
      <c r="A278" s="27" t="s">
        <v>296</v>
      </c>
      <c r="B278" s="21" t="s">
        <v>280</v>
      </c>
      <c r="C278" s="21" t="s">
        <v>297</v>
      </c>
      <c r="D278" s="21" t="s">
        <v>18</v>
      </c>
      <c r="E278" s="21"/>
      <c r="F278" s="21"/>
      <c r="G278" s="21"/>
      <c r="H278" s="21"/>
      <c r="I278" s="22"/>
      <c r="J278" s="28" t="n">
        <f aca="false">J279+J281</f>
        <v>6762000</v>
      </c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5"/>
      <c r="AD278" s="24"/>
      <c r="AE278" s="25"/>
      <c r="AF278" s="24"/>
    </row>
    <row r="279" s="26" customFormat="true" ht="16.5" hidden="false" customHeight="true" outlineLevel="4" collapsed="false">
      <c r="A279" s="27" t="s">
        <v>46</v>
      </c>
      <c r="B279" s="21" t="s">
        <v>280</v>
      </c>
      <c r="C279" s="21" t="s">
        <v>298</v>
      </c>
      <c r="D279" s="21" t="s">
        <v>32</v>
      </c>
      <c r="E279" s="21"/>
      <c r="F279" s="21"/>
      <c r="G279" s="21"/>
      <c r="H279" s="21"/>
      <c r="I279" s="22" t="n">
        <v>0</v>
      </c>
      <c r="J279" s="28" t="n">
        <f aca="false">J280</f>
        <v>762000</v>
      </c>
      <c r="K279" s="24" t="n">
        <v>0</v>
      </c>
      <c r="L279" s="24" t="n">
        <v>0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6470000</v>
      </c>
      <c r="AC279" s="25" t="n">
        <v>0</v>
      </c>
      <c r="AD279" s="24" t="n">
        <v>0</v>
      </c>
      <c r="AE279" s="25" t="n">
        <v>0</v>
      </c>
      <c r="AF279" s="24" t="n">
        <v>0</v>
      </c>
    </row>
    <row r="280" s="26" customFormat="true" ht="15" hidden="false" customHeight="false" outlineLevel="5" collapsed="false">
      <c r="A280" s="27" t="s">
        <v>47</v>
      </c>
      <c r="B280" s="21" t="s">
        <v>280</v>
      </c>
      <c r="C280" s="21" t="s">
        <v>298</v>
      </c>
      <c r="D280" s="21" t="s">
        <v>34</v>
      </c>
      <c r="E280" s="21"/>
      <c r="F280" s="21"/>
      <c r="G280" s="21"/>
      <c r="H280" s="21"/>
      <c r="I280" s="22" t="n">
        <v>0</v>
      </c>
      <c r="J280" s="28" t="n">
        <v>762000</v>
      </c>
      <c r="K280" s="24" t="n">
        <v>0</v>
      </c>
      <c r="L280" s="24" t="n">
        <v>0</v>
      </c>
      <c r="M280" s="24" t="n">
        <v>0</v>
      </c>
      <c r="N280" s="24" t="n">
        <v>0</v>
      </c>
      <c r="O280" s="24" t="n">
        <v>0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6470000</v>
      </c>
      <c r="AC280" s="25" t="n">
        <v>0</v>
      </c>
      <c r="AD280" s="24" t="n">
        <v>0</v>
      </c>
      <c r="AE280" s="25" t="n">
        <v>0</v>
      </c>
      <c r="AF280" s="24" t="n">
        <v>0</v>
      </c>
    </row>
    <row r="281" s="39" customFormat="true" ht="15" hidden="false" customHeight="false" outlineLevel="5" collapsed="false">
      <c r="A281" s="27" t="s">
        <v>288</v>
      </c>
      <c r="B281" s="21" t="s">
        <v>280</v>
      </c>
      <c r="C281" s="21" t="s">
        <v>298</v>
      </c>
      <c r="D281" s="21" t="s">
        <v>164</v>
      </c>
      <c r="E281" s="21"/>
      <c r="F281" s="21"/>
      <c r="G281" s="21"/>
      <c r="H281" s="21"/>
      <c r="I281" s="22"/>
      <c r="J281" s="28" t="n">
        <f aca="false">J282</f>
        <v>6000000</v>
      </c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5"/>
      <c r="AD281" s="24"/>
      <c r="AE281" s="25"/>
      <c r="AF281" s="24"/>
    </row>
    <row r="282" s="39" customFormat="true" ht="15" hidden="false" customHeight="false" outlineLevel="5" collapsed="false">
      <c r="A282" s="33" t="s">
        <v>289</v>
      </c>
      <c r="B282" s="21" t="s">
        <v>280</v>
      </c>
      <c r="C282" s="21" t="s">
        <v>298</v>
      </c>
      <c r="D282" s="21" t="s">
        <v>290</v>
      </c>
      <c r="E282" s="21"/>
      <c r="F282" s="21"/>
      <c r="G282" s="21"/>
      <c r="H282" s="21"/>
      <c r="I282" s="22"/>
      <c r="J282" s="28" t="n">
        <v>6000000</v>
      </c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5"/>
      <c r="AD282" s="24"/>
      <c r="AE282" s="25"/>
      <c r="AF282" s="24"/>
    </row>
    <row r="283" s="26" customFormat="true" ht="32.25" hidden="true" customHeight="true" outlineLevel="3" collapsed="false">
      <c r="A283" s="27" t="s">
        <v>299</v>
      </c>
      <c r="B283" s="21" t="s">
        <v>280</v>
      </c>
      <c r="C283" s="21" t="s">
        <v>300</v>
      </c>
      <c r="D283" s="21" t="s">
        <v>18</v>
      </c>
      <c r="E283" s="21"/>
      <c r="F283" s="21"/>
      <c r="G283" s="21"/>
      <c r="H283" s="21"/>
      <c r="I283" s="22"/>
      <c r="J283" s="28" t="n">
        <f aca="false">J284</f>
        <v>0</v>
      </c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5"/>
      <c r="AD283" s="24"/>
      <c r="AE283" s="25"/>
      <c r="AF283" s="24"/>
    </row>
    <row r="284" s="26" customFormat="true" ht="16.5" hidden="true" customHeight="true" outlineLevel="4" collapsed="false">
      <c r="A284" s="27" t="s">
        <v>288</v>
      </c>
      <c r="B284" s="21" t="s">
        <v>280</v>
      </c>
      <c r="C284" s="21" t="s">
        <v>301</v>
      </c>
      <c r="D284" s="21" t="s">
        <v>164</v>
      </c>
      <c r="E284" s="21"/>
      <c r="F284" s="21"/>
      <c r="G284" s="21"/>
      <c r="H284" s="21"/>
      <c r="I284" s="22" t="n">
        <v>0</v>
      </c>
      <c r="J284" s="28" t="n">
        <f aca="false">J285</f>
        <v>0</v>
      </c>
      <c r="K284" s="24" t="n">
        <v>0</v>
      </c>
      <c r="L284" s="24" t="n"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6470000</v>
      </c>
      <c r="AC284" s="25" t="n">
        <v>0</v>
      </c>
      <c r="AD284" s="24" t="n">
        <v>0</v>
      </c>
      <c r="AE284" s="25" t="n">
        <v>0</v>
      </c>
      <c r="AF284" s="24" t="n">
        <v>0</v>
      </c>
    </row>
    <row r="285" s="26" customFormat="true" ht="30" hidden="true" customHeight="false" outlineLevel="5" collapsed="false">
      <c r="A285" s="27" t="s">
        <v>302</v>
      </c>
      <c r="B285" s="21" t="s">
        <v>280</v>
      </c>
      <c r="C285" s="21" t="s">
        <v>301</v>
      </c>
      <c r="D285" s="21" t="s">
        <v>295</v>
      </c>
      <c r="E285" s="21"/>
      <c r="F285" s="21"/>
      <c r="G285" s="21"/>
      <c r="H285" s="21"/>
      <c r="I285" s="22" t="n">
        <v>0</v>
      </c>
      <c r="J285" s="28" t="n"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6470000</v>
      </c>
      <c r="AC285" s="25" t="n">
        <v>0</v>
      </c>
      <c r="AD285" s="24" t="n">
        <v>0</v>
      </c>
      <c r="AE285" s="25" t="n">
        <v>0</v>
      </c>
      <c r="AF285" s="24" t="n">
        <v>0</v>
      </c>
    </row>
    <row r="286" s="26" customFormat="true" ht="16.5" hidden="false" customHeight="true" outlineLevel="1" collapsed="true">
      <c r="A286" s="19" t="s">
        <v>303</v>
      </c>
      <c r="B286" s="20" t="s">
        <v>304</v>
      </c>
      <c r="C286" s="21"/>
      <c r="D286" s="21"/>
      <c r="E286" s="21"/>
      <c r="F286" s="21"/>
      <c r="G286" s="21"/>
      <c r="H286" s="21"/>
      <c r="I286" s="22" t="n">
        <v>0</v>
      </c>
      <c r="J286" s="23" t="n">
        <f aca="false">J287+J293+J316+J326</f>
        <v>3880944.22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1400000</v>
      </c>
      <c r="AC286" s="25" t="n">
        <v>0</v>
      </c>
      <c r="AD286" s="24" t="n">
        <v>0</v>
      </c>
      <c r="AE286" s="25" t="n">
        <v>0</v>
      </c>
      <c r="AF286" s="24" t="n">
        <v>0</v>
      </c>
    </row>
    <row r="287" s="26" customFormat="true" ht="33.75" hidden="false" customHeight="true" outlineLevel="2" collapsed="false">
      <c r="A287" s="27" t="s">
        <v>305</v>
      </c>
      <c r="B287" s="21" t="s">
        <v>304</v>
      </c>
      <c r="C287" s="21" t="s">
        <v>239</v>
      </c>
      <c r="D287" s="21"/>
      <c r="E287" s="21"/>
      <c r="F287" s="21"/>
      <c r="G287" s="21"/>
      <c r="H287" s="21"/>
      <c r="I287" s="22" t="n">
        <v>0</v>
      </c>
      <c r="J287" s="28" t="n">
        <f aca="false">J288</f>
        <v>550000</v>
      </c>
      <c r="K287" s="24" t="n">
        <v>0</v>
      </c>
      <c r="L287" s="24" t="n">
        <v>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24" t="n">
        <v>300000</v>
      </c>
      <c r="AC287" s="25" t="n">
        <v>0</v>
      </c>
      <c r="AD287" s="24" t="n">
        <v>0</v>
      </c>
      <c r="AE287" s="25" t="n">
        <v>0</v>
      </c>
      <c r="AF287" s="24" t="n">
        <v>0</v>
      </c>
    </row>
    <row r="288" s="26" customFormat="true" ht="16.5" hidden="false" customHeight="true" outlineLevel="3" collapsed="false">
      <c r="A288" s="27" t="s">
        <v>306</v>
      </c>
      <c r="B288" s="21" t="s">
        <v>304</v>
      </c>
      <c r="C288" s="21" t="s">
        <v>307</v>
      </c>
      <c r="D288" s="21"/>
      <c r="E288" s="21"/>
      <c r="F288" s="21"/>
      <c r="G288" s="21"/>
      <c r="H288" s="21"/>
      <c r="I288" s="22" t="n">
        <v>0</v>
      </c>
      <c r="J288" s="28" t="n">
        <f aca="false">J289</f>
        <v>55000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300000</v>
      </c>
      <c r="AC288" s="25" t="n">
        <v>0</v>
      </c>
      <c r="AD288" s="24" t="n">
        <v>0</v>
      </c>
      <c r="AE288" s="25" t="n">
        <v>0</v>
      </c>
      <c r="AF288" s="24" t="n">
        <v>0</v>
      </c>
    </row>
    <row r="289" s="26" customFormat="true" ht="33" hidden="false" customHeight="true" outlineLevel="3" collapsed="false">
      <c r="A289" s="27" t="s">
        <v>308</v>
      </c>
      <c r="B289" s="21" t="s">
        <v>304</v>
      </c>
      <c r="C289" s="21" t="s">
        <v>309</v>
      </c>
      <c r="D289" s="21"/>
      <c r="E289" s="21"/>
      <c r="F289" s="21"/>
      <c r="G289" s="21"/>
      <c r="H289" s="21"/>
      <c r="I289" s="22"/>
      <c r="J289" s="28" t="n">
        <f aca="false">J290</f>
        <v>550000</v>
      </c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5"/>
      <c r="AD289" s="24"/>
      <c r="AE289" s="25"/>
      <c r="AF289" s="24"/>
    </row>
    <row r="290" s="26" customFormat="true" ht="17.25" hidden="false" customHeight="true" outlineLevel="3" collapsed="false">
      <c r="A290" s="27" t="s">
        <v>310</v>
      </c>
      <c r="B290" s="21" t="s">
        <v>304</v>
      </c>
      <c r="C290" s="21" t="s">
        <v>311</v>
      </c>
      <c r="D290" s="21" t="s">
        <v>18</v>
      </c>
      <c r="E290" s="21"/>
      <c r="F290" s="21"/>
      <c r="G290" s="21"/>
      <c r="H290" s="21"/>
      <c r="I290" s="22"/>
      <c r="J290" s="28" t="n">
        <f aca="false">J291</f>
        <v>550000</v>
      </c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5"/>
      <c r="AD290" s="24"/>
      <c r="AE290" s="25"/>
      <c r="AF290" s="24"/>
    </row>
    <row r="291" s="26" customFormat="true" ht="15" hidden="false" customHeight="false" outlineLevel="4" collapsed="false">
      <c r="A291" s="27" t="s">
        <v>68</v>
      </c>
      <c r="B291" s="21" t="s">
        <v>304</v>
      </c>
      <c r="C291" s="21" t="s">
        <v>311</v>
      </c>
      <c r="D291" s="21" t="s">
        <v>49</v>
      </c>
      <c r="E291" s="21"/>
      <c r="F291" s="21"/>
      <c r="G291" s="21"/>
      <c r="H291" s="21"/>
      <c r="I291" s="22" t="n">
        <v>0</v>
      </c>
      <c r="J291" s="28" t="n">
        <f aca="false">J292</f>
        <v>55000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300000</v>
      </c>
      <c r="AC291" s="25" t="n">
        <v>0</v>
      </c>
      <c r="AD291" s="24" t="n">
        <v>0</v>
      </c>
      <c r="AE291" s="25" t="n">
        <v>0</v>
      </c>
      <c r="AF291" s="24" t="n">
        <v>0</v>
      </c>
    </row>
    <row r="292" s="26" customFormat="true" ht="33.75" hidden="false" customHeight="true" outlineLevel="5" collapsed="false">
      <c r="A292" s="27" t="s">
        <v>244</v>
      </c>
      <c r="B292" s="21" t="s">
        <v>304</v>
      </c>
      <c r="C292" s="21" t="s">
        <v>311</v>
      </c>
      <c r="D292" s="21" t="s">
        <v>245</v>
      </c>
      <c r="E292" s="21"/>
      <c r="F292" s="21"/>
      <c r="G292" s="21"/>
      <c r="H292" s="21"/>
      <c r="I292" s="22" t="n">
        <v>0</v>
      </c>
      <c r="J292" s="28" t="n">
        <v>550000</v>
      </c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  <c r="U292" s="24" t="n">
        <v>0</v>
      </c>
      <c r="V292" s="24" t="n">
        <v>0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0</v>
      </c>
      <c r="AB292" s="24" t="n">
        <v>300000</v>
      </c>
      <c r="AC292" s="25" t="n">
        <v>0</v>
      </c>
      <c r="AD292" s="24" t="n">
        <v>0</v>
      </c>
      <c r="AE292" s="25" t="n">
        <v>0</v>
      </c>
      <c r="AF292" s="24" t="n">
        <v>0</v>
      </c>
    </row>
    <row r="293" s="26" customFormat="true" ht="17.25" hidden="false" customHeight="true" outlineLevel="2" collapsed="false">
      <c r="A293" s="27" t="s">
        <v>312</v>
      </c>
      <c r="B293" s="21" t="s">
        <v>304</v>
      </c>
      <c r="C293" s="21" t="s">
        <v>313</v>
      </c>
      <c r="D293" s="21"/>
      <c r="E293" s="21"/>
      <c r="F293" s="21"/>
      <c r="G293" s="21"/>
      <c r="H293" s="21"/>
      <c r="I293" s="22" t="n">
        <v>0</v>
      </c>
      <c r="J293" s="28" t="n">
        <f aca="false">J294+J297+J301+J304+J307+J310+J313</f>
        <v>76000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700000</v>
      </c>
      <c r="AC293" s="25" t="n">
        <v>0</v>
      </c>
      <c r="AD293" s="24" t="n">
        <v>0</v>
      </c>
      <c r="AE293" s="25" t="n">
        <v>0</v>
      </c>
      <c r="AF293" s="24" t="n">
        <v>0</v>
      </c>
    </row>
    <row r="294" s="26" customFormat="true" ht="18" hidden="false" customHeight="true" outlineLevel="3" collapsed="false">
      <c r="A294" s="27" t="s">
        <v>314</v>
      </c>
      <c r="B294" s="21" t="s">
        <v>304</v>
      </c>
      <c r="C294" s="21" t="s">
        <v>315</v>
      </c>
      <c r="D294" s="21"/>
      <c r="E294" s="21"/>
      <c r="F294" s="21"/>
      <c r="G294" s="21"/>
      <c r="H294" s="21"/>
      <c r="I294" s="22" t="n">
        <v>0</v>
      </c>
      <c r="J294" s="28" t="n">
        <f aca="false">J295</f>
        <v>70000</v>
      </c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700000</v>
      </c>
      <c r="AC294" s="25" t="n">
        <v>0</v>
      </c>
      <c r="AD294" s="24" t="n">
        <v>0</v>
      </c>
      <c r="AE294" s="25" t="n">
        <v>0</v>
      </c>
      <c r="AF294" s="24" t="n">
        <v>0</v>
      </c>
    </row>
    <row r="295" s="26" customFormat="true" ht="17.25" hidden="false" customHeight="true" outlineLevel="4" collapsed="false">
      <c r="A295" s="27" t="s">
        <v>46</v>
      </c>
      <c r="B295" s="21" t="s">
        <v>304</v>
      </c>
      <c r="C295" s="21" t="s">
        <v>316</v>
      </c>
      <c r="D295" s="21" t="s">
        <v>32</v>
      </c>
      <c r="E295" s="21"/>
      <c r="F295" s="21"/>
      <c r="G295" s="21"/>
      <c r="H295" s="21"/>
      <c r="I295" s="22" t="n">
        <v>0</v>
      </c>
      <c r="J295" s="28" t="n">
        <f aca="false">J296</f>
        <v>70000</v>
      </c>
      <c r="K295" s="24" t="n">
        <v>0</v>
      </c>
      <c r="L295" s="24" t="n">
        <v>0</v>
      </c>
      <c r="M295" s="24" t="n">
        <v>0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0</v>
      </c>
      <c r="U295" s="24" t="n">
        <v>0</v>
      </c>
      <c r="V295" s="24" t="n">
        <v>0</v>
      </c>
      <c r="W295" s="24" t="n">
        <v>0</v>
      </c>
      <c r="X295" s="24" t="n">
        <v>0</v>
      </c>
      <c r="Y295" s="24" t="n">
        <v>0</v>
      </c>
      <c r="Z295" s="24" t="n">
        <v>0</v>
      </c>
      <c r="AA295" s="24" t="n">
        <v>0</v>
      </c>
      <c r="AB295" s="24" t="n">
        <v>700000</v>
      </c>
      <c r="AC295" s="25" t="n">
        <v>0</v>
      </c>
      <c r="AD295" s="24" t="n">
        <v>0</v>
      </c>
      <c r="AE295" s="25" t="n">
        <v>0</v>
      </c>
      <c r="AF295" s="24" t="n">
        <v>0</v>
      </c>
    </row>
    <row r="296" s="26" customFormat="true" ht="15" hidden="false" customHeight="false" outlineLevel="5" collapsed="false">
      <c r="A296" s="27" t="s">
        <v>47</v>
      </c>
      <c r="B296" s="21" t="s">
        <v>304</v>
      </c>
      <c r="C296" s="21" t="s">
        <v>316</v>
      </c>
      <c r="D296" s="21" t="s">
        <v>34</v>
      </c>
      <c r="E296" s="21"/>
      <c r="F296" s="21"/>
      <c r="G296" s="21"/>
      <c r="H296" s="21"/>
      <c r="I296" s="22" t="n">
        <v>0</v>
      </c>
      <c r="J296" s="28" t="n">
        <v>70000</v>
      </c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700000</v>
      </c>
      <c r="AC296" s="25" t="n">
        <v>0</v>
      </c>
      <c r="AD296" s="24" t="n">
        <v>0</v>
      </c>
      <c r="AE296" s="25" t="n">
        <v>0</v>
      </c>
      <c r="AF296" s="24" t="n">
        <v>0</v>
      </c>
    </row>
    <row r="297" s="26" customFormat="true" ht="45" hidden="false" customHeight="false" outlineLevel="5" collapsed="false">
      <c r="A297" s="27" t="s">
        <v>317</v>
      </c>
      <c r="B297" s="21" t="s">
        <v>304</v>
      </c>
      <c r="C297" s="21" t="s">
        <v>318</v>
      </c>
      <c r="D297" s="21"/>
      <c r="E297" s="21"/>
      <c r="F297" s="21"/>
      <c r="G297" s="21"/>
      <c r="H297" s="21"/>
      <c r="I297" s="22"/>
      <c r="J297" s="28" t="n">
        <f aca="false">J298</f>
        <v>450000</v>
      </c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5"/>
      <c r="AD297" s="24"/>
      <c r="AE297" s="25"/>
      <c r="AF297" s="24"/>
    </row>
    <row r="298" s="26" customFormat="true" ht="31.5" hidden="false" customHeight="true" outlineLevel="2" collapsed="false">
      <c r="A298" s="27" t="s">
        <v>319</v>
      </c>
      <c r="B298" s="21" t="s">
        <v>304</v>
      </c>
      <c r="C298" s="21" t="s">
        <v>320</v>
      </c>
      <c r="D298" s="21"/>
      <c r="E298" s="21"/>
      <c r="F298" s="21"/>
      <c r="G298" s="21"/>
      <c r="H298" s="21"/>
      <c r="I298" s="22" t="n">
        <v>0</v>
      </c>
      <c r="J298" s="28" t="n">
        <f aca="false">J299</f>
        <v>45000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700000</v>
      </c>
      <c r="AC298" s="25" t="n">
        <v>0</v>
      </c>
      <c r="AD298" s="24" t="n">
        <v>0</v>
      </c>
      <c r="AE298" s="25" t="n">
        <v>0</v>
      </c>
      <c r="AF298" s="24" t="n">
        <v>0</v>
      </c>
    </row>
    <row r="299" s="26" customFormat="true" ht="17.25" hidden="false" customHeight="true" outlineLevel="4" collapsed="false">
      <c r="A299" s="27" t="s">
        <v>46</v>
      </c>
      <c r="B299" s="21" t="s">
        <v>304</v>
      </c>
      <c r="C299" s="21" t="s">
        <v>320</v>
      </c>
      <c r="D299" s="21" t="s">
        <v>32</v>
      </c>
      <c r="E299" s="21"/>
      <c r="F299" s="21"/>
      <c r="G299" s="21"/>
      <c r="H299" s="21"/>
      <c r="I299" s="22" t="n">
        <v>0</v>
      </c>
      <c r="J299" s="28" t="n">
        <f aca="false">J300</f>
        <v>45000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700000</v>
      </c>
      <c r="AC299" s="25" t="n">
        <v>0</v>
      </c>
      <c r="AD299" s="24" t="n">
        <v>0</v>
      </c>
      <c r="AE299" s="25" t="n">
        <v>0</v>
      </c>
      <c r="AF299" s="24" t="n">
        <v>0</v>
      </c>
    </row>
    <row r="300" s="26" customFormat="true" ht="15" hidden="false" customHeight="false" outlineLevel="5" collapsed="false">
      <c r="A300" s="27" t="s">
        <v>47</v>
      </c>
      <c r="B300" s="21" t="s">
        <v>304</v>
      </c>
      <c r="C300" s="21" t="s">
        <v>320</v>
      </c>
      <c r="D300" s="21" t="s">
        <v>34</v>
      </c>
      <c r="E300" s="21"/>
      <c r="F300" s="21"/>
      <c r="G300" s="21"/>
      <c r="H300" s="21"/>
      <c r="I300" s="22" t="n">
        <v>0</v>
      </c>
      <c r="J300" s="28" t="n">
        <v>45000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700000</v>
      </c>
      <c r="AC300" s="25" t="n">
        <v>0</v>
      </c>
      <c r="AD300" s="24" t="n">
        <v>0</v>
      </c>
      <c r="AE300" s="25" t="n">
        <v>0</v>
      </c>
      <c r="AF300" s="24" t="n">
        <v>0</v>
      </c>
    </row>
    <row r="301" s="26" customFormat="true" ht="30.75" hidden="false" customHeight="true" outlineLevel="2" collapsed="false">
      <c r="A301" s="27" t="s">
        <v>321</v>
      </c>
      <c r="B301" s="21" t="s">
        <v>304</v>
      </c>
      <c r="C301" s="21" t="s">
        <v>322</v>
      </c>
      <c r="D301" s="21"/>
      <c r="E301" s="21"/>
      <c r="F301" s="21"/>
      <c r="G301" s="21"/>
      <c r="H301" s="21"/>
      <c r="I301" s="22" t="n">
        <v>0</v>
      </c>
      <c r="J301" s="28" t="n">
        <f aca="false">J302</f>
        <v>50000</v>
      </c>
      <c r="K301" s="24" t="n">
        <v>0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0</v>
      </c>
      <c r="U301" s="24" t="n">
        <v>0</v>
      </c>
      <c r="V301" s="24" t="n">
        <v>0</v>
      </c>
      <c r="W301" s="24" t="n">
        <v>0</v>
      </c>
      <c r="X301" s="24" t="n">
        <v>0</v>
      </c>
      <c r="Y301" s="24" t="n">
        <v>0</v>
      </c>
      <c r="Z301" s="24" t="n">
        <v>0</v>
      </c>
      <c r="AA301" s="24" t="n">
        <v>0</v>
      </c>
      <c r="AB301" s="24" t="n">
        <v>700000</v>
      </c>
      <c r="AC301" s="25" t="n">
        <v>0</v>
      </c>
      <c r="AD301" s="24" t="n">
        <v>0</v>
      </c>
      <c r="AE301" s="25" t="n">
        <v>0</v>
      </c>
      <c r="AF301" s="24" t="n">
        <v>0</v>
      </c>
    </row>
    <row r="302" s="26" customFormat="true" ht="17.25" hidden="false" customHeight="true" outlineLevel="4" collapsed="false">
      <c r="A302" s="27" t="s">
        <v>46</v>
      </c>
      <c r="B302" s="21" t="s">
        <v>304</v>
      </c>
      <c r="C302" s="21" t="s">
        <v>323</v>
      </c>
      <c r="D302" s="21" t="s">
        <v>32</v>
      </c>
      <c r="E302" s="21"/>
      <c r="F302" s="21"/>
      <c r="G302" s="21"/>
      <c r="H302" s="21"/>
      <c r="I302" s="22" t="n">
        <v>0</v>
      </c>
      <c r="J302" s="28" t="n">
        <f aca="false">J303</f>
        <v>50000</v>
      </c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700000</v>
      </c>
      <c r="AC302" s="25" t="n">
        <v>0</v>
      </c>
      <c r="AD302" s="24" t="n">
        <v>0</v>
      </c>
      <c r="AE302" s="25" t="n">
        <v>0</v>
      </c>
      <c r="AF302" s="24" t="n">
        <v>0</v>
      </c>
    </row>
    <row r="303" s="26" customFormat="true" ht="15" hidden="false" customHeight="false" outlineLevel="5" collapsed="false">
      <c r="A303" s="27" t="s">
        <v>47</v>
      </c>
      <c r="B303" s="21" t="s">
        <v>304</v>
      </c>
      <c r="C303" s="21" t="s">
        <v>323</v>
      </c>
      <c r="D303" s="21" t="s">
        <v>34</v>
      </c>
      <c r="E303" s="21"/>
      <c r="F303" s="21"/>
      <c r="G303" s="21"/>
      <c r="H303" s="21"/>
      <c r="I303" s="22" t="n">
        <v>0</v>
      </c>
      <c r="J303" s="28" t="n">
        <v>5000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700000</v>
      </c>
      <c r="AC303" s="25" t="n">
        <v>0</v>
      </c>
      <c r="AD303" s="24" t="n">
        <v>0</v>
      </c>
      <c r="AE303" s="25" t="n">
        <v>0</v>
      </c>
      <c r="AF303" s="24" t="n">
        <v>0</v>
      </c>
    </row>
    <row r="304" s="26" customFormat="true" ht="46.5" hidden="false" customHeight="true" outlineLevel="2" collapsed="false">
      <c r="A304" s="27" t="s">
        <v>324</v>
      </c>
      <c r="B304" s="21" t="s">
        <v>304</v>
      </c>
      <c r="C304" s="21" t="s">
        <v>325</v>
      </c>
      <c r="D304" s="21"/>
      <c r="E304" s="21"/>
      <c r="F304" s="21"/>
      <c r="G304" s="21"/>
      <c r="H304" s="21"/>
      <c r="I304" s="22" t="n">
        <v>0</v>
      </c>
      <c r="J304" s="28" t="n">
        <f aca="false">J305</f>
        <v>5000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700000</v>
      </c>
      <c r="AC304" s="25" t="n">
        <v>0</v>
      </c>
      <c r="AD304" s="24" t="n">
        <v>0</v>
      </c>
      <c r="AE304" s="25" t="n">
        <v>0</v>
      </c>
      <c r="AF304" s="24" t="n">
        <v>0</v>
      </c>
    </row>
    <row r="305" s="26" customFormat="true" ht="17.25" hidden="false" customHeight="true" outlineLevel="4" collapsed="false">
      <c r="A305" s="27" t="s">
        <v>46</v>
      </c>
      <c r="B305" s="21" t="s">
        <v>304</v>
      </c>
      <c r="C305" s="21" t="s">
        <v>326</v>
      </c>
      <c r="D305" s="21" t="s">
        <v>32</v>
      </c>
      <c r="E305" s="21"/>
      <c r="F305" s="21"/>
      <c r="G305" s="21"/>
      <c r="H305" s="21"/>
      <c r="I305" s="22" t="n">
        <v>0</v>
      </c>
      <c r="J305" s="28" t="n">
        <f aca="false">J306</f>
        <v>5000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0</v>
      </c>
      <c r="AB305" s="24" t="n">
        <v>700000</v>
      </c>
      <c r="AC305" s="25" t="n">
        <v>0</v>
      </c>
      <c r="AD305" s="24" t="n">
        <v>0</v>
      </c>
      <c r="AE305" s="25" t="n">
        <v>0</v>
      </c>
      <c r="AF305" s="24" t="n">
        <v>0</v>
      </c>
    </row>
    <row r="306" s="26" customFormat="true" ht="15" hidden="false" customHeight="false" outlineLevel="5" collapsed="false">
      <c r="A306" s="27" t="s">
        <v>47</v>
      </c>
      <c r="B306" s="21" t="s">
        <v>304</v>
      </c>
      <c r="C306" s="21" t="s">
        <v>326</v>
      </c>
      <c r="D306" s="21" t="s">
        <v>34</v>
      </c>
      <c r="E306" s="21"/>
      <c r="F306" s="21"/>
      <c r="G306" s="21"/>
      <c r="H306" s="21"/>
      <c r="I306" s="22" t="n">
        <v>0</v>
      </c>
      <c r="J306" s="28" t="n">
        <v>5000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700000</v>
      </c>
      <c r="AC306" s="25" t="n">
        <v>0</v>
      </c>
      <c r="AD306" s="24" t="n">
        <v>0</v>
      </c>
      <c r="AE306" s="25" t="n">
        <v>0</v>
      </c>
      <c r="AF306" s="24" t="n">
        <v>0</v>
      </c>
    </row>
    <row r="307" s="26" customFormat="true" ht="30.75" hidden="false" customHeight="true" outlineLevel="2" collapsed="false">
      <c r="A307" s="27" t="s">
        <v>327</v>
      </c>
      <c r="B307" s="21" t="s">
        <v>304</v>
      </c>
      <c r="C307" s="21" t="s">
        <v>328</v>
      </c>
      <c r="D307" s="21"/>
      <c r="E307" s="21"/>
      <c r="F307" s="21"/>
      <c r="G307" s="21"/>
      <c r="H307" s="21"/>
      <c r="I307" s="22" t="n">
        <v>0</v>
      </c>
      <c r="J307" s="28" t="n">
        <f aca="false">J308</f>
        <v>20000</v>
      </c>
      <c r="K307" s="24" t="n">
        <v>0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0</v>
      </c>
      <c r="AA307" s="24" t="n">
        <v>0</v>
      </c>
      <c r="AB307" s="24" t="n">
        <v>700000</v>
      </c>
      <c r="AC307" s="25" t="n">
        <v>0</v>
      </c>
      <c r="AD307" s="24" t="n">
        <v>0</v>
      </c>
      <c r="AE307" s="25" t="n">
        <v>0</v>
      </c>
      <c r="AF307" s="24" t="n">
        <v>0</v>
      </c>
    </row>
    <row r="308" s="26" customFormat="true" ht="17.25" hidden="false" customHeight="true" outlineLevel="4" collapsed="false">
      <c r="A308" s="27" t="s">
        <v>46</v>
      </c>
      <c r="B308" s="21" t="s">
        <v>304</v>
      </c>
      <c r="C308" s="21" t="s">
        <v>329</v>
      </c>
      <c r="D308" s="21" t="s">
        <v>32</v>
      </c>
      <c r="E308" s="21"/>
      <c r="F308" s="21"/>
      <c r="G308" s="21"/>
      <c r="H308" s="21"/>
      <c r="I308" s="22" t="n">
        <v>0</v>
      </c>
      <c r="J308" s="28" t="n">
        <f aca="false">J309</f>
        <v>20000</v>
      </c>
      <c r="K308" s="24" t="n">
        <v>0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700000</v>
      </c>
      <c r="AC308" s="25" t="n">
        <v>0</v>
      </c>
      <c r="AD308" s="24" t="n">
        <v>0</v>
      </c>
      <c r="AE308" s="25" t="n">
        <v>0</v>
      </c>
      <c r="AF308" s="24" t="n">
        <v>0</v>
      </c>
    </row>
    <row r="309" s="26" customFormat="true" ht="15" hidden="false" customHeight="false" outlineLevel="5" collapsed="false">
      <c r="A309" s="27" t="s">
        <v>47</v>
      </c>
      <c r="B309" s="21" t="s">
        <v>304</v>
      </c>
      <c r="C309" s="21" t="s">
        <v>329</v>
      </c>
      <c r="D309" s="21" t="s">
        <v>34</v>
      </c>
      <c r="E309" s="21"/>
      <c r="F309" s="21"/>
      <c r="G309" s="21"/>
      <c r="H309" s="21"/>
      <c r="I309" s="22" t="n">
        <v>0</v>
      </c>
      <c r="J309" s="28" t="n">
        <v>2000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24" t="n">
        <v>700000</v>
      </c>
      <c r="AC309" s="25" t="n">
        <v>0</v>
      </c>
      <c r="AD309" s="24" t="n">
        <v>0</v>
      </c>
      <c r="AE309" s="25" t="n">
        <v>0</v>
      </c>
      <c r="AF309" s="24" t="n">
        <v>0</v>
      </c>
    </row>
    <row r="310" s="26" customFormat="true" ht="33.75" hidden="false" customHeight="true" outlineLevel="2" collapsed="false">
      <c r="A310" s="27" t="s">
        <v>330</v>
      </c>
      <c r="B310" s="21" t="s">
        <v>304</v>
      </c>
      <c r="C310" s="21" t="s">
        <v>331</v>
      </c>
      <c r="D310" s="21"/>
      <c r="E310" s="21"/>
      <c r="F310" s="21"/>
      <c r="G310" s="21"/>
      <c r="H310" s="21"/>
      <c r="I310" s="22" t="n">
        <v>0</v>
      </c>
      <c r="J310" s="28" t="n">
        <f aca="false">J311</f>
        <v>2000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700000</v>
      </c>
      <c r="AC310" s="25" t="n">
        <v>0</v>
      </c>
      <c r="AD310" s="24" t="n">
        <v>0</v>
      </c>
      <c r="AE310" s="25" t="n">
        <v>0</v>
      </c>
      <c r="AF310" s="24" t="n">
        <v>0</v>
      </c>
    </row>
    <row r="311" s="26" customFormat="true" ht="17.25" hidden="false" customHeight="true" outlineLevel="4" collapsed="false">
      <c r="A311" s="27" t="s">
        <v>46</v>
      </c>
      <c r="B311" s="21" t="s">
        <v>304</v>
      </c>
      <c r="C311" s="21" t="s">
        <v>332</v>
      </c>
      <c r="D311" s="21" t="s">
        <v>32</v>
      </c>
      <c r="E311" s="21"/>
      <c r="F311" s="21"/>
      <c r="G311" s="21"/>
      <c r="H311" s="21"/>
      <c r="I311" s="22" t="n">
        <v>0</v>
      </c>
      <c r="J311" s="28" t="n">
        <f aca="false">J312</f>
        <v>2000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700000</v>
      </c>
      <c r="AC311" s="25" t="n">
        <v>0</v>
      </c>
      <c r="AD311" s="24" t="n">
        <v>0</v>
      </c>
      <c r="AE311" s="25" t="n">
        <v>0</v>
      </c>
      <c r="AF311" s="24" t="n">
        <v>0</v>
      </c>
    </row>
    <row r="312" s="26" customFormat="true" ht="15" hidden="false" customHeight="false" outlineLevel="5" collapsed="false">
      <c r="A312" s="27" t="s">
        <v>47</v>
      </c>
      <c r="B312" s="21" t="s">
        <v>304</v>
      </c>
      <c r="C312" s="21" t="s">
        <v>332</v>
      </c>
      <c r="D312" s="21" t="s">
        <v>34</v>
      </c>
      <c r="E312" s="21"/>
      <c r="F312" s="21"/>
      <c r="G312" s="21"/>
      <c r="H312" s="21"/>
      <c r="I312" s="22" t="n">
        <v>0</v>
      </c>
      <c r="J312" s="28" t="n">
        <v>2000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700000</v>
      </c>
      <c r="AC312" s="25" t="n">
        <v>0</v>
      </c>
      <c r="AD312" s="24" t="n">
        <v>0</v>
      </c>
      <c r="AE312" s="25" t="n">
        <v>0</v>
      </c>
      <c r="AF312" s="24" t="n">
        <v>0</v>
      </c>
    </row>
    <row r="313" s="26" customFormat="true" ht="30" hidden="false" customHeight="true" outlineLevel="2" collapsed="false">
      <c r="A313" s="27" t="s">
        <v>333</v>
      </c>
      <c r="B313" s="21" t="s">
        <v>304</v>
      </c>
      <c r="C313" s="21" t="s">
        <v>334</v>
      </c>
      <c r="D313" s="21"/>
      <c r="E313" s="21"/>
      <c r="F313" s="21"/>
      <c r="G313" s="21"/>
      <c r="H313" s="21"/>
      <c r="I313" s="22" t="n">
        <v>0</v>
      </c>
      <c r="J313" s="28" t="n">
        <f aca="false">J314</f>
        <v>10000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700000</v>
      </c>
      <c r="AC313" s="25" t="n">
        <v>0</v>
      </c>
      <c r="AD313" s="24" t="n">
        <v>0</v>
      </c>
      <c r="AE313" s="25" t="n">
        <v>0</v>
      </c>
      <c r="AF313" s="24" t="n">
        <v>0</v>
      </c>
    </row>
    <row r="314" s="26" customFormat="true" ht="17.25" hidden="false" customHeight="true" outlineLevel="4" collapsed="false">
      <c r="A314" s="27" t="s">
        <v>46</v>
      </c>
      <c r="B314" s="21" t="s">
        <v>304</v>
      </c>
      <c r="C314" s="21" t="s">
        <v>335</v>
      </c>
      <c r="D314" s="21" t="s">
        <v>32</v>
      </c>
      <c r="E314" s="21"/>
      <c r="F314" s="21"/>
      <c r="G314" s="21"/>
      <c r="H314" s="21"/>
      <c r="I314" s="22" t="n">
        <v>0</v>
      </c>
      <c r="J314" s="28" t="n">
        <f aca="false">J315</f>
        <v>100000</v>
      </c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700000</v>
      </c>
      <c r="AC314" s="25" t="n">
        <v>0</v>
      </c>
      <c r="AD314" s="24" t="n">
        <v>0</v>
      </c>
      <c r="AE314" s="25" t="n">
        <v>0</v>
      </c>
      <c r="AF314" s="24" t="n">
        <v>0</v>
      </c>
    </row>
    <row r="315" s="26" customFormat="true" ht="15" hidden="false" customHeight="false" outlineLevel="5" collapsed="false">
      <c r="A315" s="27" t="s">
        <v>47</v>
      </c>
      <c r="B315" s="21" t="s">
        <v>304</v>
      </c>
      <c r="C315" s="21" t="s">
        <v>335</v>
      </c>
      <c r="D315" s="21" t="s">
        <v>34</v>
      </c>
      <c r="E315" s="21"/>
      <c r="F315" s="21"/>
      <c r="G315" s="21"/>
      <c r="H315" s="21"/>
      <c r="I315" s="22" t="n">
        <v>0</v>
      </c>
      <c r="J315" s="28" t="n">
        <v>10000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700000</v>
      </c>
      <c r="AC315" s="25" t="n">
        <v>0</v>
      </c>
      <c r="AD315" s="24" t="n">
        <v>0</v>
      </c>
      <c r="AE315" s="25" t="n">
        <v>0</v>
      </c>
      <c r="AF315" s="24" t="n">
        <v>0</v>
      </c>
    </row>
    <row r="316" s="26" customFormat="true" ht="35.25" hidden="false" customHeight="true" outlineLevel="2" collapsed="false">
      <c r="A316" s="27" t="s">
        <v>336</v>
      </c>
      <c r="B316" s="21" t="s">
        <v>304</v>
      </c>
      <c r="C316" s="21" t="s">
        <v>337</v>
      </c>
      <c r="D316" s="21"/>
      <c r="E316" s="21"/>
      <c r="F316" s="21"/>
      <c r="G316" s="21"/>
      <c r="H316" s="21"/>
      <c r="I316" s="22" t="n">
        <v>0</v>
      </c>
      <c r="J316" s="28" t="n">
        <f aca="false">J317+J320</f>
        <v>2184815.22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400000</v>
      </c>
      <c r="AC316" s="25" t="n">
        <v>0</v>
      </c>
      <c r="AD316" s="24" t="n">
        <v>0</v>
      </c>
      <c r="AE316" s="25" t="n">
        <v>0</v>
      </c>
      <c r="AF316" s="24" t="n">
        <v>0</v>
      </c>
    </row>
    <row r="317" s="26" customFormat="true" ht="35.25" hidden="false" customHeight="true" outlineLevel="2" collapsed="false">
      <c r="A317" s="27" t="s">
        <v>338</v>
      </c>
      <c r="B317" s="21" t="s">
        <v>304</v>
      </c>
      <c r="C317" s="21" t="s">
        <v>339</v>
      </c>
      <c r="D317" s="21" t="s">
        <v>18</v>
      </c>
      <c r="E317" s="21"/>
      <c r="F317" s="21"/>
      <c r="G317" s="21"/>
      <c r="H317" s="21"/>
      <c r="I317" s="22"/>
      <c r="J317" s="28" t="n">
        <f aca="false">J318</f>
        <v>437000</v>
      </c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5"/>
      <c r="AD317" s="24"/>
      <c r="AE317" s="25"/>
      <c r="AF317" s="24"/>
    </row>
    <row r="318" s="26" customFormat="true" ht="15" hidden="false" customHeight="false" outlineLevel="4" collapsed="false">
      <c r="A318" s="27" t="s">
        <v>68</v>
      </c>
      <c r="B318" s="21" t="s">
        <v>304</v>
      </c>
      <c r="C318" s="21" t="s">
        <v>340</v>
      </c>
      <c r="D318" s="21" t="s">
        <v>49</v>
      </c>
      <c r="E318" s="21"/>
      <c r="F318" s="21"/>
      <c r="G318" s="21"/>
      <c r="H318" s="21"/>
      <c r="I318" s="22" t="n">
        <v>0</v>
      </c>
      <c r="J318" s="28" t="n">
        <f aca="false">J319</f>
        <v>43700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400000</v>
      </c>
      <c r="AC318" s="25" t="n">
        <v>0</v>
      </c>
      <c r="AD318" s="24" t="n">
        <v>0</v>
      </c>
      <c r="AE318" s="25" t="n">
        <v>0</v>
      </c>
      <c r="AF318" s="24" t="n">
        <v>0</v>
      </c>
    </row>
    <row r="319" s="26" customFormat="true" ht="34.5" hidden="false" customHeight="true" outlineLevel="5" collapsed="false">
      <c r="A319" s="27" t="s">
        <v>244</v>
      </c>
      <c r="B319" s="21" t="s">
        <v>304</v>
      </c>
      <c r="C319" s="21" t="s">
        <v>340</v>
      </c>
      <c r="D319" s="21" t="s">
        <v>245</v>
      </c>
      <c r="E319" s="21"/>
      <c r="F319" s="21"/>
      <c r="G319" s="21"/>
      <c r="H319" s="21"/>
      <c r="I319" s="22" t="n">
        <v>0</v>
      </c>
      <c r="J319" s="28" t="n">
        <v>43700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400000</v>
      </c>
      <c r="AC319" s="25" t="n">
        <v>0</v>
      </c>
      <c r="AD319" s="24" t="n">
        <v>0</v>
      </c>
      <c r="AE319" s="25" t="n">
        <v>0</v>
      </c>
      <c r="AF319" s="24" t="n">
        <v>0</v>
      </c>
    </row>
    <row r="320" s="26" customFormat="true" ht="36.75" hidden="false" customHeight="true" outlineLevel="5" collapsed="false">
      <c r="A320" s="27" t="s">
        <v>341</v>
      </c>
      <c r="B320" s="21" t="s">
        <v>304</v>
      </c>
      <c r="C320" s="21" t="s">
        <v>342</v>
      </c>
      <c r="D320" s="21" t="s">
        <v>18</v>
      </c>
      <c r="E320" s="21"/>
      <c r="F320" s="21"/>
      <c r="G320" s="21"/>
      <c r="H320" s="21"/>
      <c r="I320" s="22"/>
      <c r="J320" s="38" t="n">
        <f aca="false">J321</f>
        <v>1747815.22</v>
      </c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5"/>
      <c r="AD320" s="24"/>
      <c r="AE320" s="25"/>
      <c r="AF320" s="24"/>
    </row>
    <row r="321" s="26" customFormat="true" ht="20.25" hidden="false" customHeight="true" outlineLevel="5" collapsed="false">
      <c r="A321" s="27" t="s">
        <v>48</v>
      </c>
      <c r="B321" s="21" t="s">
        <v>304</v>
      </c>
      <c r="C321" s="21" t="s">
        <v>342</v>
      </c>
      <c r="D321" s="21" t="s">
        <v>49</v>
      </c>
      <c r="E321" s="21"/>
      <c r="F321" s="21"/>
      <c r="G321" s="21"/>
      <c r="H321" s="21"/>
      <c r="I321" s="22"/>
      <c r="J321" s="28" t="n">
        <f aca="false">J322</f>
        <v>1747815.22</v>
      </c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5"/>
      <c r="AD321" s="24"/>
      <c r="AE321" s="25"/>
      <c r="AF321" s="24"/>
    </row>
    <row r="322" s="26" customFormat="true" ht="34.5" hidden="false" customHeight="true" outlineLevel="5" collapsed="false">
      <c r="A322" s="27" t="s">
        <v>244</v>
      </c>
      <c r="B322" s="21" t="s">
        <v>304</v>
      </c>
      <c r="C322" s="21" t="s">
        <v>342</v>
      </c>
      <c r="D322" s="21" t="s">
        <v>245</v>
      </c>
      <c r="E322" s="21"/>
      <c r="F322" s="21"/>
      <c r="G322" s="21"/>
      <c r="H322" s="21"/>
      <c r="I322" s="22"/>
      <c r="J322" s="28" t="n">
        <v>1747815.22</v>
      </c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5"/>
      <c r="AD322" s="24"/>
      <c r="AE322" s="25"/>
      <c r="AF322" s="24"/>
    </row>
    <row r="323" s="26" customFormat="true" ht="21" hidden="true" customHeight="true" outlineLevel="5" collapsed="false">
      <c r="A323" s="27" t="s">
        <v>343</v>
      </c>
      <c r="B323" s="21" t="s">
        <v>304</v>
      </c>
      <c r="C323" s="21" t="s">
        <v>344</v>
      </c>
      <c r="D323" s="21"/>
      <c r="E323" s="21"/>
      <c r="F323" s="21"/>
      <c r="G323" s="21"/>
      <c r="H323" s="21"/>
      <c r="I323" s="22"/>
      <c r="J323" s="28" t="n">
        <f aca="false">J324</f>
        <v>0</v>
      </c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5"/>
      <c r="AD323" s="24"/>
      <c r="AE323" s="25"/>
      <c r="AF323" s="24"/>
    </row>
    <row r="324" s="26" customFormat="true" ht="18.75" hidden="true" customHeight="true" outlineLevel="5" collapsed="false">
      <c r="A324" s="27" t="s">
        <v>63</v>
      </c>
      <c r="B324" s="21" t="s">
        <v>304</v>
      </c>
      <c r="C324" s="21" t="s">
        <v>344</v>
      </c>
      <c r="D324" s="21" t="s">
        <v>49</v>
      </c>
      <c r="E324" s="21"/>
      <c r="F324" s="21"/>
      <c r="G324" s="21"/>
      <c r="H324" s="21"/>
      <c r="I324" s="22"/>
      <c r="J324" s="28" t="n">
        <f aca="false">J325</f>
        <v>0</v>
      </c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5"/>
      <c r="AD324" s="24"/>
      <c r="AE324" s="25"/>
      <c r="AF324" s="24"/>
    </row>
    <row r="325" s="26" customFormat="true" ht="18" hidden="true" customHeight="true" outlineLevel="5" collapsed="false">
      <c r="A325" s="27" t="s">
        <v>345</v>
      </c>
      <c r="B325" s="21" t="s">
        <v>304</v>
      </c>
      <c r="C325" s="21" t="s">
        <v>344</v>
      </c>
      <c r="D325" s="21" t="s">
        <v>346</v>
      </c>
      <c r="E325" s="21"/>
      <c r="F325" s="21"/>
      <c r="G325" s="21"/>
      <c r="H325" s="21"/>
      <c r="I325" s="22"/>
      <c r="J325" s="28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5"/>
      <c r="AD325" s="24"/>
      <c r="AE325" s="25"/>
      <c r="AF325" s="24"/>
    </row>
    <row r="326" s="26" customFormat="true" ht="33" hidden="false" customHeight="true" outlineLevel="5" collapsed="false">
      <c r="A326" s="40" t="s">
        <v>347</v>
      </c>
      <c r="B326" s="20" t="s">
        <v>304</v>
      </c>
      <c r="C326" s="41" t="s">
        <v>348</v>
      </c>
      <c r="D326" s="20"/>
      <c r="E326" s="20"/>
      <c r="F326" s="20"/>
      <c r="G326" s="20"/>
      <c r="H326" s="20"/>
      <c r="I326" s="22"/>
      <c r="J326" s="42" t="n">
        <f aca="false">J327</f>
        <v>386129</v>
      </c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5"/>
      <c r="AD326" s="24"/>
      <c r="AE326" s="25"/>
      <c r="AF326" s="24"/>
    </row>
    <row r="327" s="26" customFormat="true" ht="30.75" hidden="false" customHeight="true" outlineLevel="5" collapsed="false">
      <c r="A327" s="33" t="s">
        <v>349</v>
      </c>
      <c r="B327" s="21" t="s">
        <v>304</v>
      </c>
      <c r="C327" s="43" t="s">
        <v>350</v>
      </c>
      <c r="D327" s="21" t="s">
        <v>18</v>
      </c>
      <c r="E327" s="21"/>
      <c r="F327" s="21"/>
      <c r="G327" s="21"/>
      <c r="H327" s="21"/>
      <c r="I327" s="22"/>
      <c r="J327" s="28" t="n">
        <f aca="false">J328</f>
        <v>386129</v>
      </c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5"/>
      <c r="AD327" s="24"/>
      <c r="AE327" s="25"/>
      <c r="AF327" s="24"/>
    </row>
    <row r="328" s="26" customFormat="true" ht="18" hidden="false" customHeight="true" outlineLevel="5" collapsed="false">
      <c r="A328" s="27" t="s">
        <v>46</v>
      </c>
      <c r="B328" s="21" t="s">
        <v>304</v>
      </c>
      <c r="C328" s="43" t="s">
        <v>348</v>
      </c>
      <c r="D328" s="21" t="s">
        <v>32</v>
      </c>
      <c r="E328" s="21"/>
      <c r="F328" s="21"/>
      <c r="G328" s="21"/>
      <c r="H328" s="21"/>
      <c r="I328" s="22"/>
      <c r="J328" s="28" t="n">
        <f aca="false">J329</f>
        <v>386129</v>
      </c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5"/>
      <c r="AD328" s="24"/>
      <c r="AE328" s="25"/>
      <c r="AF328" s="24"/>
    </row>
    <row r="329" s="26" customFormat="true" ht="18.75" hidden="false" customHeight="true" outlineLevel="5" collapsed="false">
      <c r="A329" s="27" t="s">
        <v>47</v>
      </c>
      <c r="B329" s="21" t="s">
        <v>304</v>
      </c>
      <c r="C329" s="43" t="s">
        <v>350</v>
      </c>
      <c r="D329" s="21" t="s">
        <v>34</v>
      </c>
      <c r="E329" s="21"/>
      <c r="F329" s="21"/>
      <c r="G329" s="21"/>
      <c r="H329" s="21"/>
      <c r="I329" s="22"/>
      <c r="J329" s="28" t="n">
        <v>386129</v>
      </c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5"/>
      <c r="AD329" s="24"/>
      <c r="AE329" s="25"/>
      <c r="AF329" s="24"/>
    </row>
    <row r="330" s="26" customFormat="true" ht="18" hidden="false" customHeight="true" outlineLevel="0" collapsed="false">
      <c r="A330" s="19" t="s">
        <v>351</v>
      </c>
      <c r="B330" s="20" t="s">
        <v>352</v>
      </c>
      <c r="C330" s="21"/>
      <c r="D330" s="21"/>
      <c r="E330" s="21"/>
      <c r="F330" s="21"/>
      <c r="G330" s="21"/>
      <c r="H330" s="21"/>
      <c r="I330" s="22" t="n">
        <v>0</v>
      </c>
      <c r="J330" s="23" t="n">
        <f aca="false">J331+J373+J455+J451</f>
        <v>215510084.41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17841883.23</v>
      </c>
      <c r="AC330" s="25" t="n">
        <v>0</v>
      </c>
      <c r="AD330" s="24" t="n">
        <v>0</v>
      </c>
      <c r="AE330" s="25" t="n">
        <v>0</v>
      </c>
      <c r="AF330" s="24" t="n">
        <v>0</v>
      </c>
    </row>
    <row r="331" s="26" customFormat="true" ht="15" hidden="false" customHeight="false" outlineLevel="0" collapsed="false">
      <c r="A331" s="19" t="s">
        <v>353</v>
      </c>
      <c r="B331" s="20" t="s">
        <v>354</v>
      </c>
      <c r="C331" s="21"/>
      <c r="D331" s="21"/>
      <c r="E331" s="21"/>
      <c r="F331" s="21"/>
      <c r="G331" s="21"/>
      <c r="H331" s="21"/>
      <c r="I331" s="22" t="n">
        <v>0</v>
      </c>
      <c r="J331" s="23" t="n">
        <f aca="false">J332</f>
        <v>2000000</v>
      </c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5"/>
      <c r="AD331" s="24"/>
      <c r="AE331" s="25"/>
      <c r="AF331" s="24"/>
    </row>
    <row r="332" s="26" customFormat="true" ht="30" hidden="false" customHeight="false" outlineLevel="0" collapsed="false">
      <c r="A332" s="27" t="s">
        <v>355</v>
      </c>
      <c r="B332" s="21" t="s">
        <v>354</v>
      </c>
      <c r="C332" s="21" t="s">
        <v>356</v>
      </c>
      <c r="D332" s="21"/>
      <c r="E332" s="21"/>
      <c r="F332" s="21"/>
      <c r="G332" s="21"/>
      <c r="H332" s="21"/>
      <c r="I332" s="22"/>
      <c r="J332" s="28" t="n">
        <f aca="false">J333+J336+J339+J342+J345+J352+J355+J361+J348+J358</f>
        <v>2000000</v>
      </c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5"/>
      <c r="AD332" s="24"/>
      <c r="AE332" s="25"/>
      <c r="AF332" s="24"/>
    </row>
    <row r="333" s="26" customFormat="true" ht="16.5" hidden="true" customHeight="true" outlineLevel="0" collapsed="false">
      <c r="A333" s="27" t="s">
        <v>357</v>
      </c>
      <c r="B333" s="21" t="s">
        <v>354</v>
      </c>
      <c r="C333" s="21" t="s">
        <v>358</v>
      </c>
      <c r="D333" s="21"/>
      <c r="E333" s="21"/>
      <c r="F333" s="21"/>
      <c r="G333" s="21"/>
      <c r="H333" s="21"/>
      <c r="I333" s="22"/>
      <c r="J333" s="28" t="n">
        <f aca="false">J334</f>
        <v>0</v>
      </c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5"/>
      <c r="AD333" s="24"/>
      <c r="AE333" s="25"/>
      <c r="AF333" s="24"/>
    </row>
    <row r="334" s="26" customFormat="true" ht="19.5" hidden="true" customHeight="true" outlineLevel="4" collapsed="false">
      <c r="A334" s="27" t="s">
        <v>31</v>
      </c>
      <c r="B334" s="21" t="s">
        <v>354</v>
      </c>
      <c r="C334" s="21" t="s">
        <v>359</v>
      </c>
      <c r="D334" s="21" t="s">
        <v>32</v>
      </c>
      <c r="E334" s="21"/>
      <c r="F334" s="21"/>
      <c r="G334" s="21"/>
      <c r="H334" s="21"/>
      <c r="I334" s="22" t="n">
        <v>0</v>
      </c>
      <c r="J334" s="28" t="n">
        <f aca="false">J335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1900000</v>
      </c>
      <c r="AC334" s="25" t="n">
        <v>0</v>
      </c>
      <c r="AD334" s="24" t="n">
        <v>0</v>
      </c>
      <c r="AE334" s="25" t="n">
        <v>0</v>
      </c>
      <c r="AF334" s="24" t="n">
        <v>0</v>
      </c>
    </row>
    <row r="335" s="26" customFormat="true" ht="15" hidden="true" customHeight="false" outlineLevel="5" collapsed="false">
      <c r="A335" s="27" t="s">
        <v>47</v>
      </c>
      <c r="B335" s="21" t="s">
        <v>354</v>
      </c>
      <c r="C335" s="21" t="s">
        <v>359</v>
      </c>
      <c r="D335" s="21" t="s">
        <v>34</v>
      </c>
      <c r="E335" s="21"/>
      <c r="F335" s="21"/>
      <c r="G335" s="21"/>
      <c r="H335" s="21"/>
      <c r="I335" s="22" t="n">
        <v>0</v>
      </c>
      <c r="J335" s="28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1900000</v>
      </c>
      <c r="AC335" s="25" t="n">
        <v>0</v>
      </c>
      <c r="AD335" s="24" t="n">
        <v>0</v>
      </c>
      <c r="AE335" s="25" t="n">
        <v>0</v>
      </c>
      <c r="AF335" s="24" t="n">
        <v>0</v>
      </c>
    </row>
    <row r="336" s="26" customFormat="true" ht="21" hidden="false" customHeight="true" outlineLevel="0" collapsed="true">
      <c r="A336" s="27" t="s">
        <v>360</v>
      </c>
      <c r="B336" s="21" t="s">
        <v>354</v>
      </c>
      <c r="C336" s="21" t="s">
        <v>361</v>
      </c>
      <c r="D336" s="21"/>
      <c r="E336" s="21"/>
      <c r="F336" s="21"/>
      <c r="G336" s="21"/>
      <c r="H336" s="21"/>
      <c r="I336" s="22"/>
      <c r="J336" s="28" t="n">
        <f aca="false">J337</f>
        <v>100000</v>
      </c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5"/>
      <c r="AD336" s="24"/>
      <c r="AE336" s="25"/>
      <c r="AF336" s="24"/>
    </row>
    <row r="337" s="26" customFormat="true" ht="19.5" hidden="false" customHeight="true" outlineLevel="4" collapsed="false">
      <c r="A337" s="27" t="s">
        <v>31</v>
      </c>
      <c r="B337" s="21" t="s">
        <v>354</v>
      </c>
      <c r="C337" s="21" t="s">
        <v>362</v>
      </c>
      <c r="D337" s="21" t="s">
        <v>32</v>
      </c>
      <c r="E337" s="21"/>
      <c r="F337" s="21"/>
      <c r="G337" s="21"/>
      <c r="H337" s="21"/>
      <c r="I337" s="22" t="n">
        <v>0</v>
      </c>
      <c r="J337" s="28" t="n">
        <f aca="false">J338</f>
        <v>100000</v>
      </c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1900000</v>
      </c>
      <c r="AC337" s="25" t="n">
        <v>0</v>
      </c>
      <c r="AD337" s="24" t="n">
        <v>0</v>
      </c>
      <c r="AE337" s="25" t="n">
        <v>0</v>
      </c>
      <c r="AF337" s="24" t="n">
        <v>0</v>
      </c>
    </row>
    <row r="338" s="26" customFormat="true" ht="15" hidden="false" customHeight="false" outlineLevel="5" collapsed="false">
      <c r="A338" s="27" t="s">
        <v>47</v>
      </c>
      <c r="B338" s="21" t="s">
        <v>354</v>
      </c>
      <c r="C338" s="21" t="s">
        <v>362</v>
      </c>
      <c r="D338" s="21" t="s">
        <v>34</v>
      </c>
      <c r="E338" s="21"/>
      <c r="F338" s="21"/>
      <c r="G338" s="21"/>
      <c r="H338" s="21"/>
      <c r="I338" s="22" t="n">
        <v>0</v>
      </c>
      <c r="J338" s="28" t="n">
        <v>100000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1900000</v>
      </c>
      <c r="AC338" s="25" t="n">
        <v>0</v>
      </c>
      <c r="AD338" s="24" t="n">
        <v>0</v>
      </c>
      <c r="AE338" s="25" t="n">
        <v>0</v>
      </c>
      <c r="AF338" s="24" t="n">
        <v>0</v>
      </c>
    </row>
    <row r="339" s="26" customFormat="true" ht="21" hidden="false" customHeight="true" outlineLevel="0" collapsed="false">
      <c r="A339" s="27" t="s">
        <v>363</v>
      </c>
      <c r="B339" s="21" t="s">
        <v>354</v>
      </c>
      <c r="C339" s="21" t="s">
        <v>364</v>
      </c>
      <c r="D339" s="21"/>
      <c r="E339" s="21"/>
      <c r="F339" s="21"/>
      <c r="G339" s="21"/>
      <c r="H339" s="21"/>
      <c r="I339" s="22"/>
      <c r="J339" s="28" t="n">
        <f aca="false">J340</f>
        <v>100000</v>
      </c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5"/>
      <c r="AD339" s="24"/>
      <c r="AE339" s="25"/>
      <c r="AF339" s="24"/>
    </row>
    <row r="340" s="26" customFormat="true" ht="19.5" hidden="false" customHeight="true" outlineLevel="4" collapsed="false">
      <c r="A340" s="27" t="s">
        <v>46</v>
      </c>
      <c r="B340" s="21" t="s">
        <v>354</v>
      </c>
      <c r="C340" s="21" t="s">
        <v>365</v>
      </c>
      <c r="D340" s="21" t="s">
        <v>32</v>
      </c>
      <c r="E340" s="21"/>
      <c r="F340" s="21"/>
      <c r="G340" s="21"/>
      <c r="H340" s="21"/>
      <c r="I340" s="22" t="n">
        <v>0</v>
      </c>
      <c r="J340" s="28" t="n">
        <f aca="false">J341</f>
        <v>100000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1900000</v>
      </c>
      <c r="AC340" s="25" t="n">
        <v>0</v>
      </c>
      <c r="AD340" s="24" t="n">
        <v>0</v>
      </c>
      <c r="AE340" s="25" t="n">
        <v>0</v>
      </c>
      <c r="AF340" s="24" t="n">
        <v>0</v>
      </c>
    </row>
    <row r="341" s="26" customFormat="true" ht="15" hidden="false" customHeight="false" outlineLevel="5" collapsed="false">
      <c r="A341" s="27" t="s">
        <v>47</v>
      </c>
      <c r="B341" s="21" t="s">
        <v>354</v>
      </c>
      <c r="C341" s="21" t="s">
        <v>365</v>
      </c>
      <c r="D341" s="21" t="s">
        <v>34</v>
      </c>
      <c r="E341" s="21"/>
      <c r="F341" s="21"/>
      <c r="G341" s="21"/>
      <c r="H341" s="21"/>
      <c r="I341" s="22" t="n">
        <v>0</v>
      </c>
      <c r="J341" s="28" t="n">
        <v>100000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1900000</v>
      </c>
      <c r="AC341" s="25" t="n">
        <v>0</v>
      </c>
      <c r="AD341" s="24" t="n">
        <v>0</v>
      </c>
      <c r="AE341" s="25" t="n">
        <v>0</v>
      </c>
      <c r="AF341" s="24" t="n">
        <v>0</v>
      </c>
    </row>
    <row r="342" s="26" customFormat="true" ht="20.25" hidden="false" customHeight="true" outlineLevel="0" collapsed="false">
      <c r="A342" s="27" t="s">
        <v>366</v>
      </c>
      <c r="B342" s="21" t="s">
        <v>354</v>
      </c>
      <c r="C342" s="21" t="s">
        <v>367</v>
      </c>
      <c r="D342" s="21"/>
      <c r="E342" s="21"/>
      <c r="F342" s="21"/>
      <c r="G342" s="21"/>
      <c r="H342" s="21"/>
      <c r="I342" s="22"/>
      <c r="J342" s="28" t="n">
        <f aca="false">J343</f>
        <v>100000</v>
      </c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5"/>
      <c r="AD342" s="24"/>
      <c r="AE342" s="25"/>
      <c r="AF342" s="24"/>
    </row>
    <row r="343" s="26" customFormat="true" ht="19.5" hidden="false" customHeight="true" outlineLevel="4" collapsed="false">
      <c r="A343" s="27" t="s">
        <v>46</v>
      </c>
      <c r="B343" s="21" t="s">
        <v>354</v>
      </c>
      <c r="C343" s="21" t="s">
        <v>368</v>
      </c>
      <c r="D343" s="21" t="s">
        <v>32</v>
      </c>
      <c r="E343" s="21"/>
      <c r="F343" s="21"/>
      <c r="G343" s="21"/>
      <c r="H343" s="21"/>
      <c r="I343" s="22" t="n">
        <v>0</v>
      </c>
      <c r="J343" s="28" t="n">
        <f aca="false">J344</f>
        <v>100000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1900000</v>
      </c>
      <c r="AC343" s="25" t="n">
        <v>0</v>
      </c>
      <c r="AD343" s="24" t="n">
        <v>0</v>
      </c>
      <c r="AE343" s="25" t="n">
        <v>0</v>
      </c>
      <c r="AF343" s="24" t="n">
        <v>0</v>
      </c>
    </row>
    <row r="344" s="26" customFormat="true" ht="15" hidden="false" customHeight="false" outlineLevel="5" collapsed="false">
      <c r="A344" s="27" t="s">
        <v>47</v>
      </c>
      <c r="B344" s="21" t="s">
        <v>354</v>
      </c>
      <c r="C344" s="21" t="s">
        <v>368</v>
      </c>
      <c r="D344" s="21" t="s">
        <v>34</v>
      </c>
      <c r="E344" s="21"/>
      <c r="F344" s="21"/>
      <c r="G344" s="21"/>
      <c r="H344" s="21"/>
      <c r="I344" s="22" t="n">
        <v>0</v>
      </c>
      <c r="J344" s="28" t="n">
        <v>100000</v>
      </c>
      <c r="K344" s="24" t="n">
        <v>0</v>
      </c>
      <c r="L344" s="24" t="n">
        <v>0</v>
      </c>
      <c r="M344" s="24" t="n">
        <v>0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1900000</v>
      </c>
      <c r="AC344" s="25" t="n">
        <v>0</v>
      </c>
      <c r="AD344" s="24" t="n">
        <v>0</v>
      </c>
      <c r="AE344" s="25" t="n">
        <v>0</v>
      </c>
      <c r="AF344" s="24" t="n">
        <v>0</v>
      </c>
    </row>
    <row r="345" s="26" customFormat="true" ht="18.75" hidden="false" customHeight="true" outlineLevel="0" collapsed="false">
      <c r="A345" s="27" t="s">
        <v>369</v>
      </c>
      <c r="B345" s="21" t="s">
        <v>354</v>
      </c>
      <c r="C345" s="21" t="s">
        <v>370</v>
      </c>
      <c r="D345" s="21"/>
      <c r="E345" s="21"/>
      <c r="F345" s="21"/>
      <c r="G345" s="21"/>
      <c r="H345" s="21"/>
      <c r="I345" s="22"/>
      <c r="J345" s="28" t="n">
        <f aca="false">J346</f>
        <v>200000</v>
      </c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5"/>
      <c r="AD345" s="24"/>
      <c r="AE345" s="25"/>
      <c r="AF345" s="24"/>
    </row>
    <row r="346" s="26" customFormat="true" ht="19.5" hidden="false" customHeight="true" outlineLevel="4" collapsed="false">
      <c r="A346" s="27" t="s">
        <v>46</v>
      </c>
      <c r="B346" s="21" t="s">
        <v>354</v>
      </c>
      <c r="C346" s="21" t="s">
        <v>371</v>
      </c>
      <c r="D346" s="21" t="s">
        <v>32</v>
      </c>
      <c r="E346" s="21"/>
      <c r="F346" s="21"/>
      <c r="G346" s="21"/>
      <c r="H346" s="21"/>
      <c r="I346" s="22" t="n">
        <v>0</v>
      </c>
      <c r="J346" s="28" t="n">
        <f aca="false">J347</f>
        <v>200000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1900000</v>
      </c>
      <c r="AC346" s="25" t="n">
        <v>0</v>
      </c>
      <c r="AD346" s="24" t="n">
        <v>0</v>
      </c>
      <c r="AE346" s="25" t="n">
        <v>0</v>
      </c>
      <c r="AF346" s="24" t="n">
        <v>0</v>
      </c>
    </row>
    <row r="347" s="26" customFormat="true" ht="15" hidden="false" customHeight="false" outlineLevel="5" collapsed="false">
      <c r="A347" s="27" t="s">
        <v>47</v>
      </c>
      <c r="B347" s="21" t="s">
        <v>354</v>
      </c>
      <c r="C347" s="21" t="s">
        <v>371</v>
      </c>
      <c r="D347" s="21" t="s">
        <v>34</v>
      </c>
      <c r="E347" s="21"/>
      <c r="F347" s="21"/>
      <c r="G347" s="21"/>
      <c r="H347" s="21"/>
      <c r="I347" s="22" t="n">
        <v>0</v>
      </c>
      <c r="J347" s="28" t="n">
        <v>200000</v>
      </c>
      <c r="K347" s="24" t="n">
        <v>0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1900000</v>
      </c>
      <c r="AC347" s="25" t="n">
        <v>0</v>
      </c>
      <c r="AD347" s="24" t="n">
        <v>0</v>
      </c>
      <c r="AE347" s="25" t="n">
        <v>0</v>
      </c>
      <c r="AF347" s="24" t="n">
        <v>0</v>
      </c>
    </row>
    <row r="348" s="26" customFormat="true" ht="30" hidden="false" customHeight="false" outlineLevel="5" collapsed="false">
      <c r="A348" s="27" t="s">
        <v>372</v>
      </c>
      <c r="B348" s="21" t="s">
        <v>354</v>
      </c>
      <c r="C348" s="21" t="s">
        <v>373</v>
      </c>
      <c r="D348" s="21"/>
      <c r="E348" s="21"/>
      <c r="F348" s="21"/>
      <c r="G348" s="21"/>
      <c r="H348" s="44"/>
      <c r="I348" s="45" t="n">
        <f aca="false">I349</f>
        <v>100000</v>
      </c>
      <c r="J348" s="28" t="n">
        <f aca="false">J350</f>
        <v>100000</v>
      </c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5"/>
      <c r="AD348" s="24"/>
      <c r="AE348" s="25"/>
      <c r="AF348" s="24"/>
    </row>
    <row r="349" s="26" customFormat="true" ht="30" hidden="true" customHeight="false" outlineLevel="5" collapsed="false">
      <c r="A349" s="27" t="s">
        <v>374</v>
      </c>
      <c r="B349" s="21" t="s">
        <v>354</v>
      </c>
      <c r="C349" s="21" t="s">
        <v>373</v>
      </c>
      <c r="D349" s="21" t="s">
        <v>18</v>
      </c>
      <c r="E349" s="21"/>
      <c r="F349" s="21"/>
      <c r="G349" s="21"/>
      <c r="H349" s="44"/>
      <c r="I349" s="45" t="n">
        <f aca="false">I350</f>
        <v>100000</v>
      </c>
      <c r="J349" s="28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5"/>
      <c r="AD349" s="24"/>
      <c r="AE349" s="25"/>
      <c r="AF349" s="24"/>
    </row>
    <row r="350" s="26" customFormat="true" ht="15" hidden="false" customHeight="false" outlineLevel="5" collapsed="false">
      <c r="A350" s="27" t="s">
        <v>46</v>
      </c>
      <c r="B350" s="21" t="s">
        <v>354</v>
      </c>
      <c r="C350" s="21" t="s">
        <v>373</v>
      </c>
      <c r="D350" s="21" t="s">
        <v>32</v>
      </c>
      <c r="E350" s="21"/>
      <c r="F350" s="21"/>
      <c r="G350" s="21"/>
      <c r="H350" s="44"/>
      <c r="I350" s="45" t="n">
        <f aca="false">I351</f>
        <v>100000</v>
      </c>
      <c r="J350" s="28" t="n">
        <f aca="false">J351</f>
        <v>100000</v>
      </c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5"/>
      <c r="AD350" s="24"/>
      <c r="AE350" s="25"/>
      <c r="AF350" s="24"/>
    </row>
    <row r="351" s="26" customFormat="true" ht="15" hidden="false" customHeight="false" outlineLevel="5" collapsed="false">
      <c r="A351" s="27" t="s">
        <v>47</v>
      </c>
      <c r="B351" s="21" t="s">
        <v>354</v>
      </c>
      <c r="C351" s="21" t="s">
        <v>373</v>
      </c>
      <c r="D351" s="21" t="s">
        <v>34</v>
      </c>
      <c r="E351" s="21"/>
      <c r="F351" s="21"/>
      <c r="G351" s="21"/>
      <c r="H351" s="44"/>
      <c r="I351" s="45" t="n">
        <v>100000</v>
      </c>
      <c r="J351" s="28" t="n">
        <v>100000</v>
      </c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5"/>
      <c r="AD351" s="24"/>
      <c r="AE351" s="25"/>
      <c r="AF351" s="24"/>
    </row>
    <row r="352" s="26" customFormat="true" ht="19.5" hidden="false" customHeight="true" outlineLevel="0" collapsed="false">
      <c r="A352" s="27" t="s">
        <v>375</v>
      </c>
      <c r="B352" s="21" t="s">
        <v>354</v>
      </c>
      <c r="C352" s="21" t="s">
        <v>376</v>
      </c>
      <c r="D352" s="21"/>
      <c r="E352" s="21"/>
      <c r="F352" s="21"/>
      <c r="G352" s="21"/>
      <c r="H352" s="21"/>
      <c r="I352" s="22"/>
      <c r="J352" s="28" t="n">
        <f aca="false">J353</f>
        <v>100000</v>
      </c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5"/>
      <c r="AD352" s="24"/>
      <c r="AE352" s="25"/>
      <c r="AF352" s="24"/>
    </row>
    <row r="353" s="26" customFormat="true" ht="19.5" hidden="false" customHeight="true" outlineLevel="4" collapsed="false">
      <c r="A353" s="27" t="s">
        <v>46</v>
      </c>
      <c r="B353" s="21" t="s">
        <v>354</v>
      </c>
      <c r="C353" s="21" t="s">
        <v>377</v>
      </c>
      <c r="D353" s="21" t="s">
        <v>32</v>
      </c>
      <c r="E353" s="21"/>
      <c r="F353" s="21"/>
      <c r="G353" s="21"/>
      <c r="H353" s="21"/>
      <c r="I353" s="22" t="n">
        <v>0</v>
      </c>
      <c r="J353" s="28" t="n">
        <f aca="false">J354</f>
        <v>100000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1900000</v>
      </c>
      <c r="AC353" s="25" t="n">
        <v>0</v>
      </c>
      <c r="AD353" s="24" t="n">
        <v>0</v>
      </c>
      <c r="AE353" s="25" t="n">
        <v>0</v>
      </c>
      <c r="AF353" s="24" t="n">
        <v>0</v>
      </c>
    </row>
    <row r="354" s="26" customFormat="true" ht="15" hidden="false" customHeight="false" outlineLevel="5" collapsed="false">
      <c r="A354" s="27" t="s">
        <v>47</v>
      </c>
      <c r="B354" s="21" t="s">
        <v>354</v>
      </c>
      <c r="C354" s="21" t="s">
        <v>377</v>
      </c>
      <c r="D354" s="21" t="s">
        <v>34</v>
      </c>
      <c r="E354" s="21"/>
      <c r="F354" s="21"/>
      <c r="G354" s="21"/>
      <c r="H354" s="21"/>
      <c r="I354" s="22" t="n">
        <v>0</v>
      </c>
      <c r="J354" s="28" t="n">
        <v>10000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1900000</v>
      </c>
      <c r="AC354" s="25" t="n">
        <v>0</v>
      </c>
      <c r="AD354" s="24" t="n">
        <v>0</v>
      </c>
      <c r="AE354" s="25" t="n">
        <v>0</v>
      </c>
      <c r="AF354" s="24" t="n">
        <v>0</v>
      </c>
    </row>
    <row r="355" s="26" customFormat="true" ht="31.5" hidden="false" customHeight="true" outlineLevel="0" collapsed="false">
      <c r="A355" s="27" t="s">
        <v>378</v>
      </c>
      <c r="B355" s="21" t="s">
        <v>354</v>
      </c>
      <c r="C355" s="21" t="s">
        <v>379</v>
      </c>
      <c r="D355" s="21"/>
      <c r="E355" s="21"/>
      <c r="F355" s="21"/>
      <c r="G355" s="21"/>
      <c r="H355" s="21"/>
      <c r="I355" s="22"/>
      <c r="J355" s="28" t="n">
        <f aca="false">J356</f>
        <v>100000</v>
      </c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5"/>
      <c r="AD355" s="24"/>
      <c r="AE355" s="25"/>
      <c r="AF355" s="24"/>
    </row>
    <row r="356" s="26" customFormat="true" ht="19.5" hidden="false" customHeight="true" outlineLevel="4" collapsed="false">
      <c r="A356" s="27" t="s">
        <v>46</v>
      </c>
      <c r="B356" s="21" t="s">
        <v>354</v>
      </c>
      <c r="C356" s="21" t="s">
        <v>380</v>
      </c>
      <c r="D356" s="21" t="s">
        <v>32</v>
      </c>
      <c r="E356" s="21"/>
      <c r="F356" s="21"/>
      <c r="G356" s="21"/>
      <c r="H356" s="21"/>
      <c r="I356" s="22" t="n">
        <v>0</v>
      </c>
      <c r="J356" s="28" t="n">
        <f aca="false">J357</f>
        <v>100000</v>
      </c>
      <c r="K356" s="24" t="n">
        <v>0</v>
      </c>
      <c r="L356" s="24" t="n"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24" t="n">
        <v>1900000</v>
      </c>
      <c r="AC356" s="25" t="n">
        <v>0</v>
      </c>
      <c r="AD356" s="24" t="n">
        <v>0</v>
      </c>
      <c r="AE356" s="25" t="n">
        <v>0</v>
      </c>
      <c r="AF356" s="24" t="n">
        <v>0</v>
      </c>
    </row>
    <row r="357" s="26" customFormat="true" ht="15" hidden="false" customHeight="false" outlineLevel="5" collapsed="false">
      <c r="A357" s="27" t="s">
        <v>47</v>
      </c>
      <c r="B357" s="21" t="s">
        <v>354</v>
      </c>
      <c r="C357" s="21" t="s">
        <v>380</v>
      </c>
      <c r="D357" s="21" t="s">
        <v>34</v>
      </c>
      <c r="E357" s="21"/>
      <c r="F357" s="21"/>
      <c r="G357" s="21"/>
      <c r="H357" s="21"/>
      <c r="I357" s="22" t="n">
        <v>0</v>
      </c>
      <c r="J357" s="28" t="n">
        <v>100000</v>
      </c>
      <c r="K357" s="24" t="n">
        <v>0</v>
      </c>
      <c r="L357" s="24" t="n"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24" t="n">
        <v>1900000</v>
      </c>
      <c r="AC357" s="25" t="n">
        <v>0</v>
      </c>
      <c r="AD357" s="24" t="n">
        <v>0</v>
      </c>
      <c r="AE357" s="25" t="n">
        <v>0</v>
      </c>
      <c r="AF357" s="24" t="n">
        <v>0</v>
      </c>
    </row>
    <row r="358" s="26" customFormat="true" ht="36" hidden="false" customHeight="true" outlineLevel="5" collapsed="false">
      <c r="A358" s="46" t="s">
        <v>381</v>
      </c>
      <c r="B358" s="21" t="s">
        <v>354</v>
      </c>
      <c r="C358" s="21" t="s">
        <v>382</v>
      </c>
      <c r="D358" s="21"/>
      <c r="E358" s="21"/>
      <c r="F358" s="21"/>
      <c r="G358" s="21"/>
      <c r="H358" s="21"/>
      <c r="I358" s="22"/>
      <c r="J358" s="28" t="n">
        <f aca="false">J359</f>
        <v>100000</v>
      </c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5"/>
      <c r="AD358" s="24"/>
      <c r="AE358" s="25"/>
      <c r="AF358" s="24"/>
    </row>
    <row r="359" s="26" customFormat="true" ht="16.5" hidden="false" customHeight="true" outlineLevel="5" collapsed="false">
      <c r="A359" s="46" t="s">
        <v>46</v>
      </c>
      <c r="B359" s="21" t="s">
        <v>354</v>
      </c>
      <c r="C359" s="21" t="s">
        <v>383</v>
      </c>
      <c r="D359" s="21" t="s">
        <v>32</v>
      </c>
      <c r="E359" s="21"/>
      <c r="F359" s="21"/>
      <c r="G359" s="21"/>
      <c r="H359" s="21"/>
      <c r="I359" s="22"/>
      <c r="J359" s="28" t="n">
        <f aca="false">J360</f>
        <v>100000</v>
      </c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5"/>
      <c r="AD359" s="24"/>
      <c r="AE359" s="25"/>
      <c r="AF359" s="24"/>
    </row>
    <row r="360" s="26" customFormat="true" ht="18.75" hidden="false" customHeight="true" outlineLevel="5" collapsed="false">
      <c r="A360" s="46" t="s">
        <v>47</v>
      </c>
      <c r="B360" s="21" t="s">
        <v>354</v>
      </c>
      <c r="C360" s="21" t="s">
        <v>383</v>
      </c>
      <c r="D360" s="21" t="s">
        <v>34</v>
      </c>
      <c r="E360" s="21"/>
      <c r="F360" s="21"/>
      <c r="G360" s="21"/>
      <c r="H360" s="21"/>
      <c r="I360" s="22"/>
      <c r="J360" s="28" t="n">
        <v>100000</v>
      </c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5"/>
      <c r="AD360" s="24"/>
      <c r="AE360" s="25"/>
      <c r="AF360" s="24"/>
    </row>
    <row r="361" s="26" customFormat="true" ht="30" hidden="false" customHeight="false" outlineLevel="5" collapsed="false">
      <c r="A361" s="27" t="s">
        <v>384</v>
      </c>
      <c r="B361" s="21" t="s">
        <v>354</v>
      </c>
      <c r="C361" s="47" t="s">
        <v>385</v>
      </c>
      <c r="D361" s="21"/>
      <c r="E361" s="21"/>
      <c r="F361" s="21"/>
      <c r="G361" s="21"/>
      <c r="H361" s="21"/>
      <c r="I361" s="22"/>
      <c r="J361" s="48" t="n">
        <f aca="false">J362</f>
        <v>1100000</v>
      </c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5"/>
      <c r="AD361" s="24"/>
      <c r="AE361" s="25"/>
      <c r="AF361" s="24"/>
    </row>
    <row r="362" s="26" customFormat="true" ht="15" hidden="false" customHeight="false" outlineLevel="5" collapsed="false">
      <c r="A362" s="27" t="s">
        <v>46</v>
      </c>
      <c r="B362" s="21" t="s">
        <v>354</v>
      </c>
      <c r="C362" s="47" t="s">
        <v>385</v>
      </c>
      <c r="D362" s="21" t="s">
        <v>32</v>
      </c>
      <c r="E362" s="21"/>
      <c r="F362" s="21"/>
      <c r="G362" s="21"/>
      <c r="H362" s="21"/>
      <c r="I362" s="22"/>
      <c r="J362" s="28" t="n">
        <f aca="false">J363</f>
        <v>1100000</v>
      </c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5"/>
      <c r="AD362" s="24"/>
      <c r="AE362" s="25"/>
      <c r="AF362" s="24"/>
    </row>
    <row r="363" s="26" customFormat="true" ht="15" hidden="false" customHeight="false" outlineLevel="5" collapsed="false">
      <c r="A363" s="27" t="s">
        <v>47</v>
      </c>
      <c r="B363" s="21" t="s">
        <v>354</v>
      </c>
      <c r="C363" s="47" t="s">
        <v>385</v>
      </c>
      <c r="D363" s="21" t="s">
        <v>34</v>
      </c>
      <c r="E363" s="21"/>
      <c r="F363" s="21"/>
      <c r="G363" s="21"/>
      <c r="H363" s="21"/>
      <c r="I363" s="22"/>
      <c r="J363" s="28" t="n">
        <v>1100000</v>
      </c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5"/>
      <c r="AD363" s="24"/>
      <c r="AE363" s="25"/>
      <c r="AF363" s="24"/>
    </row>
    <row r="364" s="26" customFormat="true" ht="34.5" hidden="true" customHeight="true" outlineLevel="0" collapsed="false">
      <c r="A364" s="27" t="s">
        <v>386</v>
      </c>
      <c r="B364" s="21" t="s">
        <v>354</v>
      </c>
      <c r="C364" s="21" t="s">
        <v>387</v>
      </c>
      <c r="D364" s="21"/>
      <c r="E364" s="21"/>
      <c r="F364" s="21"/>
      <c r="G364" s="21"/>
      <c r="H364" s="21"/>
      <c r="I364" s="22"/>
      <c r="J364" s="28" t="n">
        <f aca="false">J365</f>
        <v>0</v>
      </c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5"/>
      <c r="AD364" s="24"/>
      <c r="AE364" s="25"/>
      <c r="AF364" s="24"/>
    </row>
    <row r="365" s="26" customFormat="true" ht="19.5" hidden="true" customHeight="true" outlineLevel="4" collapsed="false">
      <c r="A365" s="27" t="s">
        <v>46</v>
      </c>
      <c r="B365" s="21" t="s">
        <v>354</v>
      </c>
      <c r="C365" s="21" t="s">
        <v>388</v>
      </c>
      <c r="D365" s="21" t="s">
        <v>32</v>
      </c>
      <c r="E365" s="21"/>
      <c r="F365" s="21"/>
      <c r="G365" s="21"/>
      <c r="H365" s="21"/>
      <c r="I365" s="22" t="n">
        <v>0</v>
      </c>
      <c r="J365" s="28" t="n">
        <f aca="false">J366</f>
        <v>0</v>
      </c>
      <c r="K365" s="24" t="n">
        <v>0</v>
      </c>
      <c r="L365" s="24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24" t="n">
        <v>1900000</v>
      </c>
      <c r="AC365" s="25" t="n">
        <v>0</v>
      </c>
      <c r="AD365" s="24" t="n">
        <v>0</v>
      </c>
      <c r="AE365" s="25" t="n">
        <v>0</v>
      </c>
      <c r="AF365" s="24" t="n">
        <v>0</v>
      </c>
    </row>
    <row r="366" s="26" customFormat="true" ht="15" hidden="true" customHeight="false" outlineLevel="5" collapsed="false">
      <c r="A366" s="27" t="s">
        <v>47</v>
      </c>
      <c r="B366" s="21" t="s">
        <v>354</v>
      </c>
      <c r="C366" s="21" t="s">
        <v>388</v>
      </c>
      <c r="D366" s="21" t="s">
        <v>34</v>
      </c>
      <c r="E366" s="21"/>
      <c r="F366" s="21"/>
      <c r="G366" s="21"/>
      <c r="H366" s="21"/>
      <c r="I366" s="22" t="n">
        <v>0</v>
      </c>
      <c r="J366" s="28" t="n"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24" t="n">
        <v>1900000</v>
      </c>
      <c r="AC366" s="25" t="n">
        <v>0</v>
      </c>
      <c r="AD366" s="24" t="n">
        <v>0</v>
      </c>
      <c r="AE366" s="25" t="n">
        <v>0</v>
      </c>
      <c r="AF366" s="24" t="n">
        <v>0</v>
      </c>
    </row>
    <row r="367" s="26" customFormat="true" ht="15" hidden="true" customHeight="false" outlineLevel="5" collapsed="false">
      <c r="A367" s="49" t="s">
        <v>389</v>
      </c>
      <c r="B367" s="21" t="s">
        <v>354</v>
      </c>
      <c r="C367" s="30" t="s">
        <v>390</v>
      </c>
      <c r="D367" s="21"/>
      <c r="E367" s="21"/>
      <c r="F367" s="21"/>
      <c r="G367" s="21"/>
      <c r="H367" s="21"/>
      <c r="I367" s="22"/>
      <c r="J367" s="28" t="n">
        <f aca="false">J368</f>
        <v>0</v>
      </c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5"/>
      <c r="AD367" s="24"/>
      <c r="AE367" s="25"/>
      <c r="AF367" s="24"/>
    </row>
    <row r="368" s="26" customFormat="true" ht="15" hidden="true" customHeight="false" outlineLevel="5" collapsed="false">
      <c r="A368" s="27" t="s">
        <v>46</v>
      </c>
      <c r="B368" s="21" t="s">
        <v>354</v>
      </c>
      <c r="C368" s="21" t="s">
        <v>390</v>
      </c>
      <c r="D368" s="21" t="s">
        <v>32</v>
      </c>
      <c r="E368" s="21"/>
      <c r="F368" s="21"/>
      <c r="G368" s="21"/>
      <c r="H368" s="21"/>
      <c r="I368" s="22"/>
      <c r="J368" s="28" t="n">
        <f aca="false">J369</f>
        <v>0</v>
      </c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5"/>
      <c r="AD368" s="24"/>
      <c r="AE368" s="25"/>
      <c r="AF368" s="24"/>
    </row>
    <row r="369" s="26" customFormat="true" ht="15" hidden="true" customHeight="false" outlineLevel="5" collapsed="false">
      <c r="A369" s="27" t="s">
        <v>47</v>
      </c>
      <c r="B369" s="21" t="s">
        <v>354</v>
      </c>
      <c r="C369" s="21" t="s">
        <v>390</v>
      </c>
      <c r="D369" s="21" t="s">
        <v>34</v>
      </c>
      <c r="E369" s="21"/>
      <c r="F369" s="21"/>
      <c r="G369" s="21"/>
      <c r="H369" s="21"/>
      <c r="I369" s="22"/>
      <c r="J369" s="28" t="n">
        <v>0</v>
      </c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5"/>
      <c r="AD369" s="24"/>
      <c r="AE369" s="25"/>
      <c r="AF369" s="24"/>
    </row>
    <row r="370" s="26" customFormat="true" ht="16.5" hidden="true" customHeight="true" outlineLevel="0" collapsed="false">
      <c r="A370" s="27" t="s">
        <v>391</v>
      </c>
      <c r="B370" s="21" t="s">
        <v>354</v>
      </c>
      <c r="C370" s="21" t="s">
        <v>392</v>
      </c>
      <c r="D370" s="21"/>
      <c r="E370" s="21"/>
      <c r="F370" s="21"/>
      <c r="G370" s="21"/>
      <c r="H370" s="21"/>
      <c r="I370" s="22"/>
      <c r="J370" s="28" t="n">
        <f aca="false">J371</f>
        <v>0</v>
      </c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5"/>
      <c r="AD370" s="24"/>
      <c r="AE370" s="25"/>
      <c r="AF370" s="24"/>
    </row>
    <row r="371" s="26" customFormat="true" ht="19.5" hidden="true" customHeight="true" outlineLevel="4" collapsed="false">
      <c r="A371" s="27" t="s">
        <v>46</v>
      </c>
      <c r="B371" s="21" t="s">
        <v>354</v>
      </c>
      <c r="C371" s="21" t="s">
        <v>393</v>
      </c>
      <c r="D371" s="21" t="s">
        <v>32</v>
      </c>
      <c r="E371" s="21"/>
      <c r="F371" s="21"/>
      <c r="G371" s="21"/>
      <c r="H371" s="21"/>
      <c r="I371" s="22" t="n">
        <v>0</v>
      </c>
      <c r="J371" s="28" t="n">
        <f aca="false">J372</f>
        <v>0</v>
      </c>
      <c r="K371" s="24" t="n">
        <v>0</v>
      </c>
      <c r="L371" s="24" t="n">
        <v>0</v>
      </c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4" t="n">
        <v>0</v>
      </c>
      <c r="U371" s="24" t="n">
        <v>0</v>
      </c>
      <c r="V371" s="24" t="n">
        <v>0</v>
      </c>
      <c r="W371" s="24" t="n">
        <v>0</v>
      </c>
      <c r="X371" s="24" t="n">
        <v>0</v>
      </c>
      <c r="Y371" s="24" t="n">
        <v>0</v>
      </c>
      <c r="Z371" s="24" t="n">
        <v>0</v>
      </c>
      <c r="AA371" s="24" t="n">
        <v>0</v>
      </c>
      <c r="AB371" s="24" t="n">
        <v>1900000</v>
      </c>
      <c r="AC371" s="25" t="n">
        <v>0</v>
      </c>
      <c r="AD371" s="24" t="n">
        <v>0</v>
      </c>
      <c r="AE371" s="25" t="n">
        <v>0</v>
      </c>
      <c r="AF371" s="24" t="n">
        <v>0</v>
      </c>
    </row>
    <row r="372" s="26" customFormat="true" ht="15" hidden="true" customHeight="false" outlineLevel="5" collapsed="false">
      <c r="A372" s="27" t="s">
        <v>47</v>
      </c>
      <c r="B372" s="21" t="s">
        <v>354</v>
      </c>
      <c r="C372" s="21" t="s">
        <v>393</v>
      </c>
      <c r="D372" s="21" t="s">
        <v>34</v>
      </c>
      <c r="E372" s="21"/>
      <c r="F372" s="21"/>
      <c r="G372" s="21"/>
      <c r="H372" s="21"/>
      <c r="I372" s="22" t="n">
        <v>0</v>
      </c>
      <c r="J372" s="28" t="n"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0</v>
      </c>
      <c r="AA372" s="24" t="n">
        <v>0</v>
      </c>
      <c r="AB372" s="24" t="n">
        <v>1900000</v>
      </c>
      <c r="AC372" s="25" t="n">
        <v>0</v>
      </c>
      <c r="AD372" s="24" t="n">
        <v>0</v>
      </c>
      <c r="AE372" s="25" t="n">
        <v>0</v>
      </c>
      <c r="AF372" s="24" t="n">
        <v>0</v>
      </c>
    </row>
    <row r="373" s="26" customFormat="true" ht="15" hidden="false" customHeight="false" outlineLevel="1" collapsed="true">
      <c r="A373" s="19" t="s">
        <v>394</v>
      </c>
      <c r="B373" s="20" t="s">
        <v>395</v>
      </c>
      <c r="C373" s="21"/>
      <c r="D373" s="21"/>
      <c r="E373" s="21"/>
      <c r="F373" s="21"/>
      <c r="G373" s="21"/>
      <c r="H373" s="21"/>
      <c r="I373" s="22" t="n">
        <v>0</v>
      </c>
      <c r="J373" s="23" t="n">
        <f aca="false">J374+J391+J424+J447</f>
        <v>199578946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17841883.23</v>
      </c>
      <c r="AC373" s="25" t="n">
        <v>0</v>
      </c>
      <c r="AD373" s="24" t="n">
        <v>0</v>
      </c>
      <c r="AE373" s="25" t="n">
        <v>0</v>
      </c>
      <c r="AF373" s="24" t="n">
        <v>0</v>
      </c>
    </row>
    <row r="374" s="26" customFormat="true" ht="30" hidden="false" customHeight="false" outlineLevel="5" collapsed="false">
      <c r="A374" s="27" t="s">
        <v>396</v>
      </c>
      <c r="B374" s="21" t="s">
        <v>395</v>
      </c>
      <c r="C374" s="21" t="s">
        <v>397</v>
      </c>
      <c r="D374" s="21"/>
      <c r="E374" s="21"/>
      <c r="F374" s="21"/>
      <c r="G374" s="21"/>
      <c r="H374" s="21"/>
      <c r="I374" s="22"/>
      <c r="J374" s="28" t="n">
        <f aca="false">J375+J384</f>
        <v>3840000</v>
      </c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5"/>
      <c r="AD374" s="24"/>
      <c r="AE374" s="25"/>
      <c r="AF374" s="24"/>
    </row>
    <row r="375" s="26" customFormat="true" ht="17.25" hidden="false" customHeight="true" outlineLevel="5" collapsed="false">
      <c r="A375" s="27" t="s">
        <v>398</v>
      </c>
      <c r="B375" s="21" t="s">
        <v>395</v>
      </c>
      <c r="C375" s="21" t="s">
        <v>399</v>
      </c>
      <c r="D375" s="21"/>
      <c r="E375" s="21"/>
      <c r="F375" s="21"/>
      <c r="G375" s="21"/>
      <c r="H375" s="21"/>
      <c r="I375" s="22"/>
      <c r="J375" s="28" t="n">
        <f aca="false">J376+J380</f>
        <v>1830000</v>
      </c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5"/>
      <c r="AD375" s="24"/>
      <c r="AE375" s="25"/>
      <c r="AF375" s="24"/>
    </row>
    <row r="376" s="26" customFormat="true" ht="19.5" hidden="false" customHeight="true" outlineLevel="5" collapsed="false">
      <c r="A376" s="27" t="s">
        <v>400</v>
      </c>
      <c r="B376" s="21" t="s">
        <v>395</v>
      </c>
      <c r="C376" s="21" t="s">
        <v>401</v>
      </c>
      <c r="D376" s="21"/>
      <c r="E376" s="21"/>
      <c r="F376" s="21"/>
      <c r="G376" s="21"/>
      <c r="H376" s="21"/>
      <c r="I376" s="22"/>
      <c r="J376" s="28" t="n">
        <f aca="false">J377</f>
        <v>1430000</v>
      </c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5"/>
      <c r="AD376" s="24"/>
      <c r="AE376" s="25"/>
      <c r="AF376" s="24"/>
    </row>
    <row r="377" s="26" customFormat="true" ht="21.75" hidden="false" customHeight="true" outlineLevel="5" collapsed="false">
      <c r="A377" s="50" t="s">
        <v>402</v>
      </c>
      <c r="B377" s="21" t="s">
        <v>395</v>
      </c>
      <c r="C377" s="21" t="s">
        <v>403</v>
      </c>
      <c r="D377" s="21" t="s">
        <v>18</v>
      </c>
      <c r="E377" s="21"/>
      <c r="F377" s="21"/>
      <c r="G377" s="21"/>
      <c r="H377" s="21"/>
      <c r="I377" s="22"/>
      <c r="J377" s="28" t="n">
        <f aca="false">J378</f>
        <v>1430000</v>
      </c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5"/>
      <c r="AD377" s="24"/>
      <c r="AE377" s="25"/>
      <c r="AF377" s="24"/>
    </row>
    <row r="378" s="26" customFormat="true" ht="18.75" hidden="false" customHeight="true" outlineLevel="5" collapsed="false">
      <c r="A378" s="27" t="s">
        <v>31</v>
      </c>
      <c r="B378" s="21" t="s">
        <v>395</v>
      </c>
      <c r="C378" s="21" t="s">
        <v>403</v>
      </c>
      <c r="D378" s="21" t="s">
        <v>32</v>
      </c>
      <c r="E378" s="21"/>
      <c r="F378" s="21"/>
      <c r="G378" s="21"/>
      <c r="H378" s="21"/>
      <c r="I378" s="22"/>
      <c r="J378" s="28" t="n">
        <f aca="false">J379</f>
        <v>1430000</v>
      </c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5"/>
      <c r="AD378" s="24"/>
      <c r="AE378" s="25"/>
      <c r="AF378" s="24"/>
    </row>
    <row r="379" s="26" customFormat="true" ht="17.25" hidden="false" customHeight="true" outlineLevel="5" collapsed="false">
      <c r="A379" s="27" t="s">
        <v>47</v>
      </c>
      <c r="B379" s="21" t="s">
        <v>395</v>
      </c>
      <c r="C379" s="21" t="s">
        <v>403</v>
      </c>
      <c r="D379" s="21" t="s">
        <v>34</v>
      </c>
      <c r="E379" s="21"/>
      <c r="F379" s="21"/>
      <c r="G379" s="21"/>
      <c r="H379" s="21"/>
      <c r="I379" s="22"/>
      <c r="J379" s="28" t="n">
        <v>1430000</v>
      </c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5"/>
      <c r="AD379" s="24"/>
      <c r="AE379" s="25"/>
      <c r="AF379" s="24"/>
    </row>
    <row r="380" s="26" customFormat="true" ht="35.25" hidden="false" customHeight="true" outlineLevel="5" collapsed="false">
      <c r="A380" s="51" t="s">
        <v>404</v>
      </c>
      <c r="B380" s="21" t="s">
        <v>395</v>
      </c>
      <c r="C380" s="21" t="s">
        <v>405</v>
      </c>
      <c r="D380" s="21"/>
      <c r="E380" s="21"/>
      <c r="F380" s="21"/>
      <c r="G380" s="21"/>
      <c r="H380" s="21"/>
      <c r="I380" s="22"/>
      <c r="J380" s="28" t="n">
        <f aca="false">J381</f>
        <v>400000</v>
      </c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5"/>
      <c r="AD380" s="24"/>
      <c r="AE380" s="25"/>
      <c r="AF380" s="24"/>
    </row>
    <row r="381" s="26" customFormat="true" ht="19.5" hidden="false" customHeight="true" outlineLevel="5" collapsed="false">
      <c r="A381" s="51" t="s">
        <v>406</v>
      </c>
      <c r="B381" s="21" t="s">
        <v>395</v>
      </c>
      <c r="C381" s="21" t="s">
        <v>407</v>
      </c>
      <c r="D381" s="21" t="s">
        <v>18</v>
      </c>
      <c r="E381" s="21"/>
      <c r="F381" s="21"/>
      <c r="G381" s="21"/>
      <c r="H381" s="21"/>
      <c r="I381" s="22"/>
      <c r="J381" s="28" t="n">
        <f aca="false">J382</f>
        <v>400000</v>
      </c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5"/>
      <c r="AD381" s="24"/>
      <c r="AE381" s="25"/>
      <c r="AF381" s="24"/>
    </row>
    <row r="382" s="26" customFormat="true" ht="18.75" hidden="false" customHeight="true" outlineLevel="5" collapsed="false">
      <c r="A382" s="27" t="s">
        <v>31</v>
      </c>
      <c r="B382" s="21" t="s">
        <v>395</v>
      </c>
      <c r="C382" s="21" t="s">
        <v>407</v>
      </c>
      <c r="D382" s="21" t="s">
        <v>32</v>
      </c>
      <c r="E382" s="21"/>
      <c r="F382" s="21"/>
      <c r="G382" s="21"/>
      <c r="H382" s="21"/>
      <c r="I382" s="22"/>
      <c r="J382" s="28" t="n">
        <f aca="false">J383</f>
        <v>400000</v>
      </c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5"/>
      <c r="AD382" s="24"/>
      <c r="AE382" s="25"/>
      <c r="AF382" s="24"/>
    </row>
    <row r="383" s="26" customFormat="true" ht="18" hidden="false" customHeight="true" outlineLevel="5" collapsed="false">
      <c r="A383" s="27" t="s">
        <v>47</v>
      </c>
      <c r="B383" s="21" t="s">
        <v>395</v>
      </c>
      <c r="C383" s="21" t="s">
        <v>407</v>
      </c>
      <c r="D383" s="21" t="s">
        <v>34</v>
      </c>
      <c r="E383" s="21"/>
      <c r="F383" s="21"/>
      <c r="G383" s="21"/>
      <c r="H383" s="21"/>
      <c r="I383" s="22"/>
      <c r="J383" s="28" t="n">
        <v>400000</v>
      </c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5"/>
      <c r="AD383" s="24"/>
      <c r="AE383" s="25"/>
      <c r="AF383" s="24"/>
    </row>
    <row r="384" s="26" customFormat="true" ht="32.25" hidden="false" customHeight="true" outlineLevel="5" collapsed="false">
      <c r="A384" s="27" t="s">
        <v>408</v>
      </c>
      <c r="B384" s="21" t="s">
        <v>395</v>
      </c>
      <c r="C384" s="21" t="s">
        <v>409</v>
      </c>
      <c r="D384" s="21"/>
      <c r="E384" s="21"/>
      <c r="F384" s="21"/>
      <c r="G384" s="21"/>
      <c r="H384" s="21"/>
      <c r="I384" s="22"/>
      <c r="J384" s="28" t="n">
        <f aca="false">J385+J388</f>
        <v>2010000</v>
      </c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5"/>
      <c r="AD384" s="24"/>
      <c r="AE384" s="25"/>
      <c r="AF384" s="24"/>
    </row>
    <row r="385" s="26" customFormat="true" ht="33" hidden="false" customHeight="true" outlineLevel="5" collapsed="false">
      <c r="A385" s="51" t="s">
        <v>410</v>
      </c>
      <c r="B385" s="21" t="s">
        <v>395</v>
      </c>
      <c r="C385" s="21" t="s">
        <v>411</v>
      </c>
      <c r="D385" s="21" t="s">
        <v>18</v>
      </c>
      <c r="E385" s="21"/>
      <c r="F385" s="21"/>
      <c r="G385" s="21"/>
      <c r="H385" s="21"/>
      <c r="I385" s="22"/>
      <c r="J385" s="28" t="n">
        <f aca="false">J386</f>
        <v>1510000</v>
      </c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5"/>
      <c r="AD385" s="24"/>
      <c r="AE385" s="25"/>
      <c r="AF385" s="24"/>
    </row>
    <row r="386" s="26" customFormat="true" ht="18.75" hidden="false" customHeight="true" outlineLevel="5" collapsed="false">
      <c r="A386" s="27" t="s">
        <v>46</v>
      </c>
      <c r="B386" s="21" t="s">
        <v>395</v>
      </c>
      <c r="C386" s="21" t="s">
        <v>412</v>
      </c>
      <c r="D386" s="21" t="s">
        <v>32</v>
      </c>
      <c r="E386" s="21"/>
      <c r="F386" s="21"/>
      <c r="G386" s="21"/>
      <c r="H386" s="21"/>
      <c r="I386" s="22"/>
      <c r="J386" s="28" t="n">
        <f aca="false">J387</f>
        <v>1510000</v>
      </c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5"/>
      <c r="AD386" s="24"/>
      <c r="AE386" s="25"/>
      <c r="AF386" s="24"/>
    </row>
    <row r="387" s="26" customFormat="true" ht="18" hidden="false" customHeight="true" outlineLevel="5" collapsed="false">
      <c r="A387" s="27" t="s">
        <v>47</v>
      </c>
      <c r="B387" s="21" t="s">
        <v>395</v>
      </c>
      <c r="C387" s="21" t="s">
        <v>412</v>
      </c>
      <c r="D387" s="21" t="s">
        <v>34</v>
      </c>
      <c r="E387" s="21"/>
      <c r="F387" s="21"/>
      <c r="G387" s="21"/>
      <c r="H387" s="21"/>
      <c r="I387" s="22"/>
      <c r="J387" s="28" t="n">
        <v>1510000</v>
      </c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5"/>
      <c r="AD387" s="24"/>
      <c r="AE387" s="25"/>
      <c r="AF387" s="24"/>
    </row>
    <row r="388" s="26" customFormat="true" ht="34.5" hidden="false" customHeight="true" outlineLevel="5" collapsed="false">
      <c r="A388" s="51" t="s">
        <v>413</v>
      </c>
      <c r="B388" s="21" t="s">
        <v>395</v>
      </c>
      <c r="C388" s="21" t="s">
        <v>414</v>
      </c>
      <c r="D388" s="21" t="s">
        <v>18</v>
      </c>
      <c r="E388" s="21"/>
      <c r="F388" s="21"/>
      <c r="G388" s="21"/>
      <c r="H388" s="21"/>
      <c r="I388" s="22"/>
      <c r="J388" s="28" t="n">
        <f aca="false">J389</f>
        <v>500000</v>
      </c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5"/>
      <c r="AD388" s="24"/>
      <c r="AE388" s="25"/>
      <c r="AF388" s="24"/>
    </row>
    <row r="389" s="26" customFormat="true" ht="18.75" hidden="false" customHeight="true" outlineLevel="5" collapsed="false">
      <c r="A389" s="27" t="s">
        <v>46</v>
      </c>
      <c r="B389" s="21" t="s">
        <v>395</v>
      </c>
      <c r="C389" s="21" t="s">
        <v>415</v>
      </c>
      <c r="D389" s="21" t="s">
        <v>32</v>
      </c>
      <c r="E389" s="21"/>
      <c r="F389" s="21"/>
      <c r="G389" s="21"/>
      <c r="H389" s="21"/>
      <c r="I389" s="22"/>
      <c r="J389" s="28" t="n">
        <f aca="false">J390</f>
        <v>500000</v>
      </c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5"/>
      <c r="AD389" s="24"/>
      <c r="AE389" s="25"/>
      <c r="AF389" s="24"/>
    </row>
    <row r="390" s="26" customFormat="true" ht="16.5" hidden="false" customHeight="true" outlineLevel="5" collapsed="false">
      <c r="A390" s="27" t="s">
        <v>47</v>
      </c>
      <c r="B390" s="21" t="s">
        <v>395</v>
      </c>
      <c r="C390" s="21" t="s">
        <v>415</v>
      </c>
      <c r="D390" s="21" t="s">
        <v>34</v>
      </c>
      <c r="E390" s="21"/>
      <c r="F390" s="21"/>
      <c r="G390" s="21"/>
      <c r="H390" s="21"/>
      <c r="I390" s="22"/>
      <c r="J390" s="28" t="n">
        <v>500000</v>
      </c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5"/>
      <c r="AD390" s="24"/>
      <c r="AE390" s="25"/>
      <c r="AF390" s="24"/>
    </row>
    <row r="391" s="26" customFormat="true" ht="33" hidden="false" customHeight="true" outlineLevel="2" collapsed="false">
      <c r="A391" s="27" t="s">
        <v>416</v>
      </c>
      <c r="B391" s="21" t="s">
        <v>395</v>
      </c>
      <c r="C391" s="21" t="s">
        <v>417</v>
      </c>
      <c r="D391" s="21"/>
      <c r="E391" s="21"/>
      <c r="F391" s="21"/>
      <c r="G391" s="21"/>
      <c r="H391" s="21"/>
      <c r="I391" s="22" t="n">
        <v>0</v>
      </c>
      <c r="J391" s="28" t="n">
        <f aca="false">J392+J397+J402+J407+J412+J415+J418+J421</f>
        <v>12251222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</v>
      </c>
      <c r="U391" s="24" t="n">
        <v>0</v>
      </c>
      <c r="V391" s="24" t="n">
        <v>0</v>
      </c>
      <c r="W391" s="24" t="n">
        <v>0</v>
      </c>
      <c r="X391" s="24" t="n">
        <v>0</v>
      </c>
      <c r="Y391" s="24" t="n">
        <v>0</v>
      </c>
      <c r="Z391" s="24" t="n">
        <v>0</v>
      </c>
      <c r="AA391" s="24" t="n">
        <v>0</v>
      </c>
      <c r="AB391" s="24" t="n">
        <v>3800000</v>
      </c>
      <c r="AC391" s="25" t="n">
        <v>0</v>
      </c>
      <c r="AD391" s="24" t="n">
        <v>0</v>
      </c>
      <c r="AE391" s="25" t="n">
        <v>0</v>
      </c>
      <c r="AF391" s="24" t="n">
        <v>0</v>
      </c>
    </row>
    <row r="392" s="26" customFormat="true" ht="31.5" hidden="false" customHeight="true" outlineLevel="2" collapsed="false">
      <c r="A392" s="27" t="s">
        <v>418</v>
      </c>
      <c r="B392" s="21" t="s">
        <v>395</v>
      </c>
      <c r="C392" s="21" t="s">
        <v>419</v>
      </c>
      <c r="D392" s="21" t="s">
        <v>18</v>
      </c>
      <c r="E392" s="21"/>
      <c r="F392" s="21"/>
      <c r="G392" s="21"/>
      <c r="H392" s="21"/>
      <c r="I392" s="22"/>
      <c r="J392" s="28" t="n">
        <f aca="false">J393+J395</f>
        <v>2650000</v>
      </c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5"/>
      <c r="AD392" s="24"/>
      <c r="AE392" s="25"/>
      <c r="AF392" s="24"/>
    </row>
    <row r="393" s="26" customFormat="true" ht="19.5" hidden="true" customHeight="true" outlineLevel="4" collapsed="false">
      <c r="A393" s="27" t="s">
        <v>46</v>
      </c>
      <c r="B393" s="21" t="s">
        <v>395</v>
      </c>
      <c r="C393" s="21" t="s">
        <v>420</v>
      </c>
      <c r="D393" s="21" t="s">
        <v>32</v>
      </c>
      <c r="E393" s="21"/>
      <c r="F393" s="21"/>
      <c r="G393" s="21"/>
      <c r="H393" s="21"/>
      <c r="I393" s="22" t="n">
        <v>0</v>
      </c>
      <c r="J393" s="28" t="n">
        <f aca="false">J394</f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1900000</v>
      </c>
      <c r="AC393" s="25" t="n">
        <v>0</v>
      </c>
      <c r="AD393" s="24" t="n">
        <v>0</v>
      </c>
      <c r="AE393" s="25" t="n">
        <v>0</v>
      </c>
      <c r="AF393" s="24" t="n">
        <v>0</v>
      </c>
    </row>
    <row r="394" s="26" customFormat="true" ht="15" hidden="true" customHeight="false" outlineLevel="5" collapsed="false">
      <c r="A394" s="27" t="s">
        <v>47</v>
      </c>
      <c r="B394" s="21" t="s">
        <v>395</v>
      </c>
      <c r="C394" s="21" t="s">
        <v>420</v>
      </c>
      <c r="D394" s="21" t="s">
        <v>34</v>
      </c>
      <c r="E394" s="21"/>
      <c r="F394" s="21"/>
      <c r="G394" s="21"/>
      <c r="H394" s="21"/>
      <c r="I394" s="22" t="n">
        <v>0</v>
      </c>
      <c r="J394" s="28" t="n">
        <v>0</v>
      </c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24" t="n">
        <v>0</v>
      </c>
      <c r="R394" s="24" t="n">
        <v>0</v>
      </c>
      <c r="S394" s="24" t="n">
        <v>0</v>
      </c>
      <c r="T394" s="24" t="n">
        <v>0</v>
      </c>
      <c r="U394" s="24" t="n">
        <v>0</v>
      </c>
      <c r="V394" s="24" t="n">
        <v>0</v>
      </c>
      <c r="W394" s="24" t="n">
        <v>0</v>
      </c>
      <c r="X394" s="24" t="n">
        <v>0</v>
      </c>
      <c r="Y394" s="24" t="n">
        <v>0</v>
      </c>
      <c r="Z394" s="24" t="n">
        <v>0</v>
      </c>
      <c r="AA394" s="24" t="n">
        <v>0</v>
      </c>
      <c r="AB394" s="24" t="n">
        <v>1900000</v>
      </c>
      <c r="AC394" s="25" t="n">
        <v>0</v>
      </c>
      <c r="AD394" s="24" t="n">
        <v>0</v>
      </c>
      <c r="AE394" s="25" t="n">
        <v>0</v>
      </c>
      <c r="AF394" s="24" t="n">
        <v>0</v>
      </c>
    </row>
    <row r="395" s="26" customFormat="true" ht="15" hidden="false" customHeight="false" outlineLevel="4" collapsed="true">
      <c r="A395" s="27" t="s">
        <v>68</v>
      </c>
      <c r="B395" s="21" t="s">
        <v>395</v>
      </c>
      <c r="C395" s="21" t="s">
        <v>420</v>
      </c>
      <c r="D395" s="21" t="s">
        <v>49</v>
      </c>
      <c r="E395" s="21"/>
      <c r="F395" s="21"/>
      <c r="G395" s="21"/>
      <c r="H395" s="21"/>
      <c r="I395" s="22" t="n">
        <v>0</v>
      </c>
      <c r="J395" s="28" t="n">
        <f aca="false">J396</f>
        <v>265000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24" t="n">
        <v>1900000</v>
      </c>
      <c r="AC395" s="25" t="n">
        <v>0</v>
      </c>
      <c r="AD395" s="24" t="n">
        <v>0</v>
      </c>
      <c r="AE395" s="25" t="n">
        <v>0</v>
      </c>
      <c r="AF395" s="24" t="n">
        <v>0</v>
      </c>
    </row>
    <row r="396" s="26" customFormat="true" ht="33" hidden="false" customHeight="true" outlineLevel="5" collapsed="false">
      <c r="A396" s="27" t="s">
        <v>244</v>
      </c>
      <c r="B396" s="21" t="s">
        <v>395</v>
      </c>
      <c r="C396" s="21" t="s">
        <v>420</v>
      </c>
      <c r="D396" s="21" t="s">
        <v>245</v>
      </c>
      <c r="E396" s="21"/>
      <c r="F396" s="21"/>
      <c r="G396" s="21"/>
      <c r="H396" s="21"/>
      <c r="I396" s="22" t="n">
        <v>0</v>
      </c>
      <c r="J396" s="28" t="n">
        <v>265000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0</v>
      </c>
      <c r="AB396" s="24" t="n">
        <v>1900000</v>
      </c>
      <c r="AC396" s="25" t="n">
        <v>0</v>
      </c>
      <c r="AD396" s="24" t="n">
        <v>0</v>
      </c>
      <c r="AE396" s="25" t="n">
        <v>0</v>
      </c>
      <c r="AF396" s="24" t="n">
        <v>0</v>
      </c>
    </row>
    <row r="397" s="26" customFormat="true" ht="33" hidden="false" customHeight="true" outlineLevel="2" collapsed="false">
      <c r="A397" s="27" t="s">
        <v>421</v>
      </c>
      <c r="B397" s="21" t="s">
        <v>395</v>
      </c>
      <c r="C397" s="21" t="s">
        <v>422</v>
      </c>
      <c r="D397" s="21" t="s">
        <v>18</v>
      </c>
      <c r="E397" s="21"/>
      <c r="F397" s="21"/>
      <c r="G397" s="21"/>
      <c r="H397" s="21"/>
      <c r="I397" s="22"/>
      <c r="J397" s="28" t="n">
        <f aca="false">J398+J400</f>
        <v>180000</v>
      </c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5"/>
      <c r="AD397" s="24"/>
      <c r="AE397" s="25"/>
      <c r="AF397" s="24"/>
    </row>
    <row r="398" s="26" customFormat="true" ht="19.5" hidden="false" customHeight="true" outlineLevel="4" collapsed="false">
      <c r="A398" s="27" t="s">
        <v>46</v>
      </c>
      <c r="B398" s="21" t="s">
        <v>395</v>
      </c>
      <c r="C398" s="21" t="s">
        <v>423</v>
      </c>
      <c r="D398" s="21" t="s">
        <v>32</v>
      </c>
      <c r="E398" s="21"/>
      <c r="F398" s="21"/>
      <c r="G398" s="21"/>
      <c r="H398" s="21"/>
      <c r="I398" s="22" t="n">
        <v>0</v>
      </c>
      <c r="J398" s="28" t="n">
        <f aca="false">J399</f>
        <v>180000</v>
      </c>
      <c r="K398" s="24" t="n">
        <v>0</v>
      </c>
      <c r="L398" s="24" t="n">
        <v>0</v>
      </c>
      <c r="M398" s="24" t="n">
        <v>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1900000</v>
      </c>
      <c r="AC398" s="25" t="n">
        <v>0</v>
      </c>
      <c r="AD398" s="24" t="n">
        <v>0</v>
      </c>
      <c r="AE398" s="25" t="n">
        <v>0</v>
      </c>
      <c r="AF398" s="24" t="n">
        <v>0</v>
      </c>
    </row>
    <row r="399" s="26" customFormat="true" ht="15" hidden="false" customHeight="false" outlineLevel="5" collapsed="false">
      <c r="A399" s="27" t="s">
        <v>47</v>
      </c>
      <c r="B399" s="21" t="s">
        <v>395</v>
      </c>
      <c r="C399" s="21" t="s">
        <v>423</v>
      </c>
      <c r="D399" s="21" t="s">
        <v>34</v>
      </c>
      <c r="E399" s="21"/>
      <c r="F399" s="21"/>
      <c r="G399" s="21"/>
      <c r="H399" s="21"/>
      <c r="I399" s="22" t="n">
        <v>0</v>
      </c>
      <c r="J399" s="28" t="n">
        <v>180000</v>
      </c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24" t="n">
        <v>1900000</v>
      </c>
      <c r="AC399" s="25" t="n">
        <v>0</v>
      </c>
      <c r="AD399" s="24" t="n">
        <v>0</v>
      </c>
      <c r="AE399" s="25" t="n">
        <v>0</v>
      </c>
      <c r="AF399" s="24" t="n">
        <v>0</v>
      </c>
    </row>
    <row r="400" s="26" customFormat="true" ht="15" hidden="true" customHeight="false" outlineLevel="4" collapsed="false">
      <c r="A400" s="27" t="s">
        <v>68</v>
      </c>
      <c r="B400" s="21" t="s">
        <v>395</v>
      </c>
      <c r="C400" s="21" t="s">
        <v>422</v>
      </c>
      <c r="D400" s="21" t="s">
        <v>49</v>
      </c>
      <c r="E400" s="21"/>
      <c r="F400" s="21"/>
      <c r="G400" s="21"/>
      <c r="H400" s="21"/>
      <c r="I400" s="22" t="n">
        <v>0</v>
      </c>
      <c r="J400" s="28" t="n">
        <f aca="false">J401</f>
        <v>0</v>
      </c>
      <c r="K400" s="24" t="n">
        <v>0</v>
      </c>
      <c r="L400" s="24" t="n">
        <v>0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1900000</v>
      </c>
      <c r="AC400" s="25" t="n">
        <v>0</v>
      </c>
      <c r="AD400" s="24" t="n">
        <v>0</v>
      </c>
      <c r="AE400" s="25" t="n">
        <v>0</v>
      </c>
      <c r="AF400" s="24" t="n">
        <v>0</v>
      </c>
    </row>
    <row r="401" s="26" customFormat="true" ht="33" hidden="true" customHeight="true" outlineLevel="5" collapsed="false">
      <c r="A401" s="27" t="s">
        <v>244</v>
      </c>
      <c r="B401" s="21" t="s">
        <v>395</v>
      </c>
      <c r="C401" s="21" t="s">
        <v>422</v>
      </c>
      <c r="D401" s="21" t="s">
        <v>245</v>
      </c>
      <c r="E401" s="21"/>
      <c r="F401" s="21"/>
      <c r="G401" s="21"/>
      <c r="H401" s="21"/>
      <c r="I401" s="22" t="n">
        <v>0</v>
      </c>
      <c r="J401" s="28"/>
      <c r="K401" s="24" t="n">
        <v>0</v>
      </c>
      <c r="L401" s="24" t="n">
        <v>0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24" t="n">
        <v>1900000</v>
      </c>
      <c r="AC401" s="25" t="n">
        <v>0</v>
      </c>
      <c r="AD401" s="24" t="n">
        <v>0</v>
      </c>
      <c r="AE401" s="25" t="n">
        <v>0</v>
      </c>
      <c r="AF401" s="24" t="n">
        <v>0</v>
      </c>
    </row>
    <row r="402" s="26" customFormat="true" ht="33" hidden="true" customHeight="true" outlineLevel="2" collapsed="false">
      <c r="A402" s="27" t="s">
        <v>424</v>
      </c>
      <c r="B402" s="21" t="s">
        <v>395</v>
      </c>
      <c r="C402" s="21" t="s">
        <v>425</v>
      </c>
      <c r="D402" s="21" t="s">
        <v>18</v>
      </c>
      <c r="E402" s="21"/>
      <c r="F402" s="21"/>
      <c r="G402" s="21"/>
      <c r="H402" s="21"/>
      <c r="I402" s="22"/>
      <c r="J402" s="28" t="n">
        <f aca="false">J403+J405</f>
        <v>0</v>
      </c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5"/>
      <c r="AD402" s="24"/>
      <c r="AE402" s="25"/>
      <c r="AF402" s="24"/>
    </row>
    <row r="403" s="26" customFormat="true" ht="19.5" hidden="true" customHeight="true" outlineLevel="4" collapsed="false">
      <c r="A403" s="27" t="s">
        <v>46</v>
      </c>
      <c r="B403" s="21" t="s">
        <v>395</v>
      </c>
      <c r="C403" s="21" t="s">
        <v>426</v>
      </c>
      <c r="D403" s="21" t="s">
        <v>32</v>
      </c>
      <c r="E403" s="21"/>
      <c r="F403" s="21"/>
      <c r="G403" s="21"/>
      <c r="H403" s="21"/>
      <c r="I403" s="22" t="n">
        <v>0</v>
      </c>
      <c r="J403" s="28" t="n">
        <f aca="false">J404</f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1900000</v>
      </c>
      <c r="AC403" s="25" t="n">
        <v>0</v>
      </c>
      <c r="AD403" s="24" t="n">
        <v>0</v>
      </c>
      <c r="AE403" s="25" t="n">
        <v>0</v>
      </c>
      <c r="AF403" s="24" t="n">
        <v>0</v>
      </c>
    </row>
    <row r="404" s="26" customFormat="true" ht="15" hidden="true" customHeight="false" outlineLevel="5" collapsed="false">
      <c r="A404" s="27" t="s">
        <v>47</v>
      </c>
      <c r="B404" s="21" t="s">
        <v>395</v>
      </c>
      <c r="C404" s="21" t="s">
        <v>426</v>
      </c>
      <c r="D404" s="21" t="s">
        <v>34</v>
      </c>
      <c r="E404" s="21"/>
      <c r="F404" s="21"/>
      <c r="G404" s="21"/>
      <c r="H404" s="21"/>
      <c r="I404" s="22" t="n">
        <v>0</v>
      </c>
      <c r="J404" s="28" t="n">
        <v>0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1900000</v>
      </c>
      <c r="AC404" s="25" t="n">
        <v>0</v>
      </c>
      <c r="AD404" s="24" t="n">
        <v>0</v>
      </c>
      <c r="AE404" s="25" t="n">
        <v>0</v>
      </c>
      <c r="AF404" s="24" t="n">
        <v>0</v>
      </c>
    </row>
    <row r="405" s="26" customFormat="true" ht="15" hidden="true" customHeight="false" outlineLevel="4" collapsed="false">
      <c r="A405" s="27" t="s">
        <v>63</v>
      </c>
      <c r="B405" s="21" t="s">
        <v>395</v>
      </c>
      <c r="C405" s="21" t="s">
        <v>425</v>
      </c>
      <c r="D405" s="21" t="s">
        <v>49</v>
      </c>
      <c r="E405" s="21"/>
      <c r="F405" s="21"/>
      <c r="G405" s="21"/>
      <c r="H405" s="21"/>
      <c r="I405" s="22" t="n">
        <v>0</v>
      </c>
      <c r="J405" s="28" t="n">
        <f aca="false">J406</f>
        <v>0</v>
      </c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24" t="n">
        <v>1900000</v>
      </c>
      <c r="AC405" s="25" t="n">
        <v>0</v>
      </c>
      <c r="AD405" s="24" t="n">
        <v>0</v>
      </c>
      <c r="AE405" s="25" t="n">
        <v>0</v>
      </c>
      <c r="AF405" s="24" t="n">
        <v>0</v>
      </c>
    </row>
    <row r="406" s="26" customFormat="true" ht="33" hidden="true" customHeight="true" outlineLevel="5" collapsed="false">
      <c r="A406" s="27" t="s">
        <v>250</v>
      </c>
      <c r="B406" s="21" t="s">
        <v>395</v>
      </c>
      <c r="C406" s="21" t="s">
        <v>425</v>
      </c>
      <c r="D406" s="21" t="s">
        <v>245</v>
      </c>
      <c r="E406" s="21"/>
      <c r="F406" s="21"/>
      <c r="G406" s="21"/>
      <c r="H406" s="21"/>
      <c r="I406" s="22" t="n">
        <v>0</v>
      </c>
      <c r="J406" s="28"/>
      <c r="K406" s="24" t="n">
        <v>0</v>
      </c>
      <c r="L406" s="24" t="n">
        <v>0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0</v>
      </c>
      <c r="U406" s="24" t="n">
        <v>0</v>
      </c>
      <c r="V406" s="24" t="n">
        <v>0</v>
      </c>
      <c r="W406" s="24" t="n">
        <v>0</v>
      </c>
      <c r="X406" s="24" t="n">
        <v>0</v>
      </c>
      <c r="Y406" s="24" t="n">
        <v>0</v>
      </c>
      <c r="Z406" s="24" t="n">
        <v>0</v>
      </c>
      <c r="AA406" s="24" t="n">
        <v>0</v>
      </c>
      <c r="AB406" s="24" t="n">
        <v>1900000</v>
      </c>
      <c r="AC406" s="25" t="n">
        <v>0</v>
      </c>
      <c r="AD406" s="24" t="n">
        <v>0</v>
      </c>
      <c r="AE406" s="25" t="n">
        <v>0</v>
      </c>
      <c r="AF406" s="24" t="n">
        <v>0</v>
      </c>
    </row>
    <row r="407" s="26" customFormat="true" ht="17.25" hidden="false" customHeight="true" outlineLevel="2" collapsed="true">
      <c r="A407" s="27" t="s">
        <v>427</v>
      </c>
      <c r="B407" s="21" t="s">
        <v>395</v>
      </c>
      <c r="C407" s="21" t="s">
        <v>428</v>
      </c>
      <c r="D407" s="21" t="s">
        <v>18</v>
      </c>
      <c r="E407" s="21"/>
      <c r="F407" s="21"/>
      <c r="G407" s="21"/>
      <c r="H407" s="21"/>
      <c r="I407" s="22"/>
      <c r="J407" s="28" t="n">
        <f aca="false">J408+J410</f>
        <v>800000</v>
      </c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5"/>
      <c r="AD407" s="24"/>
      <c r="AE407" s="25"/>
      <c r="AF407" s="24"/>
    </row>
    <row r="408" s="26" customFormat="true" ht="19.5" hidden="false" customHeight="true" outlineLevel="4" collapsed="false">
      <c r="A408" s="27" t="s">
        <v>31</v>
      </c>
      <c r="B408" s="21" t="s">
        <v>395</v>
      </c>
      <c r="C408" s="21" t="s">
        <v>429</v>
      </c>
      <c r="D408" s="21" t="s">
        <v>32</v>
      </c>
      <c r="E408" s="21"/>
      <c r="F408" s="21"/>
      <c r="G408" s="21"/>
      <c r="H408" s="21"/>
      <c r="I408" s="22" t="n">
        <v>0</v>
      </c>
      <c r="J408" s="28" t="n">
        <f aca="false">J409</f>
        <v>800000</v>
      </c>
      <c r="K408" s="24" t="n">
        <v>0</v>
      </c>
      <c r="L408" s="24" t="n">
        <v>0</v>
      </c>
      <c r="M408" s="24" t="n">
        <v>0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0</v>
      </c>
      <c r="U408" s="24" t="n">
        <v>0</v>
      </c>
      <c r="V408" s="24" t="n">
        <v>0</v>
      </c>
      <c r="W408" s="24" t="n">
        <v>0</v>
      </c>
      <c r="X408" s="24" t="n">
        <v>0</v>
      </c>
      <c r="Y408" s="24" t="n">
        <v>0</v>
      </c>
      <c r="Z408" s="24" t="n">
        <v>0</v>
      </c>
      <c r="AA408" s="24" t="n">
        <v>0</v>
      </c>
      <c r="AB408" s="24" t="n">
        <v>1900000</v>
      </c>
      <c r="AC408" s="25" t="n">
        <v>0</v>
      </c>
      <c r="AD408" s="24" t="n">
        <v>0</v>
      </c>
      <c r="AE408" s="25" t="n">
        <v>0</v>
      </c>
      <c r="AF408" s="24" t="n">
        <v>0</v>
      </c>
    </row>
    <row r="409" s="26" customFormat="true" ht="15" hidden="false" customHeight="false" outlineLevel="5" collapsed="false">
      <c r="A409" s="27" t="s">
        <v>33</v>
      </c>
      <c r="B409" s="21" t="s">
        <v>395</v>
      </c>
      <c r="C409" s="21" t="s">
        <v>429</v>
      </c>
      <c r="D409" s="21" t="s">
        <v>34</v>
      </c>
      <c r="E409" s="21"/>
      <c r="F409" s="21"/>
      <c r="G409" s="21"/>
      <c r="H409" s="21"/>
      <c r="I409" s="22" t="n">
        <v>0</v>
      </c>
      <c r="J409" s="28" t="n">
        <v>800000</v>
      </c>
      <c r="K409" s="24" t="n">
        <v>0</v>
      </c>
      <c r="L409" s="24" t="n">
        <v>0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0</v>
      </c>
      <c r="U409" s="24" t="n">
        <v>0</v>
      </c>
      <c r="V409" s="24" t="n">
        <v>0</v>
      </c>
      <c r="W409" s="24" t="n">
        <v>0</v>
      </c>
      <c r="X409" s="24" t="n">
        <v>0</v>
      </c>
      <c r="Y409" s="24" t="n">
        <v>0</v>
      </c>
      <c r="Z409" s="24" t="n">
        <v>0</v>
      </c>
      <c r="AA409" s="24" t="n">
        <v>0</v>
      </c>
      <c r="AB409" s="24" t="n">
        <v>1900000</v>
      </c>
      <c r="AC409" s="25" t="n">
        <v>0</v>
      </c>
      <c r="AD409" s="24" t="n">
        <v>0</v>
      </c>
      <c r="AE409" s="25" t="n">
        <v>0</v>
      </c>
      <c r="AF409" s="24" t="n">
        <v>0</v>
      </c>
    </row>
    <row r="410" s="26" customFormat="true" ht="15" hidden="true" customHeight="false" outlineLevel="4" collapsed="false">
      <c r="A410" s="27" t="s">
        <v>68</v>
      </c>
      <c r="B410" s="21" t="s">
        <v>395</v>
      </c>
      <c r="C410" s="21" t="s">
        <v>428</v>
      </c>
      <c r="D410" s="21" t="s">
        <v>49</v>
      </c>
      <c r="E410" s="21"/>
      <c r="F410" s="21"/>
      <c r="G410" s="21"/>
      <c r="H410" s="21"/>
      <c r="I410" s="22" t="n">
        <v>0</v>
      </c>
      <c r="J410" s="28" t="n">
        <f aca="false">J411</f>
        <v>0</v>
      </c>
      <c r="K410" s="24" t="n">
        <v>0</v>
      </c>
      <c r="L410" s="24" t="n">
        <v>0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 t="n">
        <v>0</v>
      </c>
      <c r="V410" s="24" t="n">
        <v>0</v>
      </c>
      <c r="W410" s="24" t="n">
        <v>0</v>
      </c>
      <c r="X410" s="24" t="n">
        <v>0</v>
      </c>
      <c r="Y410" s="24" t="n">
        <v>0</v>
      </c>
      <c r="Z410" s="24" t="n">
        <v>0</v>
      </c>
      <c r="AA410" s="24" t="n">
        <v>0</v>
      </c>
      <c r="AB410" s="24" t="n">
        <v>1900000</v>
      </c>
      <c r="AC410" s="25" t="n">
        <v>0</v>
      </c>
      <c r="AD410" s="24" t="n">
        <v>0</v>
      </c>
      <c r="AE410" s="25" t="n">
        <v>0</v>
      </c>
      <c r="AF410" s="24" t="n">
        <v>0</v>
      </c>
    </row>
    <row r="411" s="26" customFormat="true" ht="33" hidden="true" customHeight="true" outlineLevel="5" collapsed="false">
      <c r="A411" s="27" t="s">
        <v>244</v>
      </c>
      <c r="B411" s="21" t="s">
        <v>395</v>
      </c>
      <c r="C411" s="21" t="s">
        <v>428</v>
      </c>
      <c r="D411" s="21" t="s">
        <v>245</v>
      </c>
      <c r="E411" s="21"/>
      <c r="F411" s="21"/>
      <c r="G411" s="21"/>
      <c r="H411" s="21"/>
      <c r="I411" s="22" t="n">
        <v>0</v>
      </c>
      <c r="J411" s="28"/>
      <c r="K411" s="24" t="n">
        <v>0</v>
      </c>
      <c r="L411" s="24" t="n">
        <v>0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1900000</v>
      </c>
      <c r="AC411" s="25" t="n">
        <v>0</v>
      </c>
      <c r="AD411" s="24" t="n">
        <v>0</v>
      </c>
      <c r="AE411" s="25" t="n">
        <v>0</v>
      </c>
      <c r="AF411" s="24" t="n">
        <v>0</v>
      </c>
    </row>
    <row r="412" s="26" customFormat="true" ht="33" hidden="false" customHeight="true" outlineLevel="2" collapsed="true">
      <c r="A412" s="27" t="s">
        <v>430</v>
      </c>
      <c r="B412" s="21" t="s">
        <v>395</v>
      </c>
      <c r="C412" s="21" t="s">
        <v>431</v>
      </c>
      <c r="D412" s="21" t="s">
        <v>18</v>
      </c>
      <c r="E412" s="21"/>
      <c r="F412" s="21"/>
      <c r="G412" s="21"/>
      <c r="H412" s="21"/>
      <c r="I412" s="22"/>
      <c r="J412" s="28" t="n">
        <f aca="false">J413</f>
        <v>1222000</v>
      </c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5"/>
      <c r="AD412" s="24"/>
      <c r="AE412" s="25"/>
      <c r="AF412" s="24"/>
    </row>
    <row r="413" s="26" customFormat="true" ht="19.5" hidden="false" customHeight="true" outlineLevel="4" collapsed="false">
      <c r="A413" s="27" t="s">
        <v>46</v>
      </c>
      <c r="B413" s="21" t="s">
        <v>395</v>
      </c>
      <c r="C413" s="21" t="s">
        <v>432</v>
      </c>
      <c r="D413" s="21" t="s">
        <v>32</v>
      </c>
      <c r="E413" s="21"/>
      <c r="F413" s="21"/>
      <c r="G413" s="21"/>
      <c r="H413" s="21"/>
      <c r="I413" s="22" t="n">
        <v>0</v>
      </c>
      <c r="J413" s="28" t="n">
        <f aca="false">J414</f>
        <v>1222000</v>
      </c>
      <c r="K413" s="24" t="n">
        <v>0</v>
      </c>
      <c r="L413" s="24" t="n">
        <v>0</v>
      </c>
      <c r="M413" s="24" t="n">
        <v>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0</v>
      </c>
      <c r="U413" s="24" t="n">
        <v>0</v>
      </c>
      <c r="V413" s="24" t="n">
        <v>0</v>
      </c>
      <c r="W413" s="24" t="n">
        <v>0</v>
      </c>
      <c r="X413" s="24" t="n">
        <v>0</v>
      </c>
      <c r="Y413" s="24" t="n">
        <v>0</v>
      </c>
      <c r="Z413" s="24" t="n">
        <v>0</v>
      </c>
      <c r="AA413" s="24" t="n">
        <v>0</v>
      </c>
      <c r="AB413" s="24" t="n">
        <v>1900000</v>
      </c>
      <c r="AC413" s="25" t="n">
        <v>0</v>
      </c>
      <c r="AD413" s="24" t="n">
        <v>0</v>
      </c>
      <c r="AE413" s="25" t="n">
        <v>0</v>
      </c>
      <c r="AF413" s="24" t="n">
        <v>0</v>
      </c>
    </row>
    <row r="414" s="26" customFormat="true" ht="15" hidden="false" customHeight="false" outlineLevel="5" collapsed="false">
      <c r="A414" s="27" t="s">
        <v>47</v>
      </c>
      <c r="B414" s="21" t="s">
        <v>395</v>
      </c>
      <c r="C414" s="21" t="s">
        <v>432</v>
      </c>
      <c r="D414" s="21" t="s">
        <v>34</v>
      </c>
      <c r="E414" s="21"/>
      <c r="F414" s="21"/>
      <c r="G414" s="21"/>
      <c r="H414" s="21"/>
      <c r="I414" s="22" t="n">
        <v>0</v>
      </c>
      <c r="J414" s="28" t="n">
        <v>1222000</v>
      </c>
      <c r="K414" s="24" t="n">
        <v>0</v>
      </c>
      <c r="L414" s="24" t="n">
        <v>0</v>
      </c>
      <c r="M414" s="24" t="n">
        <v>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0</v>
      </c>
      <c r="U414" s="24" t="n">
        <v>0</v>
      </c>
      <c r="V414" s="24" t="n">
        <v>0</v>
      </c>
      <c r="W414" s="24" t="n">
        <v>0</v>
      </c>
      <c r="X414" s="24" t="n">
        <v>0</v>
      </c>
      <c r="Y414" s="24" t="n">
        <v>0</v>
      </c>
      <c r="Z414" s="24" t="n">
        <v>0</v>
      </c>
      <c r="AA414" s="24" t="n">
        <v>0</v>
      </c>
      <c r="AB414" s="24" t="n">
        <v>1900000</v>
      </c>
      <c r="AC414" s="25" t="n">
        <v>0</v>
      </c>
      <c r="AD414" s="24" t="n">
        <v>0</v>
      </c>
      <c r="AE414" s="25" t="n">
        <v>0</v>
      </c>
      <c r="AF414" s="24" t="n">
        <v>0</v>
      </c>
    </row>
    <row r="415" s="26" customFormat="true" ht="30" hidden="false" customHeight="false" outlineLevel="4" collapsed="false">
      <c r="A415" s="27" t="s">
        <v>433</v>
      </c>
      <c r="B415" s="21" t="s">
        <v>395</v>
      </c>
      <c r="C415" s="21" t="s">
        <v>434</v>
      </c>
      <c r="D415" s="21" t="s">
        <v>18</v>
      </c>
      <c r="E415" s="21"/>
      <c r="F415" s="21"/>
      <c r="G415" s="21"/>
      <c r="H415" s="21"/>
      <c r="I415" s="22" t="n">
        <v>0</v>
      </c>
      <c r="J415" s="28" t="n">
        <f aca="false">J416</f>
        <v>57000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4" t="n">
        <v>0</v>
      </c>
      <c r="S415" s="24" t="n">
        <v>0</v>
      </c>
      <c r="T415" s="24" t="n">
        <v>0</v>
      </c>
      <c r="U415" s="24" t="n">
        <v>0</v>
      </c>
      <c r="V415" s="24" t="n">
        <v>0</v>
      </c>
      <c r="W415" s="24" t="n">
        <v>0</v>
      </c>
      <c r="X415" s="24" t="n">
        <v>0</v>
      </c>
      <c r="Y415" s="24" t="n">
        <v>0</v>
      </c>
      <c r="Z415" s="24" t="n">
        <v>0</v>
      </c>
      <c r="AA415" s="24" t="n">
        <v>0</v>
      </c>
      <c r="AB415" s="24" t="n">
        <v>1900000</v>
      </c>
      <c r="AC415" s="25" t="n">
        <v>0</v>
      </c>
      <c r="AD415" s="24" t="n">
        <v>0</v>
      </c>
      <c r="AE415" s="25" t="n">
        <v>0</v>
      </c>
      <c r="AF415" s="24" t="n">
        <v>0</v>
      </c>
    </row>
    <row r="416" s="26" customFormat="true" ht="15" hidden="false" customHeight="false" outlineLevel="4" collapsed="false">
      <c r="A416" s="27" t="s">
        <v>46</v>
      </c>
      <c r="B416" s="21" t="s">
        <v>395</v>
      </c>
      <c r="C416" s="21" t="s">
        <v>435</v>
      </c>
      <c r="D416" s="21" t="s">
        <v>32</v>
      </c>
      <c r="E416" s="21"/>
      <c r="F416" s="21"/>
      <c r="G416" s="21"/>
      <c r="H416" s="21"/>
      <c r="I416" s="22"/>
      <c r="J416" s="28" t="n">
        <f aca="false">J417</f>
        <v>570000</v>
      </c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5"/>
      <c r="AD416" s="24"/>
      <c r="AE416" s="25"/>
      <c r="AF416" s="24"/>
    </row>
    <row r="417" s="26" customFormat="true" ht="17.25" hidden="false" customHeight="true" outlineLevel="5" collapsed="false">
      <c r="A417" s="27" t="s">
        <v>47</v>
      </c>
      <c r="B417" s="21" t="s">
        <v>395</v>
      </c>
      <c r="C417" s="21" t="s">
        <v>435</v>
      </c>
      <c r="D417" s="21" t="s">
        <v>34</v>
      </c>
      <c r="E417" s="21"/>
      <c r="F417" s="21"/>
      <c r="G417" s="21"/>
      <c r="H417" s="21"/>
      <c r="I417" s="22" t="n">
        <v>0</v>
      </c>
      <c r="J417" s="28" t="n">
        <v>570000</v>
      </c>
      <c r="K417" s="24" t="n">
        <v>0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4" t="n">
        <v>0</v>
      </c>
      <c r="S417" s="24" t="n">
        <v>0</v>
      </c>
      <c r="T417" s="24" t="n">
        <v>0</v>
      </c>
      <c r="U417" s="24" t="n">
        <v>0</v>
      </c>
      <c r="V417" s="24" t="n">
        <v>0</v>
      </c>
      <c r="W417" s="24" t="n">
        <v>0</v>
      </c>
      <c r="X417" s="24" t="n">
        <v>0</v>
      </c>
      <c r="Y417" s="24" t="n">
        <v>0</v>
      </c>
      <c r="Z417" s="24" t="n">
        <v>0</v>
      </c>
      <c r="AA417" s="24" t="n">
        <v>0</v>
      </c>
      <c r="AB417" s="24" t="n">
        <v>1900000</v>
      </c>
      <c r="AC417" s="25" t="n">
        <v>0</v>
      </c>
      <c r="AD417" s="24" t="n">
        <v>0</v>
      </c>
      <c r="AE417" s="25" t="n">
        <v>0</v>
      </c>
      <c r="AF417" s="24" t="n">
        <v>0</v>
      </c>
    </row>
    <row r="418" s="26" customFormat="true" ht="15" hidden="false" customHeight="false" outlineLevel="4" collapsed="false">
      <c r="A418" s="27" t="s">
        <v>436</v>
      </c>
      <c r="B418" s="21" t="s">
        <v>395</v>
      </c>
      <c r="C418" s="21" t="s">
        <v>437</v>
      </c>
      <c r="D418" s="21" t="s">
        <v>18</v>
      </c>
      <c r="E418" s="21"/>
      <c r="F418" s="21"/>
      <c r="G418" s="21"/>
      <c r="H418" s="21"/>
      <c r="I418" s="22" t="n">
        <v>0</v>
      </c>
      <c r="J418" s="28" t="n">
        <f aca="false">J419</f>
        <v>4400000</v>
      </c>
      <c r="K418" s="24" t="n">
        <v>0</v>
      </c>
      <c r="L418" s="24" t="n">
        <v>0</v>
      </c>
      <c r="M418" s="24" t="n">
        <v>0</v>
      </c>
      <c r="N418" s="24" t="n">
        <v>0</v>
      </c>
      <c r="O418" s="24" t="n">
        <v>0</v>
      </c>
      <c r="P418" s="24" t="n">
        <v>0</v>
      </c>
      <c r="Q418" s="24" t="n">
        <v>0</v>
      </c>
      <c r="R418" s="24" t="n">
        <v>0</v>
      </c>
      <c r="S418" s="24" t="n">
        <v>0</v>
      </c>
      <c r="T418" s="24" t="n">
        <v>0</v>
      </c>
      <c r="U418" s="24" t="n">
        <v>0</v>
      </c>
      <c r="V418" s="24" t="n">
        <v>0</v>
      </c>
      <c r="W418" s="24" t="n">
        <v>0</v>
      </c>
      <c r="X418" s="24" t="n">
        <v>0</v>
      </c>
      <c r="Y418" s="24" t="n">
        <v>0</v>
      </c>
      <c r="Z418" s="24" t="n">
        <v>0</v>
      </c>
      <c r="AA418" s="24" t="n">
        <v>0</v>
      </c>
      <c r="AB418" s="24" t="n">
        <v>1900000</v>
      </c>
      <c r="AC418" s="25" t="n">
        <v>0</v>
      </c>
      <c r="AD418" s="24" t="n">
        <v>0</v>
      </c>
      <c r="AE418" s="25" t="n">
        <v>0</v>
      </c>
      <c r="AF418" s="24" t="n">
        <v>0</v>
      </c>
    </row>
    <row r="419" s="26" customFormat="true" ht="15" hidden="false" customHeight="false" outlineLevel="4" collapsed="false">
      <c r="A419" s="27" t="s">
        <v>46</v>
      </c>
      <c r="B419" s="21" t="s">
        <v>395</v>
      </c>
      <c r="C419" s="21" t="s">
        <v>438</v>
      </c>
      <c r="D419" s="21" t="s">
        <v>32</v>
      </c>
      <c r="E419" s="21"/>
      <c r="F419" s="21"/>
      <c r="G419" s="21"/>
      <c r="H419" s="21"/>
      <c r="I419" s="22"/>
      <c r="J419" s="28" t="n">
        <f aca="false">J420</f>
        <v>4400000</v>
      </c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5"/>
      <c r="AD419" s="24"/>
      <c r="AE419" s="25"/>
      <c r="AF419" s="24"/>
    </row>
    <row r="420" s="26" customFormat="true" ht="19.5" hidden="false" customHeight="true" outlineLevel="5" collapsed="false">
      <c r="A420" s="27" t="s">
        <v>47</v>
      </c>
      <c r="B420" s="21" t="s">
        <v>395</v>
      </c>
      <c r="C420" s="21" t="s">
        <v>438</v>
      </c>
      <c r="D420" s="21" t="s">
        <v>34</v>
      </c>
      <c r="E420" s="21"/>
      <c r="F420" s="21"/>
      <c r="G420" s="21"/>
      <c r="H420" s="21"/>
      <c r="I420" s="22" t="n">
        <v>0</v>
      </c>
      <c r="J420" s="28" t="n">
        <v>4400000</v>
      </c>
      <c r="K420" s="24" t="n">
        <v>0</v>
      </c>
      <c r="L420" s="24" t="n">
        <v>0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24" t="n">
        <v>1900000</v>
      </c>
      <c r="AC420" s="25" t="n">
        <v>0</v>
      </c>
      <c r="AD420" s="24" t="n">
        <v>0</v>
      </c>
      <c r="AE420" s="25" t="n">
        <v>0</v>
      </c>
      <c r="AF420" s="24" t="n">
        <v>0</v>
      </c>
    </row>
    <row r="421" s="26" customFormat="true" ht="21.75" hidden="false" customHeight="true" outlineLevel="4" collapsed="false">
      <c r="A421" s="27" t="s">
        <v>439</v>
      </c>
      <c r="B421" s="21" t="s">
        <v>395</v>
      </c>
      <c r="C421" s="21" t="s">
        <v>440</v>
      </c>
      <c r="D421" s="21" t="s">
        <v>18</v>
      </c>
      <c r="E421" s="21"/>
      <c r="F421" s="21"/>
      <c r="G421" s="21"/>
      <c r="H421" s="21"/>
      <c r="I421" s="22" t="n">
        <v>0</v>
      </c>
      <c r="J421" s="28" t="n">
        <f aca="false">J422</f>
        <v>112690220</v>
      </c>
      <c r="K421" s="24" t="n">
        <v>0</v>
      </c>
      <c r="L421" s="24" t="n">
        <v>0</v>
      </c>
      <c r="M421" s="24" t="n">
        <v>0</v>
      </c>
      <c r="N421" s="24" t="n">
        <v>0</v>
      </c>
      <c r="O421" s="24" t="n">
        <v>0</v>
      </c>
      <c r="P421" s="24" t="n">
        <v>0</v>
      </c>
      <c r="Q421" s="24" t="n">
        <v>0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1900000</v>
      </c>
      <c r="AC421" s="25" t="n">
        <v>0</v>
      </c>
      <c r="AD421" s="24" t="n">
        <v>0</v>
      </c>
      <c r="AE421" s="25" t="n">
        <v>0</v>
      </c>
      <c r="AF421" s="24" t="n">
        <v>0</v>
      </c>
    </row>
    <row r="422" s="26" customFormat="true" ht="15" hidden="false" customHeight="false" outlineLevel="4" collapsed="false">
      <c r="A422" s="27" t="s">
        <v>46</v>
      </c>
      <c r="B422" s="21" t="s">
        <v>395</v>
      </c>
      <c r="C422" s="21" t="s">
        <v>440</v>
      </c>
      <c r="D422" s="21" t="s">
        <v>32</v>
      </c>
      <c r="E422" s="21"/>
      <c r="F422" s="21"/>
      <c r="G422" s="21"/>
      <c r="H422" s="21"/>
      <c r="I422" s="22"/>
      <c r="J422" s="28" t="n">
        <f aca="false">J423</f>
        <v>112690220</v>
      </c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5"/>
      <c r="AD422" s="24"/>
      <c r="AE422" s="25"/>
      <c r="AF422" s="24"/>
    </row>
    <row r="423" s="26" customFormat="true" ht="19.5" hidden="false" customHeight="true" outlineLevel="5" collapsed="false">
      <c r="A423" s="27" t="s">
        <v>47</v>
      </c>
      <c r="B423" s="21" t="s">
        <v>395</v>
      </c>
      <c r="C423" s="21" t="s">
        <v>440</v>
      </c>
      <c r="D423" s="21" t="s">
        <v>34</v>
      </c>
      <c r="E423" s="21"/>
      <c r="F423" s="21"/>
      <c r="G423" s="21"/>
      <c r="H423" s="21"/>
      <c r="I423" s="22" t="n">
        <v>0</v>
      </c>
      <c r="J423" s="38" t="n">
        <v>112690220</v>
      </c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 t="n">
        <v>0</v>
      </c>
      <c r="V423" s="24" t="n">
        <v>0</v>
      </c>
      <c r="W423" s="24" t="n">
        <v>0</v>
      </c>
      <c r="X423" s="24" t="n">
        <v>0</v>
      </c>
      <c r="Y423" s="24" t="n">
        <v>0</v>
      </c>
      <c r="Z423" s="24" t="n">
        <v>0</v>
      </c>
      <c r="AA423" s="24" t="n">
        <v>0</v>
      </c>
      <c r="AB423" s="24" t="n">
        <v>1900000</v>
      </c>
      <c r="AC423" s="25" t="n">
        <v>0</v>
      </c>
      <c r="AD423" s="24" t="n">
        <v>0</v>
      </c>
      <c r="AE423" s="25" t="n">
        <v>0</v>
      </c>
      <c r="AF423" s="24" t="n">
        <v>0</v>
      </c>
    </row>
    <row r="424" s="26" customFormat="true" ht="29.25" hidden="false" customHeight="true" outlineLevel="2" collapsed="false">
      <c r="A424" s="27" t="s">
        <v>441</v>
      </c>
      <c r="B424" s="21" t="s">
        <v>395</v>
      </c>
      <c r="C424" s="21" t="s">
        <v>442</v>
      </c>
      <c r="D424" s="21"/>
      <c r="E424" s="21"/>
      <c r="F424" s="21"/>
      <c r="G424" s="21"/>
      <c r="H424" s="21"/>
      <c r="I424" s="22" t="n">
        <v>0</v>
      </c>
      <c r="J424" s="28" t="n">
        <f aca="false">J425</f>
        <v>73226726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0</v>
      </c>
      <c r="U424" s="24" t="n">
        <v>0</v>
      </c>
      <c r="V424" s="24" t="n">
        <v>0</v>
      </c>
      <c r="W424" s="24" t="n">
        <v>0</v>
      </c>
      <c r="X424" s="24" t="n">
        <v>0</v>
      </c>
      <c r="Y424" s="24" t="n">
        <v>0</v>
      </c>
      <c r="Z424" s="24" t="n">
        <v>0</v>
      </c>
      <c r="AA424" s="24" t="n">
        <v>0</v>
      </c>
      <c r="AB424" s="24" t="n">
        <v>8031883.23</v>
      </c>
      <c r="AC424" s="25" t="n">
        <v>0</v>
      </c>
      <c r="AD424" s="24" t="n">
        <v>0</v>
      </c>
      <c r="AE424" s="25" t="n">
        <v>0</v>
      </c>
      <c r="AF424" s="24" t="n">
        <v>0</v>
      </c>
    </row>
    <row r="425" s="26" customFormat="true" ht="18.75" hidden="false" customHeight="true" outlineLevel="2" collapsed="false">
      <c r="A425" s="27" t="s">
        <v>443</v>
      </c>
      <c r="B425" s="21" t="s">
        <v>395</v>
      </c>
      <c r="C425" s="21" t="s">
        <v>444</v>
      </c>
      <c r="D425" s="21"/>
      <c r="E425" s="21"/>
      <c r="F425" s="21"/>
      <c r="G425" s="21"/>
      <c r="H425" s="21"/>
      <c r="I425" s="22" t="n">
        <v>0</v>
      </c>
      <c r="J425" s="28" t="n">
        <f aca="false">J426+J441+J444</f>
        <v>73226726</v>
      </c>
      <c r="K425" s="24" t="n">
        <v>0</v>
      </c>
      <c r="L425" s="24" t="n">
        <v>0</v>
      </c>
      <c r="M425" s="24" t="n">
        <v>0</v>
      </c>
      <c r="N425" s="24" t="n">
        <v>0</v>
      </c>
      <c r="O425" s="24" t="n">
        <v>0</v>
      </c>
      <c r="P425" s="24" t="n">
        <v>0</v>
      </c>
      <c r="Q425" s="24" t="n">
        <v>0</v>
      </c>
      <c r="R425" s="24" t="n">
        <v>0</v>
      </c>
      <c r="S425" s="24" t="n">
        <v>0</v>
      </c>
      <c r="T425" s="24" t="n">
        <v>0</v>
      </c>
      <c r="U425" s="24" t="n">
        <v>0</v>
      </c>
      <c r="V425" s="24" t="n">
        <v>0</v>
      </c>
      <c r="W425" s="24" t="n">
        <v>0</v>
      </c>
      <c r="X425" s="24" t="n">
        <v>0</v>
      </c>
      <c r="Y425" s="24" t="n">
        <v>0</v>
      </c>
      <c r="Z425" s="24" t="n">
        <v>0</v>
      </c>
      <c r="AA425" s="24" t="n">
        <v>0</v>
      </c>
      <c r="AB425" s="24" t="n">
        <v>8031883.23</v>
      </c>
      <c r="AC425" s="25" t="n">
        <v>0</v>
      </c>
      <c r="AD425" s="24" t="n">
        <v>0</v>
      </c>
      <c r="AE425" s="25" t="n">
        <v>0</v>
      </c>
      <c r="AF425" s="24" t="n">
        <v>0</v>
      </c>
    </row>
    <row r="426" s="26" customFormat="true" ht="18.75" hidden="false" customHeight="true" outlineLevel="2" collapsed="false">
      <c r="A426" s="27" t="s">
        <v>445</v>
      </c>
      <c r="B426" s="21" t="s">
        <v>395</v>
      </c>
      <c r="C426" s="21" t="s">
        <v>446</v>
      </c>
      <c r="D426" s="21"/>
      <c r="E426" s="21"/>
      <c r="F426" s="21"/>
      <c r="G426" s="21"/>
      <c r="H426" s="21"/>
      <c r="I426" s="22"/>
      <c r="J426" s="28" t="n">
        <f aca="false">J427+J430+J433+J438</f>
        <v>16976726</v>
      </c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5"/>
      <c r="AD426" s="24"/>
      <c r="AE426" s="25"/>
      <c r="AF426" s="24"/>
    </row>
    <row r="427" s="26" customFormat="true" ht="32.25" hidden="false" customHeight="true" outlineLevel="2" collapsed="false">
      <c r="A427" s="27" t="s">
        <v>447</v>
      </c>
      <c r="B427" s="21" t="s">
        <v>395</v>
      </c>
      <c r="C427" s="21" t="s">
        <v>448</v>
      </c>
      <c r="D427" s="21" t="s">
        <v>18</v>
      </c>
      <c r="E427" s="21"/>
      <c r="F427" s="21"/>
      <c r="G427" s="21"/>
      <c r="H427" s="21"/>
      <c r="I427" s="22"/>
      <c r="J427" s="28" t="n">
        <f aca="false">J428</f>
        <v>800000</v>
      </c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5"/>
      <c r="AD427" s="24"/>
      <c r="AE427" s="25"/>
      <c r="AF427" s="24"/>
    </row>
    <row r="428" s="26" customFormat="true" ht="18.75" hidden="false" customHeight="true" outlineLevel="2" collapsed="false">
      <c r="A428" s="27" t="s">
        <v>46</v>
      </c>
      <c r="B428" s="21" t="s">
        <v>395</v>
      </c>
      <c r="C428" s="21" t="s">
        <v>448</v>
      </c>
      <c r="D428" s="35" t="n">
        <v>200</v>
      </c>
      <c r="E428" s="52" t="n">
        <f aca="false">E429</f>
        <v>920000</v>
      </c>
      <c r="F428" s="37" t="n">
        <f aca="false">G428-E428</f>
        <v>4286000</v>
      </c>
      <c r="G428" s="52" t="n">
        <f aca="false">G429</f>
        <v>5206000</v>
      </c>
      <c r="H428" s="21"/>
      <c r="I428" s="22"/>
      <c r="J428" s="28" t="n">
        <f aca="false">J429</f>
        <v>800000</v>
      </c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5"/>
      <c r="AD428" s="24"/>
      <c r="AE428" s="25"/>
      <c r="AF428" s="24"/>
    </row>
    <row r="429" s="26" customFormat="true" ht="18" hidden="false" customHeight="true" outlineLevel="2" collapsed="false">
      <c r="A429" s="27" t="s">
        <v>47</v>
      </c>
      <c r="B429" s="21" t="s">
        <v>395</v>
      </c>
      <c r="C429" s="21" t="s">
        <v>448</v>
      </c>
      <c r="D429" s="35" t="n">
        <v>240</v>
      </c>
      <c r="E429" s="52" t="n">
        <v>920000</v>
      </c>
      <c r="F429" s="37" t="n">
        <f aca="false">G429-E429</f>
        <v>4286000</v>
      </c>
      <c r="G429" s="52" t="n">
        <v>5206000</v>
      </c>
      <c r="H429" s="21"/>
      <c r="I429" s="22"/>
      <c r="J429" s="28" t="n">
        <v>800000</v>
      </c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5"/>
      <c r="AD429" s="24"/>
      <c r="AE429" s="25"/>
      <c r="AF429" s="24"/>
    </row>
    <row r="430" s="26" customFormat="true" ht="61.5" hidden="false" customHeight="true" outlineLevel="2" collapsed="false">
      <c r="A430" s="27" t="s">
        <v>449</v>
      </c>
      <c r="B430" s="21" t="s">
        <v>395</v>
      </c>
      <c r="C430" s="21" t="s">
        <v>450</v>
      </c>
      <c r="D430" s="21" t="s">
        <v>18</v>
      </c>
      <c r="E430" s="21"/>
      <c r="F430" s="21"/>
      <c r="G430" s="21"/>
      <c r="H430" s="21"/>
      <c r="I430" s="22"/>
      <c r="J430" s="28" t="n">
        <f aca="false">J431</f>
        <v>3526726</v>
      </c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5"/>
      <c r="AD430" s="24"/>
      <c r="AE430" s="25"/>
      <c r="AF430" s="24"/>
    </row>
    <row r="431" s="26" customFormat="true" ht="18.75" hidden="false" customHeight="true" outlineLevel="2" collapsed="false">
      <c r="A431" s="27" t="s">
        <v>46</v>
      </c>
      <c r="B431" s="21" t="s">
        <v>395</v>
      </c>
      <c r="C431" s="21" t="s">
        <v>450</v>
      </c>
      <c r="D431" s="35" t="n">
        <v>200</v>
      </c>
      <c r="E431" s="52" t="n">
        <f aca="false">E432</f>
        <v>920000</v>
      </c>
      <c r="F431" s="37" t="n">
        <f aca="false">G431-E431</f>
        <v>4286000</v>
      </c>
      <c r="G431" s="52" t="n">
        <f aca="false">G432</f>
        <v>5206000</v>
      </c>
      <c r="H431" s="21"/>
      <c r="I431" s="22"/>
      <c r="J431" s="28" t="n">
        <f aca="false">J432</f>
        <v>3526726</v>
      </c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5"/>
      <c r="AD431" s="24"/>
      <c r="AE431" s="25"/>
      <c r="AF431" s="24"/>
    </row>
    <row r="432" s="26" customFormat="true" ht="16.5" hidden="false" customHeight="true" outlineLevel="2" collapsed="false">
      <c r="A432" s="27" t="s">
        <v>47</v>
      </c>
      <c r="B432" s="21" t="s">
        <v>395</v>
      </c>
      <c r="C432" s="21" t="s">
        <v>450</v>
      </c>
      <c r="D432" s="35" t="n">
        <v>240</v>
      </c>
      <c r="E432" s="52" t="n">
        <v>920000</v>
      </c>
      <c r="F432" s="37" t="n">
        <f aca="false">G432-E432</f>
        <v>4286000</v>
      </c>
      <c r="G432" s="52" t="n">
        <v>5206000</v>
      </c>
      <c r="H432" s="21"/>
      <c r="I432" s="22"/>
      <c r="J432" s="28" t="n">
        <v>3526726</v>
      </c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5"/>
      <c r="AD432" s="24"/>
      <c r="AE432" s="25"/>
      <c r="AF432" s="24"/>
    </row>
    <row r="433" s="26" customFormat="true" ht="45.75" hidden="false" customHeight="true" outlineLevel="2" collapsed="false">
      <c r="A433" s="27" t="s">
        <v>451</v>
      </c>
      <c r="B433" s="21" t="s">
        <v>395</v>
      </c>
      <c r="C433" s="21" t="s">
        <v>452</v>
      </c>
      <c r="D433" s="35"/>
      <c r="E433" s="52"/>
      <c r="F433" s="37"/>
      <c r="G433" s="52"/>
      <c r="H433" s="21"/>
      <c r="I433" s="22"/>
      <c r="J433" s="28" t="n">
        <f aca="false">J434+J436</f>
        <v>12000000</v>
      </c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5"/>
      <c r="AD433" s="24"/>
      <c r="AE433" s="25"/>
      <c r="AF433" s="24"/>
    </row>
    <row r="434" s="26" customFormat="true" ht="18.75" hidden="false" customHeight="true" outlineLevel="2" collapsed="false">
      <c r="A434" s="27" t="s">
        <v>46</v>
      </c>
      <c r="B434" s="21" t="s">
        <v>395</v>
      </c>
      <c r="C434" s="21" t="s">
        <v>452</v>
      </c>
      <c r="D434" s="35" t="n">
        <v>200</v>
      </c>
      <c r="E434" s="52" t="n">
        <f aca="false">E435</f>
        <v>920000</v>
      </c>
      <c r="F434" s="37" t="n">
        <f aca="false">G434-E434</f>
        <v>4286000</v>
      </c>
      <c r="G434" s="52" t="n">
        <f aca="false">G435</f>
        <v>5206000</v>
      </c>
      <c r="H434" s="21"/>
      <c r="I434" s="22"/>
      <c r="J434" s="28" t="n">
        <f aca="false">J435</f>
        <v>2000000</v>
      </c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5"/>
      <c r="AD434" s="24"/>
      <c r="AE434" s="25"/>
      <c r="AF434" s="24"/>
    </row>
    <row r="435" s="26" customFormat="true" ht="18.75" hidden="false" customHeight="true" outlineLevel="2" collapsed="false">
      <c r="A435" s="27" t="s">
        <v>47</v>
      </c>
      <c r="B435" s="21" t="s">
        <v>395</v>
      </c>
      <c r="C435" s="21" t="s">
        <v>452</v>
      </c>
      <c r="D435" s="35" t="n">
        <v>240</v>
      </c>
      <c r="E435" s="52" t="n">
        <v>920000</v>
      </c>
      <c r="F435" s="37" t="n">
        <f aca="false">G435-E435</f>
        <v>4286000</v>
      </c>
      <c r="G435" s="52" t="n">
        <v>5206000</v>
      </c>
      <c r="H435" s="21"/>
      <c r="I435" s="22"/>
      <c r="J435" s="28" t="n">
        <v>2000000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5"/>
      <c r="AD435" s="24"/>
      <c r="AE435" s="25"/>
      <c r="AF435" s="24"/>
    </row>
    <row r="436" s="26" customFormat="true" ht="15" hidden="false" customHeight="false" outlineLevel="4" collapsed="false">
      <c r="A436" s="27" t="s">
        <v>288</v>
      </c>
      <c r="B436" s="21" t="s">
        <v>395</v>
      </c>
      <c r="C436" s="21" t="s">
        <v>452</v>
      </c>
      <c r="D436" s="21" t="s">
        <v>164</v>
      </c>
      <c r="E436" s="21"/>
      <c r="F436" s="21"/>
      <c r="G436" s="21"/>
      <c r="H436" s="21"/>
      <c r="I436" s="22" t="n">
        <v>0</v>
      </c>
      <c r="J436" s="28" t="n">
        <f aca="false">J437</f>
        <v>10000000</v>
      </c>
      <c r="K436" s="24" t="n">
        <v>0</v>
      </c>
      <c r="L436" s="24" t="n">
        <v>0</v>
      </c>
      <c r="M436" s="24" t="n">
        <v>0</v>
      </c>
      <c r="N436" s="24" t="n">
        <v>0</v>
      </c>
      <c r="O436" s="24" t="n">
        <v>0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24" t="n">
        <v>5720000</v>
      </c>
      <c r="AC436" s="25" t="n">
        <v>0</v>
      </c>
      <c r="AD436" s="24" t="n">
        <v>0</v>
      </c>
      <c r="AE436" s="25" t="n">
        <v>0</v>
      </c>
      <c r="AF436" s="24" t="n">
        <v>0</v>
      </c>
    </row>
    <row r="437" s="26" customFormat="true" ht="15" hidden="false" customHeight="false" outlineLevel="5" collapsed="false">
      <c r="A437" s="27" t="s">
        <v>289</v>
      </c>
      <c r="B437" s="21" t="s">
        <v>395</v>
      </c>
      <c r="C437" s="21" t="s">
        <v>452</v>
      </c>
      <c r="D437" s="21" t="s">
        <v>290</v>
      </c>
      <c r="E437" s="21"/>
      <c r="F437" s="21"/>
      <c r="G437" s="21"/>
      <c r="H437" s="21"/>
      <c r="I437" s="22" t="n">
        <v>0</v>
      </c>
      <c r="J437" s="28" t="n">
        <v>10000000</v>
      </c>
      <c r="K437" s="24" t="n">
        <v>0</v>
      </c>
      <c r="L437" s="24" t="n">
        <v>0</v>
      </c>
      <c r="M437" s="24" t="n">
        <v>0</v>
      </c>
      <c r="N437" s="24" t="n">
        <v>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5720000</v>
      </c>
      <c r="AC437" s="25" t="n">
        <v>0</v>
      </c>
      <c r="AD437" s="24" t="n">
        <v>0</v>
      </c>
      <c r="AE437" s="25" t="n">
        <v>0</v>
      </c>
      <c r="AF437" s="24" t="n">
        <v>0</v>
      </c>
    </row>
    <row r="438" s="26" customFormat="true" ht="30" hidden="false" customHeight="false" outlineLevel="5" collapsed="false">
      <c r="A438" s="27" t="s">
        <v>453</v>
      </c>
      <c r="B438" s="21" t="s">
        <v>395</v>
      </c>
      <c r="C438" s="21" t="s">
        <v>454</v>
      </c>
      <c r="D438" s="21"/>
      <c r="E438" s="21"/>
      <c r="F438" s="21"/>
      <c r="G438" s="21"/>
      <c r="H438" s="21"/>
      <c r="I438" s="22"/>
      <c r="J438" s="28" t="n">
        <f aca="false">J439</f>
        <v>650000</v>
      </c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5"/>
      <c r="AD438" s="24"/>
      <c r="AE438" s="25"/>
      <c r="AF438" s="24"/>
    </row>
    <row r="439" s="26" customFormat="true" ht="15" hidden="false" customHeight="false" outlineLevel="5" collapsed="false">
      <c r="A439" s="27" t="s">
        <v>46</v>
      </c>
      <c r="B439" s="21" t="s">
        <v>395</v>
      </c>
      <c r="C439" s="21" t="s">
        <v>454</v>
      </c>
      <c r="D439" s="35" t="n">
        <v>200</v>
      </c>
      <c r="E439" s="21"/>
      <c r="F439" s="21"/>
      <c r="G439" s="21"/>
      <c r="H439" s="21"/>
      <c r="I439" s="22"/>
      <c r="J439" s="28" t="n">
        <f aca="false">J440</f>
        <v>650000</v>
      </c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5"/>
      <c r="AD439" s="24"/>
      <c r="AE439" s="25"/>
      <c r="AF439" s="24"/>
    </row>
    <row r="440" s="26" customFormat="true" ht="15" hidden="false" customHeight="false" outlineLevel="5" collapsed="false">
      <c r="A440" s="27" t="s">
        <v>47</v>
      </c>
      <c r="B440" s="21" t="s">
        <v>395</v>
      </c>
      <c r="C440" s="21" t="s">
        <v>454</v>
      </c>
      <c r="D440" s="35" t="n">
        <v>240</v>
      </c>
      <c r="E440" s="21"/>
      <c r="F440" s="21"/>
      <c r="G440" s="21"/>
      <c r="H440" s="21"/>
      <c r="I440" s="22"/>
      <c r="J440" s="28" t="n">
        <v>650000</v>
      </c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5"/>
      <c r="AD440" s="24"/>
      <c r="AE440" s="25"/>
      <c r="AF440" s="24"/>
    </row>
    <row r="441" s="26" customFormat="true" ht="20.25" hidden="false" customHeight="true" outlineLevel="5" collapsed="false">
      <c r="A441" s="53" t="s">
        <v>455</v>
      </c>
      <c r="B441" s="21" t="s">
        <v>395</v>
      </c>
      <c r="C441" s="21" t="s">
        <v>456</v>
      </c>
      <c r="D441" s="35"/>
      <c r="E441" s="21"/>
      <c r="F441" s="21"/>
      <c r="G441" s="21"/>
      <c r="H441" s="21"/>
      <c r="I441" s="54"/>
      <c r="J441" s="28" t="n">
        <f aca="false">J442</f>
        <v>30000000</v>
      </c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5"/>
      <c r="AD441" s="24"/>
      <c r="AE441" s="25"/>
      <c r="AF441" s="24"/>
    </row>
    <row r="442" s="26" customFormat="true" ht="15" hidden="false" customHeight="false" outlineLevel="5" collapsed="false">
      <c r="A442" s="27" t="s">
        <v>288</v>
      </c>
      <c r="B442" s="21" t="s">
        <v>395</v>
      </c>
      <c r="C442" s="21" t="s">
        <v>456</v>
      </c>
      <c r="D442" s="35" t="n">
        <v>500</v>
      </c>
      <c r="E442" s="21"/>
      <c r="F442" s="21"/>
      <c r="G442" s="21"/>
      <c r="H442" s="21"/>
      <c r="I442" s="22"/>
      <c r="J442" s="28" t="n">
        <f aca="false">J443</f>
        <v>30000000</v>
      </c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5"/>
      <c r="AD442" s="24"/>
      <c r="AE442" s="25"/>
      <c r="AF442" s="24"/>
    </row>
    <row r="443" s="26" customFormat="true" ht="15" hidden="false" customHeight="false" outlineLevel="5" collapsed="false">
      <c r="A443" s="27" t="s">
        <v>289</v>
      </c>
      <c r="B443" s="21" t="s">
        <v>395</v>
      </c>
      <c r="C443" s="21" t="s">
        <v>456</v>
      </c>
      <c r="D443" s="35" t="n">
        <v>540</v>
      </c>
      <c r="E443" s="21"/>
      <c r="F443" s="21"/>
      <c r="G443" s="21"/>
      <c r="H443" s="21"/>
      <c r="I443" s="22"/>
      <c r="J443" s="38" t="n">
        <v>30000000</v>
      </c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5"/>
      <c r="AD443" s="24"/>
      <c r="AE443" s="25"/>
      <c r="AF443" s="24"/>
    </row>
    <row r="444" s="26" customFormat="true" ht="33.75" hidden="false" customHeight="true" outlineLevel="5" collapsed="false">
      <c r="A444" s="53" t="s">
        <v>457</v>
      </c>
      <c r="B444" s="21" t="s">
        <v>395</v>
      </c>
      <c r="C444" s="21" t="s">
        <v>458</v>
      </c>
      <c r="D444" s="35"/>
      <c r="E444" s="21"/>
      <c r="F444" s="21"/>
      <c r="G444" s="21"/>
      <c r="H444" s="21"/>
      <c r="I444" s="54"/>
      <c r="J444" s="28" t="n">
        <f aca="false">J445</f>
        <v>26250000</v>
      </c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5"/>
      <c r="AD444" s="24"/>
      <c r="AE444" s="25"/>
      <c r="AF444" s="24"/>
    </row>
    <row r="445" s="26" customFormat="true" ht="15" hidden="false" customHeight="false" outlineLevel="5" collapsed="false">
      <c r="A445" s="27" t="s">
        <v>288</v>
      </c>
      <c r="B445" s="21" t="s">
        <v>395</v>
      </c>
      <c r="C445" s="21" t="s">
        <v>458</v>
      </c>
      <c r="D445" s="35" t="n">
        <v>500</v>
      </c>
      <c r="E445" s="21"/>
      <c r="F445" s="21"/>
      <c r="G445" s="21"/>
      <c r="H445" s="21"/>
      <c r="I445" s="22"/>
      <c r="J445" s="28" t="n">
        <f aca="false">J446</f>
        <v>26250000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5"/>
      <c r="AD445" s="24"/>
      <c r="AE445" s="25"/>
      <c r="AF445" s="24"/>
    </row>
    <row r="446" s="26" customFormat="true" ht="15" hidden="false" customHeight="false" outlineLevel="5" collapsed="false">
      <c r="A446" s="27" t="s">
        <v>289</v>
      </c>
      <c r="B446" s="21" t="s">
        <v>395</v>
      </c>
      <c r="C446" s="21" t="s">
        <v>458</v>
      </c>
      <c r="D446" s="35" t="n">
        <v>540</v>
      </c>
      <c r="E446" s="21"/>
      <c r="F446" s="21"/>
      <c r="G446" s="21"/>
      <c r="H446" s="21"/>
      <c r="I446" s="22"/>
      <c r="J446" s="38" t="n">
        <v>26250000</v>
      </c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5"/>
      <c r="AD446" s="24"/>
      <c r="AE446" s="25"/>
      <c r="AF446" s="24"/>
    </row>
    <row r="447" s="26" customFormat="true" ht="15.75" hidden="true" customHeight="false" outlineLevel="5" collapsed="false">
      <c r="A447" s="55" t="s">
        <v>459</v>
      </c>
      <c r="B447" s="21" t="s">
        <v>395</v>
      </c>
      <c r="C447" s="21" t="s">
        <v>460</v>
      </c>
      <c r="D447" s="35"/>
      <c r="E447" s="21"/>
      <c r="F447" s="21"/>
      <c r="G447" s="21"/>
      <c r="H447" s="21"/>
      <c r="I447" s="22"/>
      <c r="J447" s="28" t="n">
        <f aca="false">J448</f>
        <v>0</v>
      </c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5"/>
      <c r="AD447" s="24"/>
      <c r="AE447" s="25"/>
      <c r="AF447" s="24"/>
    </row>
    <row r="448" s="26" customFormat="true" ht="15" hidden="true" customHeight="false" outlineLevel="5" collapsed="false">
      <c r="A448" s="27" t="s">
        <v>459</v>
      </c>
      <c r="B448" s="21" t="s">
        <v>395</v>
      </c>
      <c r="C448" s="21" t="s">
        <v>143</v>
      </c>
      <c r="D448" s="35"/>
      <c r="E448" s="21"/>
      <c r="F448" s="21"/>
      <c r="G448" s="21"/>
      <c r="H448" s="21"/>
      <c r="I448" s="22"/>
      <c r="J448" s="28" t="n">
        <f aca="false">J449</f>
        <v>0</v>
      </c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5"/>
      <c r="AD448" s="24"/>
      <c r="AE448" s="25"/>
      <c r="AF448" s="24"/>
    </row>
    <row r="449" s="26" customFormat="true" ht="15" hidden="true" customHeight="false" outlineLevel="5" collapsed="false">
      <c r="A449" s="27" t="s">
        <v>46</v>
      </c>
      <c r="B449" s="21" t="s">
        <v>395</v>
      </c>
      <c r="C449" s="21" t="s">
        <v>143</v>
      </c>
      <c r="D449" s="35" t="n">
        <v>200</v>
      </c>
      <c r="E449" s="21"/>
      <c r="F449" s="21"/>
      <c r="G449" s="21"/>
      <c r="H449" s="21"/>
      <c r="I449" s="22"/>
      <c r="J449" s="28" t="n">
        <f aca="false">J450</f>
        <v>0</v>
      </c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5"/>
      <c r="AD449" s="24"/>
      <c r="AE449" s="25"/>
      <c r="AF449" s="24"/>
    </row>
    <row r="450" s="26" customFormat="true" ht="15" hidden="true" customHeight="false" outlineLevel="5" collapsed="false">
      <c r="A450" s="27" t="s">
        <v>47</v>
      </c>
      <c r="B450" s="21" t="s">
        <v>395</v>
      </c>
      <c r="C450" s="21" t="s">
        <v>143</v>
      </c>
      <c r="D450" s="35" t="n">
        <v>240</v>
      </c>
      <c r="E450" s="21"/>
      <c r="F450" s="21"/>
      <c r="G450" s="21"/>
      <c r="H450" s="21"/>
      <c r="I450" s="22"/>
      <c r="J450" s="28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5"/>
      <c r="AD450" s="24"/>
      <c r="AE450" s="25"/>
      <c r="AF450" s="24"/>
    </row>
    <row r="451" s="26" customFormat="true" ht="14.25" hidden="false" customHeight="false" outlineLevel="5" collapsed="false">
      <c r="A451" s="19" t="s">
        <v>461</v>
      </c>
      <c r="B451" s="20" t="s">
        <v>462</v>
      </c>
      <c r="C451" s="20"/>
      <c r="D451" s="56"/>
      <c r="E451" s="20"/>
      <c r="F451" s="20"/>
      <c r="G451" s="20"/>
      <c r="H451" s="20"/>
      <c r="I451" s="22"/>
      <c r="J451" s="23" t="n">
        <f aca="false">J452</f>
        <v>9312764.41</v>
      </c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5"/>
      <c r="AD451" s="24"/>
      <c r="AE451" s="25"/>
      <c r="AF451" s="24"/>
    </row>
    <row r="452" s="26" customFormat="true" ht="15.75" hidden="false" customHeight="false" outlineLevel="5" collapsed="false">
      <c r="A452" s="53" t="s">
        <v>463</v>
      </c>
      <c r="B452" s="21" t="s">
        <v>464</v>
      </c>
      <c r="C452" s="21" t="s">
        <v>465</v>
      </c>
      <c r="D452" s="35"/>
      <c r="E452" s="21"/>
      <c r="F452" s="21"/>
      <c r="G452" s="21"/>
      <c r="H452" s="21"/>
      <c r="I452" s="22"/>
      <c r="J452" s="28" t="n">
        <f aca="false">J453</f>
        <v>9312764.41</v>
      </c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5"/>
      <c r="AD452" s="24"/>
      <c r="AE452" s="25"/>
      <c r="AF452" s="24"/>
    </row>
    <row r="453" s="26" customFormat="true" ht="15" hidden="false" customHeight="false" outlineLevel="5" collapsed="false">
      <c r="A453" s="27" t="s">
        <v>288</v>
      </c>
      <c r="B453" s="21" t="s">
        <v>464</v>
      </c>
      <c r="C453" s="21" t="s">
        <v>465</v>
      </c>
      <c r="D453" s="35" t="n">
        <v>500</v>
      </c>
      <c r="E453" s="21"/>
      <c r="F453" s="21"/>
      <c r="G453" s="21"/>
      <c r="H453" s="21"/>
      <c r="I453" s="22"/>
      <c r="J453" s="28" t="n">
        <f aca="false">J454</f>
        <v>9312764.41</v>
      </c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5"/>
      <c r="AD453" s="24"/>
      <c r="AE453" s="25"/>
      <c r="AF453" s="24"/>
    </row>
    <row r="454" s="26" customFormat="true" ht="15" hidden="false" customHeight="false" outlineLevel="5" collapsed="false">
      <c r="A454" s="27" t="s">
        <v>289</v>
      </c>
      <c r="B454" s="21" t="s">
        <v>464</v>
      </c>
      <c r="C454" s="21" t="s">
        <v>465</v>
      </c>
      <c r="D454" s="35" t="n">
        <v>540</v>
      </c>
      <c r="E454" s="21"/>
      <c r="F454" s="21"/>
      <c r="G454" s="21"/>
      <c r="H454" s="21"/>
      <c r="I454" s="22"/>
      <c r="J454" s="38" t="n">
        <v>9312764.41</v>
      </c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5"/>
      <c r="AD454" s="24"/>
      <c r="AE454" s="25"/>
      <c r="AF454" s="24"/>
    </row>
    <row r="455" s="26" customFormat="true" ht="14.25" hidden="false" customHeight="false" outlineLevel="5" collapsed="false">
      <c r="A455" s="19" t="s">
        <v>466</v>
      </c>
      <c r="B455" s="20" t="s">
        <v>467</v>
      </c>
      <c r="C455" s="20"/>
      <c r="D455" s="56"/>
      <c r="E455" s="20"/>
      <c r="F455" s="20"/>
      <c r="G455" s="20"/>
      <c r="H455" s="20"/>
      <c r="I455" s="22"/>
      <c r="J455" s="23" t="n">
        <f aca="false">J456</f>
        <v>4618374</v>
      </c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5"/>
      <c r="AD455" s="24"/>
      <c r="AE455" s="25"/>
      <c r="AF455" s="24"/>
    </row>
    <row r="456" s="26" customFormat="true" ht="30" hidden="false" customHeight="false" outlineLevel="5" collapsed="false">
      <c r="A456" s="27" t="s">
        <v>396</v>
      </c>
      <c r="B456" s="21" t="s">
        <v>467</v>
      </c>
      <c r="C456" s="21" t="s">
        <v>397</v>
      </c>
      <c r="D456" s="21"/>
      <c r="E456" s="21"/>
      <c r="F456" s="21"/>
      <c r="G456" s="21"/>
      <c r="H456" s="21"/>
      <c r="I456" s="54"/>
      <c r="J456" s="28" t="n">
        <f aca="false">J457</f>
        <v>4618374</v>
      </c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5"/>
      <c r="AD456" s="24"/>
      <c r="AE456" s="25"/>
      <c r="AF456" s="24"/>
    </row>
    <row r="457" s="26" customFormat="true" ht="15" hidden="false" customHeight="false" outlineLevel="5" collapsed="false">
      <c r="A457" s="27" t="s">
        <v>468</v>
      </c>
      <c r="B457" s="21" t="s">
        <v>467</v>
      </c>
      <c r="C457" s="21" t="s">
        <v>469</v>
      </c>
      <c r="D457" s="21"/>
      <c r="E457" s="21"/>
      <c r="F457" s="21"/>
      <c r="G457" s="21"/>
      <c r="H457" s="21"/>
      <c r="I457" s="54"/>
      <c r="J457" s="28" t="n">
        <f aca="false">J458</f>
        <v>4618374</v>
      </c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5"/>
      <c r="AD457" s="24"/>
      <c r="AE457" s="25"/>
      <c r="AF457" s="24"/>
    </row>
    <row r="458" s="26" customFormat="true" ht="15" hidden="false" customHeight="false" outlineLevel="5" collapsed="false">
      <c r="A458" s="27" t="s">
        <v>470</v>
      </c>
      <c r="B458" s="21" t="s">
        <v>467</v>
      </c>
      <c r="C458" s="21" t="s">
        <v>471</v>
      </c>
      <c r="D458" s="21"/>
      <c r="E458" s="21"/>
      <c r="F458" s="21"/>
      <c r="G458" s="21"/>
      <c r="H458" s="21"/>
      <c r="I458" s="54"/>
      <c r="J458" s="28" t="n">
        <f aca="false">J459+J466</f>
        <v>4618374</v>
      </c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5"/>
      <c r="AD458" s="24"/>
      <c r="AE458" s="25"/>
      <c r="AF458" s="24"/>
    </row>
    <row r="459" s="26" customFormat="true" ht="15" hidden="false" customHeight="false" outlineLevel="5" collapsed="false">
      <c r="A459" s="27" t="s">
        <v>472</v>
      </c>
      <c r="B459" s="21" t="s">
        <v>467</v>
      </c>
      <c r="C459" s="21" t="s">
        <v>473</v>
      </c>
      <c r="D459" s="21" t="s">
        <v>18</v>
      </c>
      <c r="E459" s="21"/>
      <c r="F459" s="21"/>
      <c r="G459" s="21"/>
      <c r="H459" s="21"/>
      <c r="I459" s="54"/>
      <c r="J459" s="28" t="n">
        <f aca="false">J460+J462+J464</f>
        <v>4418374</v>
      </c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5"/>
      <c r="AD459" s="24"/>
      <c r="AE459" s="25"/>
      <c r="AF459" s="24"/>
    </row>
    <row r="460" s="26" customFormat="true" ht="30" hidden="false" customHeight="false" outlineLevel="5" collapsed="false">
      <c r="A460" s="33" t="s">
        <v>19</v>
      </c>
      <c r="B460" s="21" t="s">
        <v>467</v>
      </c>
      <c r="C460" s="21" t="s">
        <v>473</v>
      </c>
      <c r="D460" s="21" t="s">
        <v>20</v>
      </c>
      <c r="E460" s="21"/>
      <c r="F460" s="21"/>
      <c r="G460" s="21"/>
      <c r="H460" s="21"/>
      <c r="I460" s="54"/>
      <c r="J460" s="28" t="n">
        <f aca="false">J461</f>
        <v>3866374</v>
      </c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5"/>
      <c r="AD460" s="24"/>
      <c r="AE460" s="25"/>
      <c r="AF460" s="24"/>
    </row>
    <row r="461" s="26" customFormat="true" ht="19.5" hidden="false" customHeight="true" outlineLevel="5" collapsed="false">
      <c r="A461" s="27" t="s">
        <v>108</v>
      </c>
      <c r="B461" s="21" t="s">
        <v>467</v>
      </c>
      <c r="C461" s="21" t="s">
        <v>473</v>
      </c>
      <c r="D461" s="21" t="s">
        <v>109</v>
      </c>
      <c r="E461" s="21"/>
      <c r="F461" s="21"/>
      <c r="G461" s="21"/>
      <c r="H461" s="21"/>
      <c r="I461" s="54"/>
      <c r="J461" s="28" t="n">
        <v>3866374</v>
      </c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5"/>
      <c r="AD461" s="24"/>
      <c r="AE461" s="25"/>
      <c r="AF461" s="24"/>
    </row>
    <row r="462" s="26" customFormat="true" ht="20.25" hidden="false" customHeight="true" outlineLevel="5" collapsed="false">
      <c r="A462" s="57" t="s">
        <v>46</v>
      </c>
      <c r="B462" s="21" t="s">
        <v>467</v>
      </c>
      <c r="C462" s="21" t="s">
        <v>473</v>
      </c>
      <c r="D462" s="21" t="s">
        <v>32</v>
      </c>
      <c r="E462" s="21"/>
      <c r="F462" s="21"/>
      <c r="G462" s="21"/>
      <c r="H462" s="21"/>
      <c r="I462" s="54"/>
      <c r="J462" s="28" t="n">
        <f aca="false">J463</f>
        <v>542000</v>
      </c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5"/>
      <c r="AD462" s="24"/>
      <c r="AE462" s="25"/>
      <c r="AF462" s="24"/>
    </row>
    <row r="463" s="26" customFormat="true" ht="15" hidden="false" customHeight="false" outlineLevel="3" collapsed="false">
      <c r="A463" s="27" t="s">
        <v>47</v>
      </c>
      <c r="B463" s="21" t="s">
        <v>467</v>
      </c>
      <c r="C463" s="21" t="s">
        <v>473</v>
      </c>
      <c r="D463" s="21" t="s">
        <v>34</v>
      </c>
      <c r="E463" s="21"/>
      <c r="F463" s="21"/>
      <c r="G463" s="21"/>
      <c r="H463" s="21"/>
      <c r="I463" s="22"/>
      <c r="J463" s="28" t="n">
        <v>542000</v>
      </c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2366000</v>
      </c>
      <c r="AC463" s="25" t="n">
        <v>0</v>
      </c>
      <c r="AD463" s="24" t="n">
        <v>0</v>
      </c>
      <c r="AE463" s="25" t="n">
        <v>0</v>
      </c>
      <c r="AF463" s="24" t="n">
        <v>0</v>
      </c>
    </row>
    <row r="464" s="26" customFormat="true" ht="15" hidden="false" customHeight="false" outlineLevel="3" collapsed="false">
      <c r="A464" s="57" t="s">
        <v>68</v>
      </c>
      <c r="B464" s="21" t="s">
        <v>467</v>
      </c>
      <c r="C464" s="21" t="s">
        <v>473</v>
      </c>
      <c r="D464" s="21" t="s">
        <v>49</v>
      </c>
      <c r="E464" s="21"/>
      <c r="F464" s="21"/>
      <c r="G464" s="21"/>
      <c r="H464" s="21"/>
      <c r="I464" s="22"/>
      <c r="J464" s="28" t="n">
        <f aca="false">J465</f>
        <v>10000</v>
      </c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5"/>
      <c r="AD464" s="24"/>
      <c r="AE464" s="25"/>
      <c r="AF464" s="24"/>
    </row>
    <row r="465" s="26" customFormat="true" ht="15" hidden="false" customHeight="false" outlineLevel="3" collapsed="false">
      <c r="A465" s="57" t="s">
        <v>50</v>
      </c>
      <c r="B465" s="21" t="s">
        <v>467</v>
      </c>
      <c r="C465" s="21" t="s">
        <v>473</v>
      </c>
      <c r="D465" s="21" t="s">
        <v>51</v>
      </c>
      <c r="E465" s="21"/>
      <c r="F465" s="21"/>
      <c r="G465" s="21"/>
      <c r="H465" s="21"/>
      <c r="I465" s="22"/>
      <c r="J465" s="28" t="n">
        <v>1000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24" t="n">
        <v>2366000</v>
      </c>
      <c r="AC465" s="25" t="n">
        <v>0</v>
      </c>
      <c r="AD465" s="24" t="n">
        <v>0</v>
      </c>
      <c r="AE465" s="25" t="n">
        <v>0</v>
      </c>
      <c r="AF465" s="24" t="n">
        <v>0</v>
      </c>
    </row>
    <row r="466" s="26" customFormat="true" ht="15.75" hidden="false" customHeight="true" outlineLevel="4" collapsed="false">
      <c r="A466" s="27" t="s">
        <v>474</v>
      </c>
      <c r="B466" s="21" t="s">
        <v>467</v>
      </c>
      <c r="C466" s="21" t="s">
        <v>475</v>
      </c>
      <c r="D466" s="21" t="s">
        <v>18</v>
      </c>
      <c r="E466" s="21"/>
      <c r="F466" s="21"/>
      <c r="G466" s="21"/>
      <c r="H466" s="21"/>
      <c r="I466" s="22"/>
      <c r="J466" s="28" t="n">
        <f aca="false">J468</f>
        <v>200000</v>
      </c>
      <c r="K466" s="24" t="n">
        <v>0</v>
      </c>
      <c r="L466" s="24" t="n">
        <v>0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1438982.15</v>
      </c>
      <c r="AC466" s="25" t="n">
        <v>0</v>
      </c>
      <c r="AD466" s="24" t="n">
        <v>0</v>
      </c>
      <c r="AE466" s="25" t="n">
        <v>0</v>
      </c>
      <c r="AF466" s="24" t="n">
        <v>0</v>
      </c>
    </row>
    <row r="467" s="26" customFormat="true" ht="18" hidden="true" customHeight="true" outlineLevel="5" collapsed="false">
      <c r="A467" s="33" t="s">
        <v>19</v>
      </c>
      <c r="B467" s="21" t="s">
        <v>467</v>
      </c>
      <c r="C467" s="21" t="s">
        <v>476</v>
      </c>
      <c r="D467" s="21" t="s">
        <v>109</v>
      </c>
      <c r="E467" s="21"/>
      <c r="F467" s="21"/>
      <c r="G467" s="21"/>
      <c r="H467" s="21"/>
      <c r="I467" s="22"/>
      <c r="J467" s="28"/>
      <c r="K467" s="24" t="n">
        <v>0</v>
      </c>
      <c r="L467" s="24" t="n">
        <v>0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1438982.15</v>
      </c>
      <c r="AC467" s="25" t="n">
        <v>0</v>
      </c>
      <c r="AD467" s="24" t="n">
        <v>0</v>
      </c>
      <c r="AE467" s="25" t="n">
        <v>0</v>
      </c>
      <c r="AF467" s="24" t="n">
        <v>0</v>
      </c>
    </row>
    <row r="468" s="26" customFormat="true" ht="18.75" hidden="false" customHeight="true" outlineLevel="4" collapsed="true">
      <c r="A468" s="57" t="s">
        <v>46</v>
      </c>
      <c r="B468" s="21" t="s">
        <v>467</v>
      </c>
      <c r="C468" s="21" t="s">
        <v>475</v>
      </c>
      <c r="D468" s="21" t="s">
        <v>32</v>
      </c>
      <c r="E468" s="21"/>
      <c r="F468" s="21"/>
      <c r="G468" s="21"/>
      <c r="H468" s="21"/>
      <c r="I468" s="22"/>
      <c r="J468" s="28" t="n">
        <f aca="false">J469</f>
        <v>200000</v>
      </c>
      <c r="K468" s="24" t="n">
        <v>0</v>
      </c>
      <c r="L468" s="24" t="n">
        <v>0</v>
      </c>
      <c r="M468" s="24" t="n">
        <v>0</v>
      </c>
      <c r="N468" s="24" t="n">
        <v>0</v>
      </c>
      <c r="O468" s="24" t="n">
        <v>0</v>
      </c>
      <c r="P468" s="24" t="n">
        <v>0</v>
      </c>
      <c r="Q468" s="24" t="n">
        <v>0</v>
      </c>
      <c r="R468" s="24" t="n">
        <v>0</v>
      </c>
      <c r="S468" s="24" t="n">
        <v>0</v>
      </c>
      <c r="T468" s="24" t="n">
        <v>0</v>
      </c>
      <c r="U468" s="24" t="n">
        <v>0</v>
      </c>
      <c r="V468" s="24" t="n">
        <v>0</v>
      </c>
      <c r="W468" s="24" t="n">
        <v>0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925526</v>
      </c>
      <c r="AC468" s="25" t="n">
        <v>0</v>
      </c>
      <c r="AD468" s="24" t="n">
        <v>0</v>
      </c>
      <c r="AE468" s="25" t="n">
        <v>0</v>
      </c>
      <c r="AF468" s="24" t="n">
        <v>0</v>
      </c>
    </row>
    <row r="469" s="26" customFormat="true" ht="15" hidden="false" customHeight="false" outlineLevel="5" collapsed="false">
      <c r="A469" s="27" t="s">
        <v>47</v>
      </c>
      <c r="B469" s="21" t="s">
        <v>467</v>
      </c>
      <c r="C469" s="21" t="s">
        <v>475</v>
      </c>
      <c r="D469" s="21" t="s">
        <v>34</v>
      </c>
      <c r="E469" s="21"/>
      <c r="F469" s="21"/>
      <c r="G469" s="21"/>
      <c r="H469" s="21"/>
      <c r="I469" s="22"/>
      <c r="J469" s="28" t="n">
        <v>200000</v>
      </c>
      <c r="K469" s="24" t="n">
        <v>0</v>
      </c>
      <c r="L469" s="24" t="n">
        <v>0</v>
      </c>
      <c r="M469" s="24" t="n">
        <v>0</v>
      </c>
      <c r="N469" s="24" t="n">
        <v>0</v>
      </c>
      <c r="O469" s="24" t="n">
        <v>0</v>
      </c>
      <c r="P469" s="24" t="n">
        <v>0</v>
      </c>
      <c r="Q469" s="24" t="n">
        <v>0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925526</v>
      </c>
      <c r="AC469" s="25" t="n">
        <v>0</v>
      </c>
      <c r="AD469" s="24" t="n">
        <v>0</v>
      </c>
      <c r="AE469" s="25" t="n">
        <v>0</v>
      </c>
      <c r="AF469" s="24" t="n">
        <v>0</v>
      </c>
    </row>
    <row r="470" s="26" customFormat="true" ht="15" hidden="false" customHeight="false" outlineLevel="0" collapsed="false">
      <c r="A470" s="40" t="s">
        <v>477</v>
      </c>
      <c r="B470" s="20" t="s">
        <v>478</v>
      </c>
      <c r="C470" s="21"/>
      <c r="D470" s="21"/>
      <c r="E470" s="21"/>
      <c r="F470" s="21"/>
      <c r="G470" s="21"/>
      <c r="H470" s="21"/>
      <c r="I470" s="22" t="n">
        <v>0</v>
      </c>
      <c r="J470" s="23" t="n">
        <f aca="false">J471</f>
        <v>159500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24" t="n">
        <v>0</v>
      </c>
      <c r="S470" s="24" t="n">
        <v>0</v>
      </c>
      <c r="T470" s="24" t="n">
        <v>0</v>
      </c>
      <c r="U470" s="24" t="n">
        <v>0</v>
      </c>
      <c r="V470" s="24" t="n">
        <v>0</v>
      </c>
      <c r="W470" s="24" t="n">
        <v>0</v>
      </c>
      <c r="X470" s="24" t="n">
        <v>0</v>
      </c>
      <c r="Y470" s="24" t="n">
        <v>0</v>
      </c>
      <c r="Z470" s="24" t="n">
        <v>0</v>
      </c>
      <c r="AA470" s="24" t="n">
        <v>0</v>
      </c>
      <c r="AB470" s="24" t="n">
        <v>1823000</v>
      </c>
      <c r="AC470" s="25" t="n">
        <v>0</v>
      </c>
      <c r="AD470" s="24" t="n">
        <v>0</v>
      </c>
      <c r="AE470" s="25" t="n">
        <v>0</v>
      </c>
      <c r="AF470" s="24" t="n">
        <v>0</v>
      </c>
    </row>
    <row r="471" s="26" customFormat="true" ht="18.75" hidden="false" customHeight="true" outlineLevel="1" collapsed="false">
      <c r="A471" s="19" t="s">
        <v>479</v>
      </c>
      <c r="B471" s="20" t="s">
        <v>480</v>
      </c>
      <c r="C471" s="21"/>
      <c r="D471" s="21"/>
      <c r="E471" s="21"/>
      <c r="F471" s="21"/>
      <c r="G471" s="21"/>
      <c r="H471" s="21"/>
      <c r="I471" s="22" t="n">
        <v>0</v>
      </c>
      <c r="J471" s="23" t="n">
        <f aca="false">J472</f>
        <v>1595000</v>
      </c>
      <c r="K471" s="24" t="n">
        <v>0</v>
      </c>
      <c r="L471" s="24" t="n">
        <v>0</v>
      </c>
      <c r="M471" s="24" t="n">
        <v>0</v>
      </c>
      <c r="N471" s="24" t="n">
        <v>0</v>
      </c>
      <c r="O471" s="24" t="n">
        <v>0</v>
      </c>
      <c r="P471" s="24" t="n">
        <v>0</v>
      </c>
      <c r="Q471" s="24" t="n">
        <v>0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0</v>
      </c>
      <c r="AA471" s="24" t="n">
        <v>0</v>
      </c>
      <c r="AB471" s="24" t="n">
        <v>1823000</v>
      </c>
      <c r="AC471" s="25" t="n">
        <v>0</v>
      </c>
      <c r="AD471" s="24" t="n">
        <v>0</v>
      </c>
      <c r="AE471" s="25" t="n">
        <v>0</v>
      </c>
      <c r="AF471" s="24" t="n">
        <v>0</v>
      </c>
    </row>
    <row r="472" s="26" customFormat="true" ht="15.75" hidden="false" customHeight="true" outlineLevel="2" collapsed="false">
      <c r="A472" s="27" t="s">
        <v>481</v>
      </c>
      <c r="B472" s="21" t="s">
        <v>480</v>
      </c>
      <c r="C472" s="21" t="s">
        <v>482</v>
      </c>
      <c r="D472" s="21"/>
      <c r="E472" s="21"/>
      <c r="F472" s="21"/>
      <c r="G472" s="21"/>
      <c r="H472" s="21"/>
      <c r="I472" s="22" t="n">
        <v>0</v>
      </c>
      <c r="J472" s="28" t="n">
        <f aca="false">J473+J476+J479+J482</f>
        <v>1595000</v>
      </c>
      <c r="K472" s="24" t="n">
        <v>0</v>
      </c>
      <c r="L472" s="24" t="n">
        <v>0</v>
      </c>
      <c r="M472" s="24" t="n">
        <v>0</v>
      </c>
      <c r="N472" s="24" t="n">
        <v>0</v>
      </c>
      <c r="O472" s="24" t="n">
        <v>0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1823000</v>
      </c>
      <c r="AC472" s="25" t="n">
        <v>0</v>
      </c>
      <c r="AD472" s="24" t="n">
        <v>0</v>
      </c>
      <c r="AE472" s="25" t="n">
        <v>0</v>
      </c>
      <c r="AF472" s="24" t="n">
        <v>0</v>
      </c>
    </row>
    <row r="473" s="26" customFormat="true" ht="15" hidden="false" customHeight="false" outlineLevel="3" collapsed="false">
      <c r="A473" s="27" t="s">
        <v>483</v>
      </c>
      <c r="B473" s="21" t="s">
        <v>480</v>
      </c>
      <c r="C473" s="21" t="s">
        <v>484</v>
      </c>
      <c r="D473" s="21" t="s">
        <v>18</v>
      </c>
      <c r="E473" s="21"/>
      <c r="F473" s="21"/>
      <c r="G473" s="21"/>
      <c r="H473" s="21"/>
      <c r="I473" s="22" t="n">
        <v>0</v>
      </c>
      <c r="J473" s="28" t="n">
        <f aca="false">J474</f>
        <v>20000</v>
      </c>
      <c r="K473" s="24" t="n">
        <v>0</v>
      </c>
      <c r="L473" s="24" t="n">
        <v>0</v>
      </c>
      <c r="M473" s="24" t="n">
        <v>0</v>
      </c>
      <c r="N473" s="24" t="n">
        <v>0</v>
      </c>
      <c r="O473" s="24" t="n">
        <v>0</v>
      </c>
      <c r="P473" s="24" t="n">
        <v>0</v>
      </c>
      <c r="Q473" s="24" t="n">
        <v>0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1054000</v>
      </c>
      <c r="AC473" s="25" t="n">
        <v>0</v>
      </c>
      <c r="AD473" s="24" t="n">
        <v>0</v>
      </c>
      <c r="AE473" s="25" t="n">
        <v>0</v>
      </c>
      <c r="AF473" s="24" t="n">
        <v>0</v>
      </c>
    </row>
    <row r="474" s="26" customFormat="true" ht="18" hidden="false" customHeight="true" outlineLevel="4" collapsed="false">
      <c r="A474" s="27" t="s">
        <v>46</v>
      </c>
      <c r="B474" s="21" t="s">
        <v>480</v>
      </c>
      <c r="C474" s="21" t="s">
        <v>485</v>
      </c>
      <c r="D474" s="21" t="s">
        <v>32</v>
      </c>
      <c r="E474" s="21"/>
      <c r="F474" s="21"/>
      <c r="G474" s="21"/>
      <c r="H474" s="21"/>
      <c r="I474" s="22" t="n">
        <v>0</v>
      </c>
      <c r="J474" s="28" t="n">
        <f aca="false">J475</f>
        <v>20000</v>
      </c>
      <c r="K474" s="24" t="n">
        <v>0</v>
      </c>
      <c r="L474" s="24" t="n">
        <v>0</v>
      </c>
      <c r="M474" s="24" t="n">
        <v>0</v>
      </c>
      <c r="N474" s="24" t="n">
        <v>0</v>
      </c>
      <c r="O474" s="24" t="n">
        <v>0</v>
      </c>
      <c r="P474" s="24" t="n">
        <v>0</v>
      </c>
      <c r="Q474" s="24" t="n">
        <v>0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0</v>
      </c>
      <c r="AA474" s="24" t="n">
        <v>0</v>
      </c>
      <c r="AB474" s="24" t="n">
        <v>1054000</v>
      </c>
      <c r="AC474" s="25" t="n">
        <v>0</v>
      </c>
      <c r="AD474" s="24" t="n">
        <v>0</v>
      </c>
      <c r="AE474" s="25" t="n">
        <v>0</v>
      </c>
      <c r="AF474" s="24" t="n">
        <v>0</v>
      </c>
    </row>
    <row r="475" s="26" customFormat="true" ht="15" hidden="false" customHeight="false" outlineLevel="5" collapsed="false">
      <c r="A475" s="27" t="s">
        <v>47</v>
      </c>
      <c r="B475" s="21" t="s">
        <v>480</v>
      </c>
      <c r="C475" s="21" t="s">
        <v>485</v>
      </c>
      <c r="D475" s="21" t="s">
        <v>34</v>
      </c>
      <c r="E475" s="21"/>
      <c r="F475" s="21"/>
      <c r="G475" s="21"/>
      <c r="H475" s="21"/>
      <c r="I475" s="22" t="n">
        <v>0</v>
      </c>
      <c r="J475" s="28" t="n">
        <v>20000</v>
      </c>
      <c r="K475" s="24" t="n">
        <v>0</v>
      </c>
      <c r="L475" s="24" t="n">
        <v>0</v>
      </c>
      <c r="M475" s="24" t="n">
        <v>0</v>
      </c>
      <c r="N475" s="24" t="n">
        <v>0</v>
      </c>
      <c r="O475" s="24" t="n">
        <v>0</v>
      </c>
      <c r="P475" s="24" t="n">
        <v>0</v>
      </c>
      <c r="Q475" s="24" t="n">
        <v>0</v>
      </c>
      <c r="R475" s="24" t="n">
        <v>0</v>
      </c>
      <c r="S475" s="24" t="n">
        <v>0</v>
      </c>
      <c r="T475" s="24" t="n">
        <v>0</v>
      </c>
      <c r="U475" s="24" t="n">
        <v>0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1054000</v>
      </c>
      <c r="AC475" s="25" t="n">
        <v>0</v>
      </c>
      <c r="AD475" s="24" t="n">
        <v>0</v>
      </c>
      <c r="AE475" s="25" t="n">
        <v>0</v>
      </c>
      <c r="AF475" s="24" t="n">
        <v>0</v>
      </c>
    </row>
    <row r="476" s="26" customFormat="true" ht="30" hidden="false" customHeight="false" outlineLevel="3" collapsed="false">
      <c r="A476" s="27" t="s">
        <v>486</v>
      </c>
      <c r="B476" s="21" t="s">
        <v>480</v>
      </c>
      <c r="C476" s="21" t="s">
        <v>487</v>
      </c>
      <c r="D476" s="21"/>
      <c r="E476" s="21"/>
      <c r="F476" s="21"/>
      <c r="G476" s="21"/>
      <c r="H476" s="21"/>
      <c r="I476" s="22" t="n">
        <v>0</v>
      </c>
      <c r="J476" s="28" t="n">
        <f aca="false">J477</f>
        <v>100000</v>
      </c>
      <c r="K476" s="24" t="n">
        <v>0</v>
      </c>
      <c r="L476" s="24" t="n">
        <v>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24" t="n">
        <v>0</v>
      </c>
      <c r="S476" s="24" t="n">
        <v>0</v>
      </c>
      <c r="T476" s="24" t="n">
        <v>0</v>
      </c>
      <c r="U476" s="24" t="n">
        <v>0</v>
      </c>
      <c r="V476" s="24" t="n">
        <v>0</v>
      </c>
      <c r="W476" s="24" t="n">
        <v>0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1054000</v>
      </c>
      <c r="AC476" s="25" t="n">
        <v>0</v>
      </c>
      <c r="AD476" s="24" t="n">
        <v>0</v>
      </c>
      <c r="AE476" s="25" t="n">
        <v>0</v>
      </c>
      <c r="AF476" s="24" t="n">
        <v>0</v>
      </c>
    </row>
    <row r="477" s="26" customFormat="true" ht="21" hidden="false" customHeight="true" outlineLevel="3" collapsed="false">
      <c r="A477" s="33" t="s">
        <v>46</v>
      </c>
      <c r="B477" s="21" t="s">
        <v>480</v>
      </c>
      <c r="C477" s="21" t="s">
        <v>488</v>
      </c>
      <c r="D477" s="21" t="s">
        <v>32</v>
      </c>
      <c r="E477" s="21"/>
      <c r="F477" s="21"/>
      <c r="G477" s="21"/>
      <c r="H477" s="21"/>
      <c r="I477" s="22"/>
      <c r="J477" s="28" t="n">
        <f aca="false">J478</f>
        <v>100000</v>
      </c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5"/>
      <c r="AD477" s="24"/>
      <c r="AE477" s="25"/>
      <c r="AF477" s="24"/>
    </row>
    <row r="478" s="26" customFormat="true" ht="15" hidden="false" customHeight="false" outlineLevel="3" collapsed="false">
      <c r="A478" s="33" t="s">
        <v>47</v>
      </c>
      <c r="B478" s="21" t="s">
        <v>480</v>
      </c>
      <c r="C478" s="21" t="s">
        <v>488</v>
      </c>
      <c r="D478" s="21" t="s">
        <v>34</v>
      </c>
      <c r="E478" s="21"/>
      <c r="F478" s="21"/>
      <c r="G478" s="21"/>
      <c r="H478" s="21"/>
      <c r="I478" s="22"/>
      <c r="J478" s="28" t="n">
        <v>100000</v>
      </c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5"/>
      <c r="AD478" s="24"/>
      <c r="AE478" s="25"/>
      <c r="AF478" s="24"/>
    </row>
    <row r="479" s="26" customFormat="true" ht="30" hidden="false" customHeight="false" outlineLevel="3" collapsed="false">
      <c r="A479" s="27" t="s">
        <v>489</v>
      </c>
      <c r="B479" s="21" t="s">
        <v>480</v>
      </c>
      <c r="C479" s="21" t="s">
        <v>490</v>
      </c>
      <c r="D479" s="21"/>
      <c r="E479" s="21"/>
      <c r="F479" s="21"/>
      <c r="G479" s="21"/>
      <c r="H479" s="21"/>
      <c r="I479" s="22" t="n">
        <v>0</v>
      </c>
      <c r="J479" s="28" t="n">
        <f aca="false">J480</f>
        <v>75000</v>
      </c>
      <c r="K479" s="24" t="n">
        <v>0</v>
      </c>
      <c r="L479" s="24" t="n">
        <v>0</v>
      </c>
      <c r="M479" s="24" t="n">
        <v>0</v>
      </c>
      <c r="N479" s="24" t="n">
        <v>0</v>
      </c>
      <c r="O479" s="24" t="n">
        <v>0</v>
      </c>
      <c r="P479" s="24" t="n">
        <v>0</v>
      </c>
      <c r="Q479" s="24" t="n">
        <v>0</v>
      </c>
      <c r="R479" s="24" t="n">
        <v>0</v>
      </c>
      <c r="S479" s="24" t="n">
        <v>0</v>
      </c>
      <c r="T479" s="24" t="n">
        <v>0</v>
      </c>
      <c r="U479" s="24" t="n">
        <v>0</v>
      </c>
      <c r="V479" s="24" t="n">
        <v>0</v>
      </c>
      <c r="W479" s="24" t="n">
        <v>0</v>
      </c>
      <c r="X479" s="24" t="n">
        <v>0</v>
      </c>
      <c r="Y479" s="24" t="n">
        <v>0</v>
      </c>
      <c r="Z479" s="24" t="n">
        <v>0</v>
      </c>
      <c r="AA479" s="24" t="n">
        <v>0</v>
      </c>
      <c r="AB479" s="24" t="n">
        <v>1054000</v>
      </c>
      <c r="AC479" s="25" t="n">
        <v>0</v>
      </c>
      <c r="AD479" s="24" t="n">
        <v>0</v>
      </c>
      <c r="AE479" s="25" t="n">
        <v>0</v>
      </c>
      <c r="AF479" s="24" t="n">
        <v>0</v>
      </c>
    </row>
    <row r="480" s="26" customFormat="true" ht="21" hidden="false" customHeight="true" outlineLevel="3" collapsed="false">
      <c r="A480" s="33" t="s">
        <v>46</v>
      </c>
      <c r="B480" s="21" t="s">
        <v>480</v>
      </c>
      <c r="C480" s="21" t="s">
        <v>491</v>
      </c>
      <c r="D480" s="21" t="s">
        <v>32</v>
      </c>
      <c r="E480" s="21"/>
      <c r="F480" s="21"/>
      <c r="G480" s="21"/>
      <c r="H480" s="21"/>
      <c r="I480" s="22"/>
      <c r="J480" s="28" t="n">
        <f aca="false">J481</f>
        <v>75000</v>
      </c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5"/>
      <c r="AD480" s="24"/>
      <c r="AE480" s="25"/>
      <c r="AF480" s="24"/>
    </row>
    <row r="481" s="26" customFormat="true" ht="15" hidden="false" customHeight="false" outlineLevel="3" collapsed="false">
      <c r="A481" s="33" t="s">
        <v>47</v>
      </c>
      <c r="B481" s="21" t="s">
        <v>480</v>
      </c>
      <c r="C481" s="21" t="s">
        <v>491</v>
      </c>
      <c r="D481" s="21" t="s">
        <v>34</v>
      </c>
      <c r="E481" s="21"/>
      <c r="F481" s="21"/>
      <c r="G481" s="21"/>
      <c r="H481" s="21"/>
      <c r="I481" s="22"/>
      <c r="J481" s="28" t="n">
        <v>75000</v>
      </c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5"/>
      <c r="AD481" s="24"/>
      <c r="AE481" s="25"/>
      <c r="AF481" s="24"/>
    </row>
    <row r="482" s="26" customFormat="true" ht="15" hidden="false" customHeight="false" outlineLevel="3" collapsed="false">
      <c r="A482" s="27" t="s">
        <v>492</v>
      </c>
      <c r="B482" s="21" t="s">
        <v>480</v>
      </c>
      <c r="C482" s="21" t="s">
        <v>493</v>
      </c>
      <c r="D482" s="21"/>
      <c r="E482" s="21"/>
      <c r="F482" s="21"/>
      <c r="G482" s="21"/>
      <c r="H482" s="21"/>
      <c r="I482" s="22" t="n">
        <v>0</v>
      </c>
      <c r="J482" s="28" t="n">
        <f aca="false">J483+J486+J489</f>
        <v>1400000</v>
      </c>
      <c r="K482" s="24" t="n">
        <v>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24" t="n">
        <v>0</v>
      </c>
      <c r="S482" s="24" t="n">
        <v>0</v>
      </c>
      <c r="T482" s="24" t="n">
        <v>0</v>
      </c>
      <c r="U482" s="24" t="n">
        <v>0</v>
      </c>
      <c r="V482" s="24" t="n">
        <v>0</v>
      </c>
      <c r="W482" s="24" t="n">
        <v>0</v>
      </c>
      <c r="X482" s="24" t="n">
        <v>0</v>
      </c>
      <c r="Y482" s="24" t="n">
        <v>0</v>
      </c>
      <c r="Z482" s="24" t="n">
        <v>0</v>
      </c>
      <c r="AA482" s="24" t="n">
        <v>0</v>
      </c>
      <c r="AB482" s="24" t="n">
        <v>1054000</v>
      </c>
      <c r="AC482" s="25" t="n">
        <v>0</v>
      </c>
      <c r="AD482" s="24" t="n">
        <v>0</v>
      </c>
      <c r="AE482" s="25" t="n">
        <v>0</v>
      </c>
      <c r="AF482" s="24" t="n">
        <v>0</v>
      </c>
    </row>
    <row r="483" s="26" customFormat="true" ht="15" hidden="false" customHeight="false" outlineLevel="3" collapsed="false">
      <c r="A483" s="27" t="s">
        <v>494</v>
      </c>
      <c r="B483" s="21" t="s">
        <v>480</v>
      </c>
      <c r="C483" s="21" t="s">
        <v>495</v>
      </c>
      <c r="D483" s="21" t="s">
        <v>18</v>
      </c>
      <c r="E483" s="21"/>
      <c r="F483" s="21"/>
      <c r="G483" s="21"/>
      <c r="H483" s="21"/>
      <c r="I483" s="22"/>
      <c r="J483" s="28" t="n">
        <f aca="false">J484</f>
        <v>500000</v>
      </c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5"/>
      <c r="AD483" s="24"/>
      <c r="AE483" s="25"/>
      <c r="AF483" s="24"/>
    </row>
    <row r="484" s="26" customFormat="true" ht="21" hidden="false" customHeight="true" outlineLevel="3" collapsed="false">
      <c r="A484" s="33" t="s">
        <v>46</v>
      </c>
      <c r="B484" s="21" t="s">
        <v>480</v>
      </c>
      <c r="C484" s="21" t="s">
        <v>495</v>
      </c>
      <c r="D484" s="21" t="s">
        <v>32</v>
      </c>
      <c r="E484" s="21"/>
      <c r="F484" s="21"/>
      <c r="G484" s="21"/>
      <c r="H484" s="21"/>
      <c r="I484" s="22"/>
      <c r="J484" s="28" t="n">
        <f aca="false">J485</f>
        <v>500000</v>
      </c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5"/>
      <c r="AD484" s="24"/>
      <c r="AE484" s="25"/>
      <c r="AF484" s="24"/>
    </row>
    <row r="485" s="26" customFormat="true" ht="15" hidden="false" customHeight="false" outlineLevel="3" collapsed="false">
      <c r="A485" s="33" t="s">
        <v>47</v>
      </c>
      <c r="B485" s="21" t="s">
        <v>480</v>
      </c>
      <c r="C485" s="21" t="s">
        <v>495</v>
      </c>
      <c r="D485" s="21" t="s">
        <v>34</v>
      </c>
      <c r="E485" s="21"/>
      <c r="F485" s="21"/>
      <c r="G485" s="21"/>
      <c r="H485" s="21"/>
      <c r="I485" s="22"/>
      <c r="J485" s="28" t="n">
        <v>500000</v>
      </c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5"/>
      <c r="AD485" s="24"/>
      <c r="AE485" s="25"/>
      <c r="AF485" s="24"/>
    </row>
    <row r="486" s="26" customFormat="true" ht="18.75" hidden="false" customHeight="true" outlineLevel="3" collapsed="false">
      <c r="A486" s="27" t="s">
        <v>496</v>
      </c>
      <c r="B486" s="21" t="s">
        <v>480</v>
      </c>
      <c r="C486" s="21" t="s">
        <v>497</v>
      </c>
      <c r="D486" s="21" t="s">
        <v>18</v>
      </c>
      <c r="E486" s="21"/>
      <c r="F486" s="21"/>
      <c r="G486" s="21"/>
      <c r="H486" s="21"/>
      <c r="I486" s="22"/>
      <c r="J486" s="28" t="n">
        <f aca="false">J487</f>
        <v>800000</v>
      </c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5"/>
      <c r="AD486" s="24"/>
      <c r="AE486" s="25"/>
      <c r="AF486" s="24"/>
    </row>
    <row r="487" s="26" customFormat="true" ht="21" hidden="false" customHeight="true" outlineLevel="3" collapsed="false">
      <c r="A487" s="33" t="s">
        <v>46</v>
      </c>
      <c r="B487" s="21" t="s">
        <v>480</v>
      </c>
      <c r="C487" s="21" t="s">
        <v>497</v>
      </c>
      <c r="D487" s="21" t="s">
        <v>32</v>
      </c>
      <c r="E487" s="21"/>
      <c r="F487" s="21"/>
      <c r="G487" s="21"/>
      <c r="H487" s="21"/>
      <c r="I487" s="22"/>
      <c r="J487" s="28" t="n">
        <f aca="false">J488</f>
        <v>800000</v>
      </c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5"/>
      <c r="AD487" s="24"/>
      <c r="AE487" s="25"/>
      <c r="AF487" s="24"/>
    </row>
    <row r="488" s="26" customFormat="true" ht="15" hidden="false" customHeight="false" outlineLevel="3" collapsed="false">
      <c r="A488" s="33" t="s">
        <v>47</v>
      </c>
      <c r="B488" s="21" t="s">
        <v>480</v>
      </c>
      <c r="C488" s="21" t="s">
        <v>497</v>
      </c>
      <c r="D488" s="21" t="s">
        <v>34</v>
      </c>
      <c r="E488" s="21"/>
      <c r="F488" s="21"/>
      <c r="G488" s="21"/>
      <c r="H488" s="21"/>
      <c r="I488" s="22"/>
      <c r="J488" s="28" t="n">
        <v>800000</v>
      </c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5"/>
      <c r="AD488" s="24"/>
      <c r="AE488" s="25"/>
      <c r="AF488" s="24"/>
    </row>
    <row r="489" s="26" customFormat="true" ht="18.75" hidden="false" customHeight="true" outlineLevel="3" collapsed="false">
      <c r="A489" s="27" t="s">
        <v>498</v>
      </c>
      <c r="B489" s="21" t="s">
        <v>480</v>
      </c>
      <c r="C489" s="21" t="s">
        <v>499</v>
      </c>
      <c r="D489" s="21" t="s">
        <v>18</v>
      </c>
      <c r="E489" s="21"/>
      <c r="F489" s="21"/>
      <c r="G489" s="21"/>
      <c r="H489" s="21"/>
      <c r="I489" s="22"/>
      <c r="J489" s="28" t="n">
        <f aca="false">J490</f>
        <v>100000</v>
      </c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5"/>
      <c r="AD489" s="24"/>
      <c r="AE489" s="25"/>
      <c r="AF489" s="24"/>
    </row>
    <row r="490" s="26" customFormat="true" ht="21" hidden="false" customHeight="true" outlineLevel="3" collapsed="false">
      <c r="A490" s="33" t="s">
        <v>46</v>
      </c>
      <c r="B490" s="21" t="s">
        <v>480</v>
      </c>
      <c r="C490" s="21" t="s">
        <v>499</v>
      </c>
      <c r="D490" s="21" t="s">
        <v>32</v>
      </c>
      <c r="E490" s="21"/>
      <c r="F490" s="21"/>
      <c r="G490" s="21"/>
      <c r="H490" s="21"/>
      <c r="I490" s="22"/>
      <c r="J490" s="28" t="n">
        <f aca="false">J491</f>
        <v>100000</v>
      </c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5"/>
      <c r="AD490" s="24"/>
      <c r="AE490" s="25"/>
      <c r="AF490" s="24"/>
    </row>
    <row r="491" s="26" customFormat="true" ht="15" hidden="false" customHeight="false" outlineLevel="3" collapsed="false">
      <c r="A491" s="33" t="s">
        <v>47</v>
      </c>
      <c r="B491" s="21" t="s">
        <v>480</v>
      </c>
      <c r="C491" s="21" t="s">
        <v>499</v>
      </c>
      <c r="D491" s="21" t="s">
        <v>34</v>
      </c>
      <c r="E491" s="21"/>
      <c r="F491" s="21"/>
      <c r="G491" s="21"/>
      <c r="H491" s="21"/>
      <c r="I491" s="22"/>
      <c r="J491" s="28" t="n">
        <v>100000</v>
      </c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5"/>
      <c r="AD491" s="24"/>
      <c r="AE491" s="25"/>
      <c r="AF491" s="24"/>
    </row>
    <row r="492" s="26" customFormat="true" ht="15" hidden="false" customHeight="false" outlineLevel="0" collapsed="false">
      <c r="A492" s="19" t="s">
        <v>500</v>
      </c>
      <c r="B492" s="20" t="s">
        <v>501</v>
      </c>
      <c r="C492" s="21"/>
      <c r="D492" s="21"/>
      <c r="E492" s="21"/>
      <c r="F492" s="21"/>
      <c r="G492" s="21"/>
      <c r="H492" s="21"/>
      <c r="I492" s="22" t="n">
        <v>0</v>
      </c>
      <c r="J492" s="23" t="n">
        <f aca="false">J493+J538+J597+J635+J641+J688</f>
        <v>581053183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523384173.85</v>
      </c>
      <c r="AC492" s="25" t="n">
        <v>0</v>
      </c>
      <c r="AD492" s="24" t="n">
        <v>0</v>
      </c>
      <c r="AE492" s="25" t="n">
        <v>0</v>
      </c>
      <c r="AF492" s="24" t="n">
        <v>0</v>
      </c>
    </row>
    <row r="493" s="26" customFormat="true" ht="15" hidden="false" customHeight="false" outlineLevel="1" collapsed="false">
      <c r="A493" s="19" t="s">
        <v>502</v>
      </c>
      <c r="B493" s="20" t="s">
        <v>503</v>
      </c>
      <c r="C493" s="21"/>
      <c r="D493" s="21"/>
      <c r="E493" s="21"/>
      <c r="F493" s="21"/>
      <c r="G493" s="21"/>
      <c r="H493" s="21"/>
      <c r="I493" s="22" t="n">
        <v>0</v>
      </c>
      <c r="J493" s="23" t="n">
        <f aca="false">J498+J494</f>
        <v>214598286</v>
      </c>
      <c r="K493" s="24" t="n">
        <v>0</v>
      </c>
      <c r="L493" s="24" t="n">
        <v>0</v>
      </c>
      <c r="M493" s="24" t="n">
        <v>0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24" t="n">
        <v>170544095.53</v>
      </c>
      <c r="AC493" s="25" t="n">
        <v>0</v>
      </c>
      <c r="AD493" s="24" t="n">
        <v>0</v>
      </c>
      <c r="AE493" s="25" t="n">
        <v>0</v>
      </c>
      <c r="AF493" s="24" t="n">
        <v>0</v>
      </c>
    </row>
    <row r="494" s="26" customFormat="true" ht="15" hidden="false" customHeight="false" outlineLevel="1" collapsed="false">
      <c r="A494" s="27" t="s">
        <v>504</v>
      </c>
      <c r="B494" s="21" t="s">
        <v>503</v>
      </c>
      <c r="C494" s="21" t="s">
        <v>505</v>
      </c>
      <c r="D494" s="21"/>
      <c r="E494" s="21"/>
      <c r="F494" s="21"/>
      <c r="G494" s="21"/>
      <c r="H494" s="21"/>
      <c r="I494" s="22" t="n">
        <v>0</v>
      </c>
      <c r="J494" s="28" t="n">
        <f aca="false">J495</f>
        <v>110012</v>
      </c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5"/>
      <c r="AD494" s="24"/>
      <c r="AE494" s="25"/>
      <c r="AF494" s="24"/>
    </row>
    <row r="495" s="26" customFormat="true" ht="15" hidden="false" customHeight="false" outlineLevel="1" collapsed="false">
      <c r="A495" s="27" t="s">
        <v>506</v>
      </c>
      <c r="B495" s="21" t="s">
        <v>503</v>
      </c>
      <c r="C495" s="21" t="s">
        <v>507</v>
      </c>
      <c r="D495" s="21" t="s">
        <v>18</v>
      </c>
      <c r="E495" s="21"/>
      <c r="F495" s="21"/>
      <c r="G495" s="21"/>
      <c r="H495" s="21"/>
      <c r="I495" s="22" t="n">
        <v>0</v>
      </c>
      <c r="J495" s="28" t="n">
        <f aca="false">J496</f>
        <v>110012</v>
      </c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5"/>
      <c r="AD495" s="24"/>
      <c r="AE495" s="25"/>
      <c r="AF495" s="24"/>
    </row>
    <row r="496" s="26" customFormat="true" ht="15" hidden="false" customHeight="false" outlineLevel="1" collapsed="false">
      <c r="A496" s="27" t="s">
        <v>46</v>
      </c>
      <c r="B496" s="21" t="s">
        <v>503</v>
      </c>
      <c r="C496" s="21" t="s">
        <v>507</v>
      </c>
      <c r="D496" s="21" t="s">
        <v>32</v>
      </c>
      <c r="E496" s="21"/>
      <c r="F496" s="21"/>
      <c r="G496" s="21"/>
      <c r="H496" s="21"/>
      <c r="I496" s="22" t="n">
        <v>0</v>
      </c>
      <c r="J496" s="28" t="n">
        <f aca="false">J497</f>
        <v>110012</v>
      </c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5"/>
      <c r="AD496" s="24"/>
      <c r="AE496" s="25"/>
      <c r="AF496" s="24"/>
    </row>
    <row r="497" s="26" customFormat="true" ht="15" hidden="false" customHeight="false" outlineLevel="1" collapsed="false">
      <c r="A497" s="27" t="s">
        <v>47</v>
      </c>
      <c r="B497" s="21" t="s">
        <v>503</v>
      </c>
      <c r="C497" s="21" t="s">
        <v>508</v>
      </c>
      <c r="D497" s="21" t="s">
        <v>34</v>
      </c>
      <c r="E497" s="21"/>
      <c r="F497" s="21"/>
      <c r="G497" s="21"/>
      <c r="H497" s="21"/>
      <c r="I497" s="22" t="n">
        <v>0</v>
      </c>
      <c r="J497" s="28" t="n">
        <v>110012</v>
      </c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5"/>
      <c r="AD497" s="24"/>
      <c r="AE497" s="25"/>
      <c r="AF497" s="24"/>
    </row>
    <row r="498" s="26" customFormat="true" ht="18" hidden="false" customHeight="true" outlineLevel="2" collapsed="false">
      <c r="A498" s="27" t="s">
        <v>509</v>
      </c>
      <c r="B498" s="21" t="s">
        <v>503</v>
      </c>
      <c r="C498" s="21" t="s">
        <v>510</v>
      </c>
      <c r="D498" s="21"/>
      <c r="E498" s="21"/>
      <c r="F498" s="21"/>
      <c r="G498" s="21"/>
      <c r="H498" s="21"/>
      <c r="I498" s="22" t="n">
        <v>0</v>
      </c>
      <c r="J498" s="28" t="n">
        <f aca="false">J499</f>
        <v>214488274</v>
      </c>
      <c r="K498" s="24" t="n">
        <v>0</v>
      </c>
      <c r="L498" s="24" t="n">
        <v>0</v>
      </c>
      <c r="M498" s="24" t="n">
        <v>0</v>
      </c>
      <c r="N498" s="24" t="n">
        <v>0</v>
      </c>
      <c r="O498" s="24" t="n">
        <v>0</v>
      </c>
      <c r="P498" s="24" t="n">
        <v>0</v>
      </c>
      <c r="Q498" s="24" t="n">
        <v>0</v>
      </c>
      <c r="R498" s="24" t="n">
        <v>0</v>
      </c>
      <c r="S498" s="24" t="n">
        <v>0</v>
      </c>
      <c r="T498" s="24" t="n">
        <v>0</v>
      </c>
      <c r="U498" s="24" t="n">
        <v>0</v>
      </c>
      <c r="V498" s="24" t="n">
        <v>0</v>
      </c>
      <c r="W498" s="24" t="n">
        <v>0</v>
      </c>
      <c r="X498" s="24" t="n">
        <v>0</v>
      </c>
      <c r="Y498" s="24" t="n">
        <v>0</v>
      </c>
      <c r="Z498" s="24" t="n">
        <v>0</v>
      </c>
      <c r="AA498" s="24" t="n">
        <v>0</v>
      </c>
      <c r="AB498" s="24" t="n">
        <v>169864095.53</v>
      </c>
      <c r="AC498" s="25" t="n">
        <v>0</v>
      </c>
      <c r="AD498" s="24" t="n">
        <v>0</v>
      </c>
      <c r="AE498" s="25" t="n">
        <v>0</v>
      </c>
      <c r="AF498" s="24" t="n">
        <v>0</v>
      </c>
    </row>
    <row r="499" s="26" customFormat="true" ht="18" hidden="false" customHeight="true" outlineLevel="2" collapsed="false">
      <c r="A499" s="27" t="s">
        <v>511</v>
      </c>
      <c r="B499" s="21" t="s">
        <v>503</v>
      </c>
      <c r="C499" s="21" t="s">
        <v>512</v>
      </c>
      <c r="D499" s="21"/>
      <c r="E499" s="21"/>
      <c r="F499" s="21"/>
      <c r="G499" s="21"/>
      <c r="H499" s="21"/>
      <c r="I499" s="22"/>
      <c r="J499" s="28" t="n">
        <f aca="false">J500+J517++J523+J528</f>
        <v>214488274</v>
      </c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5"/>
      <c r="AD499" s="24"/>
      <c r="AE499" s="25"/>
      <c r="AF499" s="24"/>
    </row>
    <row r="500" s="26" customFormat="true" ht="31.5" hidden="false" customHeight="true" outlineLevel="2" collapsed="false">
      <c r="A500" s="27" t="s">
        <v>513</v>
      </c>
      <c r="B500" s="21" t="s">
        <v>503</v>
      </c>
      <c r="C500" s="21" t="s">
        <v>514</v>
      </c>
      <c r="D500" s="21"/>
      <c r="E500" s="21"/>
      <c r="F500" s="21"/>
      <c r="G500" s="21"/>
      <c r="H500" s="21"/>
      <c r="I500" s="22"/>
      <c r="J500" s="28" t="n">
        <f aca="false">J501+J510</f>
        <v>31746882</v>
      </c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5"/>
      <c r="AD500" s="24"/>
      <c r="AE500" s="25"/>
      <c r="AF500" s="24"/>
    </row>
    <row r="501" s="26" customFormat="true" ht="15.75" hidden="false" customHeight="true" outlineLevel="3" collapsed="false">
      <c r="A501" s="27" t="s">
        <v>515</v>
      </c>
      <c r="B501" s="21" t="s">
        <v>503</v>
      </c>
      <c r="C501" s="21" t="s">
        <v>516</v>
      </c>
      <c r="D501" s="21" t="s">
        <v>18</v>
      </c>
      <c r="E501" s="21"/>
      <c r="F501" s="21"/>
      <c r="G501" s="21"/>
      <c r="H501" s="21"/>
      <c r="I501" s="22" t="n">
        <v>0</v>
      </c>
      <c r="J501" s="28" t="n">
        <f aca="false">J502+J504+J508+J506</f>
        <v>22311400</v>
      </c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24" t="n">
        <v>0</v>
      </c>
      <c r="S501" s="24" t="n">
        <v>0</v>
      </c>
      <c r="T501" s="24" t="n">
        <v>0</v>
      </c>
      <c r="U501" s="24" t="n">
        <v>0</v>
      </c>
      <c r="V501" s="24" t="n">
        <v>0</v>
      </c>
      <c r="W501" s="24" t="n">
        <v>0</v>
      </c>
      <c r="X501" s="24" t="n">
        <v>0</v>
      </c>
      <c r="Y501" s="24" t="n">
        <v>0</v>
      </c>
      <c r="Z501" s="24" t="n">
        <v>0</v>
      </c>
      <c r="AA501" s="24" t="n">
        <v>0</v>
      </c>
      <c r="AB501" s="24" t="n">
        <v>17026315.94</v>
      </c>
      <c r="AC501" s="25" t="n">
        <v>0</v>
      </c>
      <c r="AD501" s="24" t="n">
        <v>0</v>
      </c>
      <c r="AE501" s="25" t="n">
        <v>0</v>
      </c>
      <c r="AF501" s="24" t="n">
        <v>0</v>
      </c>
    </row>
    <row r="502" s="26" customFormat="true" ht="19.5" hidden="true" customHeight="true" outlineLevel="5" collapsed="false">
      <c r="A502" s="27" t="s">
        <v>517</v>
      </c>
      <c r="B502" s="21" t="s">
        <v>503</v>
      </c>
      <c r="C502" s="21" t="s">
        <v>518</v>
      </c>
      <c r="D502" s="21" t="s">
        <v>20</v>
      </c>
      <c r="E502" s="21"/>
      <c r="F502" s="21"/>
      <c r="G502" s="21"/>
      <c r="H502" s="21"/>
      <c r="I502" s="22"/>
      <c r="J502" s="28" t="n">
        <f aca="false">J503</f>
        <v>0</v>
      </c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5"/>
      <c r="AD502" s="24"/>
      <c r="AE502" s="25"/>
      <c r="AF502" s="24"/>
    </row>
    <row r="503" s="26" customFormat="true" ht="19.5" hidden="true" customHeight="true" outlineLevel="5" collapsed="false">
      <c r="A503" s="27" t="s">
        <v>39</v>
      </c>
      <c r="B503" s="21" t="s">
        <v>503</v>
      </c>
      <c r="C503" s="21" t="s">
        <v>518</v>
      </c>
      <c r="D503" s="21" t="s">
        <v>109</v>
      </c>
      <c r="E503" s="21"/>
      <c r="F503" s="21"/>
      <c r="G503" s="21"/>
      <c r="H503" s="21"/>
      <c r="I503" s="22"/>
      <c r="J503" s="28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5"/>
      <c r="AD503" s="24"/>
      <c r="AE503" s="25"/>
      <c r="AF503" s="24"/>
    </row>
    <row r="504" s="26" customFormat="true" ht="18" hidden="false" customHeight="true" outlineLevel="4" collapsed="true">
      <c r="A504" s="27" t="s">
        <v>46</v>
      </c>
      <c r="B504" s="21" t="s">
        <v>503</v>
      </c>
      <c r="C504" s="21" t="s">
        <v>516</v>
      </c>
      <c r="D504" s="21" t="s">
        <v>32</v>
      </c>
      <c r="E504" s="21"/>
      <c r="F504" s="21"/>
      <c r="G504" s="21"/>
      <c r="H504" s="21"/>
      <c r="I504" s="22" t="n">
        <v>0</v>
      </c>
      <c r="J504" s="28" t="n">
        <f aca="false">J505</f>
        <v>22311400</v>
      </c>
      <c r="K504" s="24" t="n">
        <v>0</v>
      </c>
      <c r="L504" s="24" t="n">
        <v>0</v>
      </c>
      <c r="M504" s="24" t="n">
        <v>0</v>
      </c>
      <c r="N504" s="24" t="n">
        <v>0</v>
      </c>
      <c r="O504" s="24" t="n">
        <v>0</v>
      </c>
      <c r="P504" s="24" t="n">
        <v>0</v>
      </c>
      <c r="Q504" s="24" t="n">
        <v>0</v>
      </c>
      <c r="R504" s="24" t="n">
        <v>0</v>
      </c>
      <c r="S504" s="24" t="n">
        <v>0</v>
      </c>
      <c r="T504" s="24" t="n">
        <v>0</v>
      </c>
      <c r="U504" s="24" t="n">
        <v>0</v>
      </c>
      <c r="V504" s="24" t="n">
        <v>0</v>
      </c>
      <c r="W504" s="24" t="n">
        <v>0</v>
      </c>
      <c r="X504" s="24" t="n">
        <v>0</v>
      </c>
      <c r="Y504" s="24" t="n">
        <v>0</v>
      </c>
      <c r="Z504" s="24" t="n">
        <v>0</v>
      </c>
      <c r="AA504" s="24" t="n">
        <v>0</v>
      </c>
      <c r="AB504" s="24" t="n">
        <v>16170198.39</v>
      </c>
      <c r="AC504" s="25" t="n">
        <v>0</v>
      </c>
      <c r="AD504" s="24" t="n">
        <v>0</v>
      </c>
      <c r="AE504" s="25" t="n">
        <v>0</v>
      </c>
      <c r="AF504" s="24" t="n">
        <v>0</v>
      </c>
    </row>
    <row r="505" s="26" customFormat="true" ht="15" hidden="false" customHeight="false" outlineLevel="5" collapsed="false">
      <c r="A505" s="27" t="s">
        <v>47</v>
      </c>
      <c r="B505" s="21" t="s">
        <v>503</v>
      </c>
      <c r="C505" s="21" t="s">
        <v>516</v>
      </c>
      <c r="D505" s="21" t="s">
        <v>34</v>
      </c>
      <c r="E505" s="21"/>
      <c r="F505" s="21"/>
      <c r="G505" s="21"/>
      <c r="H505" s="21"/>
      <c r="I505" s="22" t="n">
        <v>0</v>
      </c>
      <c r="J505" s="28" t="n">
        <v>22311400</v>
      </c>
      <c r="K505" s="24" t="n">
        <v>0</v>
      </c>
      <c r="L505" s="24" t="n">
        <v>0</v>
      </c>
      <c r="M505" s="24" t="n">
        <v>0</v>
      </c>
      <c r="N505" s="24" t="n">
        <v>0</v>
      </c>
      <c r="O505" s="24" t="n">
        <v>0</v>
      </c>
      <c r="P505" s="24" t="n">
        <v>0</v>
      </c>
      <c r="Q505" s="24" t="n">
        <v>0</v>
      </c>
      <c r="R505" s="24" t="n">
        <v>0</v>
      </c>
      <c r="S505" s="24" t="n">
        <v>0</v>
      </c>
      <c r="T505" s="24" t="n">
        <v>0</v>
      </c>
      <c r="U505" s="24" t="n">
        <v>0</v>
      </c>
      <c r="V505" s="24" t="n">
        <v>0</v>
      </c>
      <c r="W505" s="24" t="n">
        <v>0</v>
      </c>
      <c r="X505" s="24" t="n">
        <v>0</v>
      </c>
      <c r="Y505" s="24" t="n">
        <v>0</v>
      </c>
      <c r="Z505" s="24" t="n">
        <v>0</v>
      </c>
      <c r="AA505" s="24" t="n">
        <v>0</v>
      </c>
      <c r="AB505" s="24" t="n">
        <v>16170198.39</v>
      </c>
      <c r="AC505" s="25" t="n">
        <v>0</v>
      </c>
      <c r="AD505" s="24" t="n">
        <v>0</v>
      </c>
      <c r="AE505" s="25" t="n">
        <v>0</v>
      </c>
      <c r="AF505" s="24" t="n">
        <v>0</v>
      </c>
    </row>
    <row r="506" s="26" customFormat="true" ht="15" hidden="true" customHeight="false" outlineLevel="5" collapsed="false">
      <c r="A506" s="27" t="s">
        <v>519</v>
      </c>
      <c r="B506" s="21" t="s">
        <v>503</v>
      </c>
      <c r="C506" s="21" t="s">
        <v>518</v>
      </c>
      <c r="D506" s="21" t="s">
        <v>520</v>
      </c>
      <c r="E506" s="21"/>
      <c r="F506" s="21"/>
      <c r="G506" s="21"/>
      <c r="H506" s="21"/>
      <c r="I506" s="22"/>
      <c r="J506" s="28" t="n">
        <f aca="false">J507</f>
        <v>0</v>
      </c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5"/>
      <c r="AD506" s="24"/>
      <c r="AE506" s="25"/>
      <c r="AF506" s="24"/>
    </row>
    <row r="507" s="26" customFormat="true" ht="15" hidden="true" customHeight="false" outlineLevel="5" collapsed="false">
      <c r="A507" s="27" t="s">
        <v>521</v>
      </c>
      <c r="B507" s="21" t="s">
        <v>503</v>
      </c>
      <c r="C507" s="21" t="s">
        <v>518</v>
      </c>
      <c r="D507" s="21" t="s">
        <v>522</v>
      </c>
      <c r="E507" s="21"/>
      <c r="F507" s="21"/>
      <c r="G507" s="21"/>
      <c r="H507" s="21"/>
      <c r="I507" s="22"/>
      <c r="J507" s="28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5"/>
      <c r="AD507" s="24"/>
      <c r="AE507" s="25"/>
      <c r="AF507" s="24"/>
    </row>
    <row r="508" s="26" customFormat="true" ht="15" hidden="true" customHeight="false" outlineLevel="5" collapsed="false">
      <c r="A508" s="27" t="s">
        <v>68</v>
      </c>
      <c r="B508" s="21" t="s">
        <v>503</v>
      </c>
      <c r="C508" s="21" t="s">
        <v>516</v>
      </c>
      <c r="D508" s="21" t="s">
        <v>49</v>
      </c>
      <c r="E508" s="21"/>
      <c r="F508" s="21"/>
      <c r="G508" s="21"/>
      <c r="H508" s="21"/>
      <c r="I508" s="22"/>
      <c r="J508" s="28" t="n">
        <f aca="false">J509</f>
        <v>0</v>
      </c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5"/>
      <c r="AD508" s="24"/>
      <c r="AE508" s="25"/>
      <c r="AF508" s="24"/>
    </row>
    <row r="509" s="26" customFormat="true" ht="15" hidden="true" customHeight="false" outlineLevel="5" collapsed="false">
      <c r="A509" s="27" t="s">
        <v>50</v>
      </c>
      <c r="B509" s="21" t="s">
        <v>503</v>
      </c>
      <c r="C509" s="21" t="s">
        <v>516</v>
      </c>
      <c r="D509" s="21" t="s">
        <v>51</v>
      </c>
      <c r="E509" s="21"/>
      <c r="F509" s="21"/>
      <c r="G509" s="21"/>
      <c r="H509" s="21"/>
      <c r="I509" s="22"/>
      <c r="J509" s="28" t="n">
        <v>0</v>
      </c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5"/>
      <c r="AD509" s="24"/>
      <c r="AE509" s="25"/>
      <c r="AF509" s="24"/>
    </row>
    <row r="510" s="26" customFormat="true" ht="17.25" hidden="false" customHeight="true" outlineLevel="3" collapsed="true">
      <c r="A510" s="27" t="s">
        <v>523</v>
      </c>
      <c r="B510" s="21" t="s">
        <v>503</v>
      </c>
      <c r="C510" s="21" t="s">
        <v>524</v>
      </c>
      <c r="D510" s="21" t="s">
        <v>18</v>
      </c>
      <c r="E510" s="21"/>
      <c r="F510" s="21"/>
      <c r="G510" s="21"/>
      <c r="H510" s="21"/>
      <c r="I510" s="22" t="n">
        <v>0</v>
      </c>
      <c r="J510" s="28" t="n">
        <f aca="false">J511+J513+J515</f>
        <v>9435482</v>
      </c>
      <c r="K510" s="24" t="n">
        <v>0</v>
      </c>
      <c r="L510" s="24" t="n">
        <v>0</v>
      </c>
      <c r="M510" s="24" t="n">
        <v>0</v>
      </c>
      <c r="N510" s="24" t="n">
        <v>0</v>
      </c>
      <c r="O510" s="24" t="n">
        <v>0</v>
      </c>
      <c r="P510" s="24" t="n">
        <v>0</v>
      </c>
      <c r="Q510" s="24" t="n">
        <v>0</v>
      </c>
      <c r="R510" s="24" t="n">
        <v>0</v>
      </c>
      <c r="S510" s="24" t="n">
        <v>0</v>
      </c>
      <c r="T510" s="24" t="n">
        <v>0</v>
      </c>
      <c r="U510" s="24" t="n">
        <v>0</v>
      </c>
      <c r="V510" s="24" t="n">
        <v>0</v>
      </c>
      <c r="W510" s="24" t="n">
        <v>0</v>
      </c>
      <c r="X510" s="24" t="n">
        <v>0</v>
      </c>
      <c r="Y510" s="24" t="n">
        <v>0</v>
      </c>
      <c r="Z510" s="24" t="n">
        <v>0</v>
      </c>
      <c r="AA510" s="24" t="n">
        <v>0</v>
      </c>
      <c r="AB510" s="24" t="n">
        <v>8356605.54</v>
      </c>
      <c r="AC510" s="25" t="n">
        <v>0</v>
      </c>
      <c r="AD510" s="24" t="n">
        <v>0</v>
      </c>
      <c r="AE510" s="25" t="n">
        <v>0</v>
      </c>
      <c r="AF510" s="24" t="n">
        <v>0</v>
      </c>
    </row>
    <row r="511" s="26" customFormat="true" ht="21" hidden="false" customHeight="true" outlineLevel="5" collapsed="false">
      <c r="A511" s="33" t="s">
        <v>19</v>
      </c>
      <c r="B511" s="21" t="s">
        <v>503</v>
      </c>
      <c r="C511" s="21" t="s">
        <v>524</v>
      </c>
      <c r="D511" s="21" t="s">
        <v>20</v>
      </c>
      <c r="E511" s="21"/>
      <c r="F511" s="21"/>
      <c r="G511" s="21"/>
      <c r="H511" s="21"/>
      <c r="I511" s="22"/>
      <c r="J511" s="28" t="n">
        <f aca="false">J512</f>
        <v>128000</v>
      </c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5"/>
      <c r="AD511" s="24"/>
      <c r="AE511" s="25"/>
      <c r="AF511" s="24"/>
    </row>
    <row r="512" s="26" customFormat="true" ht="21" hidden="false" customHeight="true" outlineLevel="5" collapsed="false">
      <c r="A512" s="27" t="s">
        <v>108</v>
      </c>
      <c r="B512" s="21" t="s">
        <v>503</v>
      </c>
      <c r="C512" s="21" t="s">
        <v>524</v>
      </c>
      <c r="D512" s="21" t="s">
        <v>109</v>
      </c>
      <c r="E512" s="21"/>
      <c r="F512" s="21"/>
      <c r="G512" s="21"/>
      <c r="H512" s="21"/>
      <c r="I512" s="22"/>
      <c r="J512" s="28" t="n">
        <v>128000</v>
      </c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5"/>
      <c r="AD512" s="24"/>
      <c r="AE512" s="25"/>
      <c r="AF512" s="24"/>
    </row>
    <row r="513" s="26" customFormat="true" ht="15.75" hidden="false" customHeight="true" outlineLevel="4" collapsed="false">
      <c r="A513" s="27" t="s">
        <v>46</v>
      </c>
      <c r="B513" s="21" t="s">
        <v>503</v>
      </c>
      <c r="C513" s="21" t="s">
        <v>524</v>
      </c>
      <c r="D513" s="21" t="s">
        <v>32</v>
      </c>
      <c r="E513" s="21"/>
      <c r="F513" s="21"/>
      <c r="G513" s="21"/>
      <c r="H513" s="21"/>
      <c r="I513" s="22" t="n">
        <v>0</v>
      </c>
      <c r="J513" s="28" t="n">
        <f aca="false">J514</f>
        <v>9307482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24" t="n">
        <v>0</v>
      </c>
      <c r="S513" s="24" t="n">
        <v>0</v>
      </c>
      <c r="T513" s="24" t="n">
        <v>0</v>
      </c>
      <c r="U513" s="24" t="n">
        <v>0</v>
      </c>
      <c r="V513" s="24" t="n">
        <v>0</v>
      </c>
      <c r="W513" s="24" t="n">
        <v>0</v>
      </c>
      <c r="X513" s="24" t="n">
        <v>0</v>
      </c>
      <c r="Y513" s="24" t="n">
        <v>0</v>
      </c>
      <c r="Z513" s="24" t="n">
        <v>0</v>
      </c>
      <c r="AA513" s="24" t="n">
        <v>0</v>
      </c>
      <c r="AB513" s="24" t="n">
        <v>7923622.54</v>
      </c>
      <c r="AC513" s="25" t="n">
        <v>0</v>
      </c>
      <c r="AD513" s="24" t="n">
        <v>0</v>
      </c>
      <c r="AE513" s="25" t="n">
        <v>0</v>
      </c>
      <c r="AF513" s="24" t="n">
        <v>0</v>
      </c>
    </row>
    <row r="514" s="26" customFormat="true" ht="15" hidden="false" customHeight="false" outlineLevel="5" collapsed="false">
      <c r="A514" s="27" t="s">
        <v>47</v>
      </c>
      <c r="B514" s="21" t="s">
        <v>503</v>
      </c>
      <c r="C514" s="21" t="s">
        <v>524</v>
      </c>
      <c r="D514" s="21" t="s">
        <v>34</v>
      </c>
      <c r="E514" s="21"/>
      <c r="F514" s="21"/>
      <c r="G514" s="21"/>
      <c r="H514" s="21"/>
      <c r="I514" s="22" t="n">
        <v>0</v>
      </c>
      <c r="J514" s="28" t="n">
        <v>9307482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0</v>
      </c>
      <c r="P514" s="24" t="n">
        <v>0</v>
      </c>
      <c r="Q514" s="24" t="n">
        <v>0</v>
      </c>
      <c r="R514" s="24" t="n">
        <v>0</v>
      </c>
      <c r="S514" s="24" t="n">
        <v>0</v>
      </c>
      <c r="T514" s="24" t="n">
        <v>0</v>
      </c>
      <c r="U514" s="24" t="n">
        <v>0</v>
      </c>
      <c r="V514" s="24" t="n">
        <v>0</v>
      </c>
      <c r="W514" s="24" t="n">
        <v>0</v>
      </c>
      <c r="X514" s="24" t="n">
        <v>0</v>
      </c>
      <c r="Y514" s="24" t="n">
        <v>0</v>
      </c>
      <c r="Z514" s="24" t="n">
        <v>0</v>
      </c>
      <c r="AA514" s="24" t="n">
        <v>0</v>
      </c>
      <c r="AB514" s="24" t="n">
        <v>7923622.54</v>
      </c>
      <c r="AC514" s="25" t="n">
        <v>0</v>
      </c>
      <c r="AD514" s="24" t="n">
        <v>0</v>
      </c>
      <c r="AE514" s="25" t="n">
        <v>0</v>
      </c>
      <c r="AF514" s="24" t="n">
        <v>0</v>
      </c>
    </row>
    <row r="515" s="26" customFormat="true" ht="15" hidden="true" customHeight="false" outlineLevel="4" collapsed="false">
      <c r="A515" s="27" t="s">
        <v>63</v>
      </c>
      <c r="B515" s="21" t="s">
        <v>503</v>
      </c>
      <c r="C515" s="21" t="s">
        <v>525</v>
      </c>
      <c r="D515" s="21" t="s">
        <v>49</v>
      </c>
      <c r="E515" s="21"/>
      <c r="F515" s="21"/>
      <c r="G515" s="21"/>
      <c r="H515" s="21"/>
      <c r="I515" s="22" t="n">
        <v>0</v>
      </c>
      <c r="J515" s="28" t="n">
        <f aca="false">J516</f>
        <v>0</v>
      </c>
      <c r="K515" s="24" t="n">
        <v>0</v>
      </c>
      <c r="L515" s="24" t="n">
        <v>0</v>
      </c>
      <c r="M515" s="24" t="n">
        <v>0</v>
      </c>
      <c r="N515" s="24" t="n">
        <v>0</v>
      </c>
      <c r="O515" s="24" t="n">
        <v>0</v>
      </c>
      <c r="P515" s="24" t="n">
        <v>0</v>
      </c>
      <c r="Q515" s="24" t="n">
        <v>0</v>
      </c>
      <c r="R515" s="24" t="n">
        <v>0</v>
      </c>
      <c r="S515" s="24" t="n">
        <v>0</v>
      </c>
      <c r="T515" s="24" t="n">
        <v>0</v>
      </c>
      <c r="U515" s="24" t="n">
        <v>0</v>
      </c>
      <c r="V515" s="24" t="n">
        <v>0</v>
      </c>
      <c r="W515" s="24" t="n">
        <v>0</v>
      </c>
      <c r="X515" s="24" t="n">
        <v>0</v>
      </c>
      <c r="Y515" s="24" t="n">
        <v>0</v>
      </c>
      <c r="Z515" s="24" t="n">
        <v>0</v>
      </c>
      <c r="AA515" s="24" t="n">
        <v>0</v>
      </c>
      <c r="AB515" s="24" t="n">
        <v>11000</v>
      </c>
      <c r="AC515" s="25" t="n">
        <v>0</v>
      </c>
      <c r="AD515" s="24" t="n">
        <v>0</v>
      </c>
      <c r="AE515" s="25" t="n">
        <v>0</v>
      </c>
      <c r="AF515" s="24" t="n">
        <v>0</v>
      </c>
    </row>
    <row r="516" s="26" customFormat="true" ht="15" hidden="true" customHeight="false" outlineLevel="5" collapsed="false">
      <c r="A516" s="27" t="s">
        <v>64</v>
      </c>
      <c r="B516" s="21" t="s">
        <v>503</v>
      </c>
      <c r="C516" s="21" t="s">
        <v>525</v>
      </c>
      <c r="D516" s="21" t="s">
        <v>51</v>
      </c>
      <c r="E516" s="21"/>
      <c r="F516" s="21"/>
      <c r="G516" s="21"/>
      <c r="H516" s="21"/>
      <c r="I516" s="22" t="n">
        <v>0</v>
      </c>
      <c r="J516" s="28"/>
      <c r="K516" s="24" t="n">
        <v>0</v>
      </c>
      <c r="L516" s="24" t="n">
        <v>0</v>
      </c>
      <c r="M516" s="24" t="n">
        <v>0</v>
      </c>
      <c r="N516" s="24" t="n">
        <v>0</v>
      </c>
      <c r="O516" s="24" t="n">
        <v>0</v>
      </c>
      <c r="P516" s="24" t="n">
        <v>0</v>
      </c>
      <c r="Q516" s="24" t="n">
        <v>0</v>
      </c>
      <c r="R516" s="24" t="n">
        <v>0</v>
      </c>
      <c r="S516" s="24" t="n">
        <v>0</v>
      </c>
      <c r="T516" s="24" t="n">
        <v>0</v>
      </c>
      <c r="U516" s="24" t="n">
        <v>0</v>
      </c>
      <c r="V516" s="24" t="n">
        <v>0</v>
      </c>
      <c r="W516" s="24" t="n">
        <v>0</v>
      </c>
      <c r="X516" s="24" t="n">
        <v>0</v>
      </c>
      <c r="Y516" s="24" t="n">
        <v>0</v>
      </c>
      <c r="Z516" s="24" t="n">
        <v>0</v>
      </c>
      <c r="AA516" s="24" t="n">
        <v>0</v>
      </c>
      <c r="AB516" s="24" t="n">
        <v>11000</v>
      </c>
      <c r="AC516" s="25" t="n">
        <v>0</v>
      </c>
      <c r="AD516" s="24" t="n">
        <v>0</v>
      </c>
      <c r="AE516" s="25" t="n">
        <v>0</v>
      </c>
      <c r="AF516" s="24" t="n">
        <v>0</v>
      </c>
    </row>
    <row r="517" s="26" customFormat="true" ht="60.75" hidden="false" customHeight="true" outlineLevel="5" collapsed="false">
      <c r="A517" s="27" t="s">
        <v>526</v>
      </c>
      <c r="B517" s="21" t="s">
        <v>503</v>
      </c>
      <c r="C517" s="21" t="s">
        <v>527</v>
      </c>
      <c r="D517" s="21"/>
      <c r="E517" s="21"/>
      <c r="F517" s="21"/>
      <c r="G517" s="21"/>
      <c r="H517" s="21"/>
      <c r="I517" s="22"/>
      <c r="J517" s="28" t="n">
        <f aca="false">J518</f>
        <v>119955560</v>
      </c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5"/>
      <c r="AD517" s="24"/>
      <c r="AE517" s="25"/>
      <c r="AF517" s="24"/>
    </row>
    <row r="518" s="26" customFormat="true" ht="46.5" hidden="false" customHeight="true" outlineLevel="3" collapsed="false">
      <c r="A518" s="27" t="s">
        <v>528</v>
      </c>
      <c r="B518" s="21" t="s">
        <v>503</v>
      </c>
      <c r="C518" s="21" t="s">
        <v>529</v>
      </c>
      <c r="D518" s="21" t="s">
        <v>18</v>
      </c>
      <c r="E518" s="21"/>
      <c r="F518" s="21"/>
      <c r="G518" s="21"/>
      <c r="H518" s="21"/>
      <c r="I518" s="22" t="n">
        <v>0</v>
      </c>
      <c r="J518" s="38" t="n">
        <f aca="false">J519+J521</f>
        <v>119955560</v>
      </c>
      <c r="K518" s="24" t="n">
        <v>0</v>
      </c>
      <c r="L518" s="24" t="n">
        <v>0</v>
      </c>
      <c r="M518" s="24" t="n">
        <v>0</v>
      </c>
      <c r="N518" s="24" t="n">
        <v>0</v>
      </c>
      <c r="O518" s="24" t="n">
        <v>0</v>
      </c>
      <c r="P518" s="24" t="n">
        <v>0</v>
      </c>
      <c r="Q518" s="24" t="n">
        <v>0</v>
      </c>
      <c r="R518" s="24" t="n">
        <v>0</v>
      </c>
      <c r="S518" s="24" t="n">
        <v>0</v>
      </c>
      <c r="T518" s="24" t="n">
        <v>0</v>
      </c>
      <c r="U518" s="24" t="n">
        <v>0</v>
      </c>
      <c r="V518" s="24" t="n">
        <v>0</v>
      </c>
      <c r="W518" s="24" t="n">
        <v>0</v>
      </c>
      <c r="X518" s="24" t="n">
        <v>0</v>
      </c>
      <c r="Y518" s="24" t="n">
        <v>0</v>
      </c>
      <c r="Z518" s="24" t="n">
        <v>0</v>
      </c>
      <c r="AA518" s="24" t="n">
        <v>0</v>
      </c>
      <c r="AB518" s="24" t="n">
        <v>118015967.29</v>
      </c>
      <c r="AC518" s="25" t="n">
        <v>0</v>
      </c>
      <c r="AD518" s="24" t="n">
        <v>0</v>
      </c>
      <c r="AE518" s="25" t="n">
        <v>0</v>
      </c>
      <c r="AF518" s="24" t="n">
        <v>0</v>
      </c>
    </row>
    <row r="519" s="26" customFormat="true" ht="31.5" hidden="false" customHeight="true" outlineLevel="4" collapsed="false">
      <c r="A519" s="27" t="s">
        <v>19</v>
      </c>
      <c r="B519" s="21" t="s">
        <v>503</v>
      </c>
      <c r="C519" s="21" t="s">
        <v>529</v>
      </c>
      <c r="D519" s="21" t="s">
        <v>20</v>
      </c>
      <c r="E519" s="21"/>
      <c r="F519" s="21"/>
      <c r="G519" s="21"/>
      <c r="H519" s="21"/>
      <c r="I519" s="22" t="n">
        <v>0</v>
      </c>
      <c r="J519" s="28" t="n">
        <f aca="false">J520</f>
        <v>118744011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24" t="n">
        <v>0</v>
      </c>
      <c r="S519" s="24" t="n">
        <v>0</v>
      </c>
      <c r="T519" s="24" t="n">
        <v>0</v>
      </c>
      <c r="U519" s="24" t="n">
        <v>0</v>
      </c>
      <c r="V519" s="24" t="n">
        <v>0</v>
      </c>
      <c r="W519" s="24" t="n">
        <v>0</v>
      </c>
      <c r="X519" s="24" t="n">
        <v>0</v>
      </c>
      <c r="Y519" s="24" t="n">
        <v>0</v>
      </c>
      <c r="Z519" s="24" t="n">
        <v>0</v>
      </c>
      <c r="AA519" s="24" t="n">
        <v>0</v>
      </c>
      <c r="AB519" s="24" t="n">
        <v>112239272.57</v>
      </c>
      <c r="AC519" s="25" t="n">
        <v>0</v>
      </c>
      <c r="AD519" s="24" t="n">
        <v>0</v>
      </c>
      <c r="AE519" s="25" t="n">
        <v>0</v>
      </c>
      <c r="AF519" s="24" t="n">
        <v>0</v>
      </c>
    </row>
    <row r="520" s="26" customFormat="true" ht="18" hidden="false" customHeight="true" outlineLevel="5" collapsed="false">
      <c r="A520" s="27" t="s">
        <v>530</v>
      </c>
      <c r="B520" s="21" t="s">
        <v>503</v>
      </c>
      <c r="C520" s="21" t="s">
        <v>529</v>
      </c>
      <c r="D520" s="21" t="s">
        <v>109</v>
      </c>
      <c r="E520" s="21"/>
      <c r="F520" s="21"/>
      <c r="G520" s="21"/>
      <c r="H520" s="21"/>
      <c r="I520" s="22" t="n">
        <v>0</v>
      </c>
      <c r="J520" s="28" t="n">
        <v>118744011</v>
      </c>
      <c r="K520" s="24" t="n">
        <v>0</v>
      </c>
      <c r="L520" s="24" t="n"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24" t="n">
        <v>0</v>
      </c>
      <c r="S520" s="24" t="n">
        <v>0</v>
      </c>
      <c r="T520" s="24" t="n">
        <v>0</v>
      </c>
      <c r="U520" s="24" t="n">
        <v>0</v>
      </c>
      <c r="V520" s="24" t="n">
        <v>0</v>
      </c>
      <c r="W520" s="24" t="n">
        <v>0</v>
      </c>
      <c r="X520" s="24" t="n">
        <v>0</v>
      </c>
      <c r="Y520" s="24" t="n">
        <v>0</v>
      </c>
      <c r="Z520" s="24" t="n">
        <v>0</v>
      </c>
      <c r="AA520" s="24" t="n">
        <v>0</v>
      </c>
      <c r="AB520" s="24" t="n">
        <v>112239272.57</v>
      </c>
      <c r="AC520" s="25" t="n">
        <v>0</v>
      </c>
      <c r="AD520" s="24" t="n">
        <v>0</v>
      </c>
      <c r="AE520" s="25" t="n">
        <v>0</v>
      </c>
      <c r="AF520" s="24" t="n">
        <v>0</v>
      </c>
    </row>
    <row r="521" s="26" customFormat="true" ht="20.25" hidden="false" customHeight="true" outlineLevel="4" collapsed="false">
      <c r="A521" s="27" t="s">
        <v>46</v>
      </c>
      <c r="B521" s="21" t="s">
        <v>503</v>
      </c>
      <c r="C521" s="21" t="s">
        <v>529</v>
      </c>
      <c r="D521" s="21" t="s">
        <v>32</v>
      </c>
      <c r="E521" s="21"/>
      <c r="F521" s="21"/>
      <c r="G521" s="21"/>
      <c r="H521" s="21"/>
      <c r="I521" s="22" t="n">
        <v>0</v>
      </c>
      <c r="J521" s="28" t="n">
        <f aca="false">J522</f>
        <v>1211549</v>
      </c>
      <c r="K521" s="24" t="n">
        <v>0</v>
      </c>
      <c r="L521" s="24" t="n">
        <v>0</v>
      </c>
      <c r="M521" s="24" t="n">
        <v>0</v>
      </c>
      <c r="N521" s="24" t="n">
        <v>0</v>
      </c>
      <c r="O521" s="24" t="n">
        <v>0</v>
      </c>
      <c r="P521" s="24" t="n">
        <v>0</v>
      </c>
      <c r="Q521" s="24" t="n">
        <v>0</v>
      </c>
      <c r="R521" s="24" t="n">
        <v>0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5776694.72</v>
      </c>
      <c r="AC521" s="25" t="n">
        <v>0</v>
      </c>
      <c r="AD521" s="24" t="n">
        <v>0</v>
      </c>
      <c r="AE521" s="25" t="n">
        <v>0</v>
      </c>
      <c r="AF521" s="24" t="n">
        <v>0</v>
      </c>
    </row>
    <row r="522" s="26" customFormat="true" ht="15" hidden="false" customHeight="false" outlineLevel="5" collapsed="false">
      <c r="A522" s="27" t="s">
        <v>47</v>
      </c>
      <c r="B522" s="21" t="s">
        <v>503</v>
      </c>
      <c r="C522" s="21" t="s">
        <v>529</v>
      </c>
      <c r="D522" s="21" t="s">
        <v>34</v>
      </c>
      <c r="E522" s="21"/>
      <c r="F522" s="21"/>
      <c r="G522" s="21"/>
      <c r="H522" s="21"/>
      <c r="I522" s="22" t="n">
        <v>0</v>
      </c>
      <c r="J522" s="28" t="n">
        <v>1211549</v>
      </c>
      <c r="K522" s="24" t="n">
        <v>0</v>
      </c>
      <c r="L522" s="24" t="n"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5776694.72</v>
      </c>
      <c r="AC522" s="25" t="n">
        <v>0</v>
      </c>
      <c r="AD522" s="24" t="n">
        <v>0</v>
      </c>
      <c r="AE522" s="25" t="n">
        <v>0</v>
      </c>
      <c r="AF522" s="24" t="n">
        <v>0</v>
      </c>
    </row>
    <row r="523" s="26" customFormat="true" ht="35.25" hidden="false" customHeight="true" outlineLevel="5" collapsed="false">
      <c r="A523" s="27" t="s">
        <v>531</v>
      </c>
      <c r="B523" s="21" t="s">
        <v>503</v>
      </c>
      <c r="C523" s="21" t="s">
        <v>532</v>
      </c>
      <c r="D523" s="21"/>
      <c r="E523" s="21"/>
      <c r="F523" s="21"/>
      <c r="G523" s="21"/>
      <c r="H523" s="21"/>
      <c r="I523" s="22"/>
      <c r="J523" s="28" t="n">
        <f aca="false">J524+J526</f>
        <v>35298832</v>
      </c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5"/>
      <c r="AD523" s="24"/>
      <c r="AE523" s="25"/>
      <c r="AF523" s="24"/>
    </row>
    <row r="524" s="26" customFormat="true" ht="30" hidden="false" customHeight="false" outlineLevel="5" collapsed="false">
      <c r="A524" s="27" t="s">
        <v>533</v>
      </c>
      <c r="B524" s="21" t="s">
        <v>503</v>
      </c>
      <c r="C524" s="21" t="s">
        <v>534</v>
      </c>
      <c r="D524" s="21" t="s">
        <v>20</v>
      </c>
      <c r="E524" s="21"/>
      <c r="F524" s="21"/>
      <c r="G524" s="21"/>
      <c r="H524" s="21"/>
      <c r="I524" s="22"/>
      <c r="J524" s="28" t="n">
        <f aca="false">J525</f>
        <v>30693832</v>
      </c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5"/>
      <c r="AD524" s="24"/>
      <c r="AE524" s="25"/>
      <c r="AF524" s="24"/>
    </row>
    <row r="525" s="26" customFormat="true" ht="15" hidden="false" customHeight="false" outlineLevel="5" collapsed="false">
      <c r="A525" s="27" t="s">
        <v>530</v>
      </c>
      <c r="B525" s="21" t="s">
        <v>503</v>
      </c>
      <c r="C525" s="21" t="s">
        <v>534</v>
      </c>
      <c r="D525" s="21" t="s">
        <v>109</v>
      </c>
      <c r="E525" s="21"/>
      <c r="F525" s="21"/>
      <c r="G525" s="21"/>
      <c r="H525" s="21"/>
      <c r="I525" s="22"/>
      <c r="J525" s="48" t="n">
        <v>30693832</v>
      </c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5"/>
      <c r="AD525" s="24"/>
      <c r="AE525" s="25"/>
      <c r="AF525" s="24"/>
    </row>
    <row r="526" s="26" customFormat="true" ht="15" hidden="false" customHeight="false" outlineLevel="5" collapsed="false">
      <c r="A526" s="27" t="s">
        <v>31</v>
      </c>
      <c r="B526" s="21" t="s">
        <v>503</v>
      </c>
      <c r="C526" s="21" t="s">
        <v>534</v>
      </c>
      <c r="D526" s="21" t="s">
        <v>32</v>
      </c>
      <c r="E526" s="21"/>
      <c r="F526" s="21"/>
      <c r="G526" s="21"/>
      <c r="H526" s="21"/>
      <c r="I526" s="22"/>
      <c r="J526" s="28" t="n">
        <f aca="false">J527</f>
        <v>4605000</v>
      </c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5"/>
      <c r="AD526" s="24"/>
      <c r="AE526" s="25"/>
      <c r="AF526" s="24"/>
    </row>
    <row r="527" s="26" customFormat="true" ht="15" hidden="false" customHeight="false" outlineLevel="5" collapsed="false">
      <c r="A527" s="27" t="s">
        <v>47</v>
      </c>
      <c r="B527" s="21" t="s">
        <v>503</v>
      </c>
      <c r="C527" s="21" t="s">
        <v>534</v>
      </c>
      <c r="D527" s="21" t="s">
        <v>34</v>
      </c>
      <c r="E527" s="21"/>
      <c r="F527" s="21"/>
      <c r="G527" s="21"/>
      <c r="H527" s="21"/>
      <c r="I527" s="22"/>
      <c r="J527" s="28" t="n">
        <v>4605000</v>
      </c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5"/>
      <c r="AD527" s="24"/>
      <c r="AE527" s="25"/>
      <c r="AF527" s="24"/>
    </row>
    <row r="528" s="26" customFormat="true" ht="30" hidden="false" customHeight="false" outlineLevel="5" collapsed="false">
      <c r="A528" s="27" t="s">
        <v>535</v>
      </c>
      <c r="B528" s="21" t="s">
        <v>503</v>
      </c>
      <c r="C528" s="21" t="s">
        <v>536</v>
      </c>
      <c r="D528" s="21"/>
      <c r="E528" s="21"/>
      <c r="F528" s="21"/>
      <c r="G528" s="21"/>
      <c r="H528" s="21"/>
      <c r="I528" s="22"/>
      <c r="J528" s="28" t="n">
        <f aca="false">J529+J532+J535</f>
        <v>27487000</v>
      </c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5"/>
      <c r="AD528" s="24"/>
      <c r="AE528" s="25"/>
      <c r="AF528" s="24"/>
    </row>
    <row r="529" s="26" customFormat="true" ht="17.25" hidden="false" customHeight="true" outlineLevel="3" collapsed="false">
      <c r="A529" s="58" t="s">
        <v>537</v>
      </c>
      <c r="B529" s="21" t="s">
        <v>503</v>
      </c>
      <c r="C529" s="21" t="s">
        <v>538</v>
      </c>
      <c r="D529" s="21" t="s">
        <v>18</v>
      </c>
      <c r="E529" s="21"/>
      <c r="F529" s="21"/>
      <c r="G529" s="21"/>
      <c r="H529" s="21"/>
      <c r="I529" s="22" t="n">
        <v>0</v>
      </c>
      <c r="J529" s="28" t="n">
        <f aca="false">J530</f>
        <v>27482000</v>
      </c>
      <c r="K529" s="24" t="n">
        <v>0</v>
      </c>
      <c r="L529" s="24" t="n"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25782391.76</v>
      </c>
      <c r="AC529" s="25" t="n">
        <v>0</v>
      </c>
      <c r="AD529" s="24" t="n">
        <v>0</v>
      </c>
      <c r="AE529" s="25" t="n">
        <v>0</v>
      </c>
      <c r="AF529" s="24" t="n">
        <v>0</v>
      </c>
    </row>
    <row r="530" s="26" customFormat="true" ht="17.25" hidden="false" customHeight="true" outlineLevel="4" collapsed="false">
      <c r="A530" s="27" t="s">
        <v>31</v>
      </c>
      <c r="B530" s="21" t="s">
        <v>503</v>
      </c>
      <c r="C530" s="21" t="s">
        <v>538</v>
      </c>
      <c r="D530" s="21" t="s">
        <v>32</v>
      </c>
      <c r="E530" s="21"/>
      <c r="F530" s="21"/>
      <c r="G530" s="21"/>
      <c r="H530" s="21"/>
      <c r="I530" s="22" t="n">
        <v>0</v>
      </c>
      <c r="J530" s="28" t="n">
        <f aca="false">J531</f>
        <v>27482000</v>
      </c>
      <c r="K530" s="24" t="n">
        <v>0</v>
      </c>
      <c r="L530" s="24" t="n">
        <v>0</v>
      </c>
      <c r="M530" s="24" t="n">
        <v>0</v>
      </c>
      <c r="N530" s="24" t="n">
        <v>0</v>
      </c>
      <c r="O530" s="24" t="n">
        <v>0</v>
      </c>
      <c r="P530" s="24" t="n">
        <v>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0</v>
      </c>
      <c r="AB530" s="24" t="n">
        <v>25782391.76</v>
      </c>
      <c r="AC530" s="25" t="n">
        <v>0</v>
      </c>
      <c r="AD530" s="24" t="n">
        <v>0</v>
      </c>
      <c r="AE530" s="25" t="n">
        <v>0</v>
      </c>
      <c r="AF530" s="24" t="n">
        <v>0</v>
      </c>
    </row>
    <row r="531" s="26" customFormat="true" ht="15" hidden="false" customHeight="false" outlineLevel="5" collapsed="false">
      <c r="A531" s="27" t="s">
        <v>47</v>
      </c>
      <c r="B531" s="21" t="s">
        <v>503</v>
      </c>
      <c r="C531" s="21" t="s">
        <v>538</v>
      </c>
      <c r="D531" s="21" t="s">
        <v>34</v>
      </c>
      <c r="E531" s="21"/>
      <c r="F531" s="21"/>
      <c r="G531" s="21"/>
      <c r="H531" s="21"/>
      <c r="I531" s="22" t="n">
        <v>0</v>
      </c>
      <c r="J531" s="28" t="n">
        <v>27482000</v>
      </c>
      <c r="K531" s="24" t="n">
        <v>0</v>
      </c>
      <c r="L531" s="24" t="n">
        <v>0</v>
      </c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0</v>
      </c>
      <c r="AB531" s="24" t="n">
        <v>25782391.76</v>
      </c>
      <c r="AC531" s="25" t="n">
        <v>0</v>
      </c>
      <c r="AD531" s="24" t="n">
        <v>0</v>
      </c>
      <c r="AE531" s="25" t="n">
        <v>0</v>
      </c>
      <c r="AF531" s="24" t="n">
        <v>0</v>
      </c>
    </row>
    <row r="532" s="26" customFormat="true" ht="30" hidden="true" customHeight="false" outlineLevel="5" collapsed="false">
      <c r="A532" s="27" t="s">
        <v>539</v>
      </c>
      <c r="B532" s="21" t="s">
        <v>503</v>
      </c>
      <c r="C532" s="21" t="s">
        <v>540</v>
      </c>
      <c r="D532" s="21" t="s">
        <v>18</v>
      </c>
      <c r="E532" s="21"/>
      <c r="F532" s="21"/>
      <c r="G532" s="21"/>
      <c r="H532" s="21"/>
      <c r="I532" s="22"/>
      <c r="J532" s="28" t="n">
        <f aca="false">J533</f>
        <v>0</v>
      </c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5"/>
      <c r="AD532" s="24"/>
      <c r="AE532" s="25"/>
      <c r="AF532" s="24"/>
    </row>
    <row r="533" s="26" customFormat="true" ht="15" hidden="true" customHeight="false" outlineLevel="5" collapsed="false">
      <c r="A533" s="27" t="s">
        <v>31</v>
      </c>
      <c r="B533" s="21" t="s">
        <v>503</v>
      </c>
      <c r="C533" s="21" t="s">
        <v>540</v>
      </c>
      <c r="D533" s="21" t="s">
        <v>32</v>
      </c>
      <c r="E533" s="21"/>
      <c r="F533" s="21"/>
      <c r="G533" s="21"/>
      <c r="H533" s="21"/>
      <c r="I533" s="22"/>
      <c r="J533" s="28" t="n">
        <f aca="false">J534</f>
        <v>0</v>
      </c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5"/>
      <c r="AD533" s="24"/>
      <c r="AE533" s="25"/>
      <c r="AF533" s="24"/>
    </row>
    <row r="534" s="26" customFormat="true" ht="15" hidden="true" customHeight="false" outlineLevel="5" collapsed="false">
      <c r="A534" s="27" t="s">
        <v>47</v>
      </c>
      <c r="B534" s="21" t="s">
        <v>503</v>
      </c>
      <c r="C534" s="21" t="s">
        <v>540</v>
      </c>
      <c r="D534" s="21" t="s">
        <v>34</v>
      </c>
      <c r="E534" s="21"/>
      <c r="F534" s="21"/>
      <c r="G534" s="21"/>
      <c r="H534" s="21"/>
      <c r="I534" s="22"/>
      <c r="J534" s="28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5"/>
      <c r="AD534" s="24"/>
      <c r="AE534" s="25"/>
      <c r="AF534" s="24"/>
    </row>
    <row r="535" s="26" customFormat="true" ht="31.5" hidden="false" customHeight="true" outlineLevel="3" collapsed="true">
      <c r="A535" s="27" t="s">
        <v>541</v>
      </c>
      <c r="B535" s="21" t="s">
        <v>503</v>
      </c>
      <c r="C535" s="21" t="s">
        <v>542</v>
      </c>
      <c r="D535" s="21" t="s">
        <v>18</v>
      </c>
      <c r="E535" s="21"/>
      <c r="F535" s="21"/>
      <c r="G535" s="21"/>
      <c r="H535" s="21"/>
      <c r="I535" s="22" t="n">
        <v>0</v>
      </c>
      <c r="J535" s="28" t="n">
        <f aca="false">J536</f>
        <v>5000</v>
      </c>
      <c r="K535" s="24" t="n">
        <v>0</v>
      </c>
      <c r="L535" s="24" t="n"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25782391.76</v>
      </c>
      <c r="AC535" s="25" t="n">
        <v>0</v>
      </c>
      <c r="AD535" s="24" t="n">
        <v>0</v>
      </c>
      <c r="AE535" s="25" t="n">
        <v>0</v>
      </c>
      <c r="AF535" s="24" t="n">
        <v>0</v>
      </c>
    </row>
    <row r="536" s="26" customFormat="true" ht="17.25" hidden="false" customHeight="true" outlineLevel="4" collapsed="false">
      <c r="A536" s="27" t="s">
        <v>46</v>
      </c>
      <c r="B536" s="21" t="s">
        <v>503</v>
      </c>
      <c r="C536" s="21" t="s">
        <v>542</v>
      </c>
      <c r="D536" s="21" t="s">
        <v>32</v>
      </c>
      <c r="E536" s="21"/>
      <c r="F536" s="21"/>
      <c r="G536" s="21"/>
      <c r="H536" s="21"/>
      <c r="I536" s="22" t="n">
        <v>0</v>
      </c>
      <c r="J536" s="28" t="n">
        <f aca="false">J537</f>
        <v>5000</v>
      </c>
      <c r="K536" s="24" t="n">
        <v>0</v>
      </c>
      <c r="L536" s="24" t="n">
        <v>0</v>
      </c>
      <c r="M536" s="24" t="n">
        <v>0</v>
      </c>
      <c r="N536" s="24" t="n">
        <v>0</v>
      </c>
      <c r="O536" s="24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25782391.76</v>
      </c>
      <c r="AC536" s="25" t="n">
        <v>0</v>
      </c>
      <c r="AD536" s="24" t="n">
        <v>0</v>
      </c>
      <c r="AE536" s="25" t="n">
        <v>0</v>
      </c>
      <c r="AF536" s="24" t="n">
        <v>0</v>
      </c>
    </row>
    <row r="537" s="26" customFormat="true" ht="15" hidden="false" customHeight="false" outlineLevel="5" collapsed="false">
      <c r="A537" s="27" t="s">
        <v>47</v>
      </c>
      <c r="B537" s="21" t="s">
        <v>503</v>
      </c>
      <c r="C537" s="21" t="s">
        <v>542</v>
      </c>
      <c r="D537" s="21" t="s">
        <v>34</v>
      </c>
      <c r="E537" s="21"/>
      <c r="F537" s="21"/>
      <c r="G537" s="21"/>
      <c r="H537" s="21"/>
      <c r="I537" s="22" t="n">
        <v>0</v>
      </c>
      <c r="J537" s="28" t="n">
        <v>500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4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25782391.76</v>
      </c>
      <c r="AC537" s="25" t="n">
        <v>0</v>
      </c>
      <c r="AD537" s="24" t="n">
        <v>0</v>
      </c>
      <c r="AE537" s="25" t="n">
        <v>0</v>
      </c>
      <c r="AF537" s="24" t="n">
        <v>0</v>
      </c>
    </row>
    <row r="538" s="26" customFormat="true" ht="15" hidden="false" customHeight="false" outlineLevel="1" collapsed="false">
      <c r="A538" s="19" t="s">
        <v>543</v>
      </c>
      <c r="B538" s="20" t="s">
        <v>544</v>
      </c>
      <c r="C538" s="21"/>
      <c r="D538" s="21"/>
      <c r="E538" s="21"/>
      <c r="F538" s="21"/>
      <c r="G538" s="21"/>
      <c r="H538" s="21"/>
      <c r="I538" s="22" t="n">
        <v>0</v>
      </c>
      <c r="J538" s="23" t="n">
        <f aca="false">J539</f>
        <v>268986752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4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317759029.56</v>
      </c>
      <c r="AC538" s="25" t="n">
        <v>0</v>
      </c>
      <c r="AD538" s="24" t="n">
        <v>0</v>
      </c>
      <c r="AE538" s="25" t="n">
        <v>0</v>
      </c>
      <c r="AF538" s="24" t="n">
        <v>0</v>
      </c>
      <c r="AG538" s="59" t="n">
        <v>310744796.74</v>
      </c>
    </row>
    <row r="539" s="26" customFormat="true" ht="18" hidden="false" customHeight="true" outlineLevel="2" collapsed="false">
      <c r="A539" s="27" t="s">
        <v>509</v>
      </c>
      <c r="B539" s="21" t="s">
        <v>544</v>
      </c>
      <c r="C539" s="21" t="s">
        <v>510</v>
      </c>
      <c r="D539" s="21"/>
      <c r="E539" s="21"/>
      <c r="F539" s="21"/>
      <c r="G539" s="21"/>
      <c r="H539" s="21"/>
      <c r="I539" s="22" t="n">
        <v>0</v>
      </c>
      <c r="J539" s="28" t="n">
        <f aca="false">J545</f>
        <v>268986752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4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272054947.39</v>
      </c>
      <c r="AC539" s="25" t="n">
        <v>0</v>
      </c>
      <c r="AD539" s="24" t="n">
        <v>0</v>
      </c>
      <c r="AE539" s="25" t="n">
        <v>0</v>
      </c>
      <c r="AF539" s="24" t="n">
        <v>0</v>
      </c>
    </row>
    <row r="540" s="26" customFormat="true" ht="18" hidden="true" customHeight="true" outlineLevel="2" collapsed="false">
      <c r="A540" s="27" t="s">
        <v>511</v>
      </c>
      <c r="B540" s="21" t="s">
        <v>544</v>
      </c>
      <c r="C540" s="21" t="s">
        <v>512</v>
      </c>
      <c r="D540" s="21"/>
      <c r="E540" s="21"/>
      <c r="F540" s="21"/>
      <c r="G540" s="21"/>
      <c r="H540" s="21"/>
      <c r="I540" s="22"/>
      <c r="J540" s="28" t="n">
        <f aca="false">J541</f>
        <v>0</v>
      </c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5"/>
      <c r="AD540" s="24"/>
      <c r="AE540" s="25"/>
      <c r="AF540" s="24"/>
    </row>
    <row r="541" s="26" customFormat="true" ht="15" hidden="true" customHeight="false" outlineLevel="3" collapsed="false">
      <c r="A541" s="27" t="s">
        <v>545</v>
      </c>
      <c r="B541" s="21" t="s">
        <v>546</v>
      </c>
      <c r="C541" s="21" t="s">
        <v>547</v>
      </c>
      <c r="D541" s="21"/>
      <c r="E541" s="21"/>
      <c r="F541" s="21"/>
      <c r="G541" s="21"/>
      <c r="H541" s="21"/>
      <c r="I541" s="22" t="n">
        <v>0</v>
      </c>
      <c r="J541" s="28" t="n">
        <f aca="false">J542</f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257109.48</v>
      </c>
      <c r="AC541" s="25" t="n">
        <v>0</v>
      </c>
      <c r="AD541" s="24" t="n">
        <v>0</v>
      </c>
      <c r="AE541" s="25" t="n">
        <v>0</v>
      </c>
      <c r="AF541" s="24" t="n">
        <v>0</v>
      </c>
    </row>
    <row r="542" s="26" customFormat="true" ht="20.25" hidden="true" customHeight="true" outlineLevel="4" collapsed="false">
      <c r="A542" s="27" t="s">
        <v>548</v>
      </c>
      <c r="B542" s="21" t="s">
        <v>546</v>
      </c>
      <c r="C542" s="21" t="s">
        <v>549</v>
      </c>
      <c r="D542" s="21" t="s">
        <v>18</v>
      </c>
      <c r="E542" s="21"/>
      <c r="F542" s="21"/>
      <c r="G542" s="21"/>
      <c r="H542" s="21"/>
      <c r="I542" s="22" t="n">
        <v>0</v>
      </c>
      <c r="J542" s="28" t="n">
        <f aca="false">J543</f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4500</v>
      </c>
      <c r="AC542" s="25" t="n">
        <v>0</v>
      </c>
      <c r="AD542" s="24" t="n">
        <v>0</v>
      </c>
      <c r="AE542" s="25" t="n">
        <v>0</v>
      </c>
      <c r="AF542" s="24" t="n">
        <v>0</v>
      </c>
    </row>
    <row r="543" s="26" customFormat="true" ht="15" hidden="true" customHeight="false" outlineLevel="5" collapsed="false">
      <c r="A543" s="27" t="s">
        <v>46</v>
      </c>
      <c r="B543" s="21" t="s">
        <v>546</v>
      </c>
      <c r="C543" s="21" t="s">
        <v>549</v>
      </c>
      <c r="D543" s="21" t="s">
        <v>32</v>
      </c>
      <c r="E543" s="21"/>
      <c r="F543" s="21"/>
      <c r="G543" s="21"/>
      <c r="H543" s="21"/>
      <c r="I543" s="22" t="n">
        <v>0</v>
      </c>
      <c r="J543" s="28" t="n">
        <f aca="false">J544</f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4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4500</v>
      </c>
      <c r="AC543" s="25" t="n">
        <v>0</v>
      </c>
      <c r="AD543" s="24" t="n">
        <v>0</v>
      </c>
      <c r="AE543" s="25" t="n">
        <v>0</v>
      </c>
      <c r="AF543" s="24" t="n">
        <v>0</v>
      </c>
    </row>
    <row r="544" s="26" customFormat="true" ht="15" hidden="true" customHeight="false" outlineLevel="4" collapsed="false">
      <c r="A544" s="27" t="s">
        <v>33</v>
      </c>
      <c r="B544" s="21" t="s">
        <v>546</v>
      </c>
      <c r="C544" s="21" t="s">
        <v>549</v>
      </c>
      <c r="D544" s="21" t="s">
        <v>34</v>
      </c>
      <c r="E544" s="21"/>
      <c r="F544" s="21"/>
      <c r="G544" s="21"/>
      <c r="H544" s="21"/>
      <c r="I544" s="22" t="n">
        <v>0</v>
      </c>
      <c r="J544" s="28"/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4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252609.48</v>
      </c>
      <c r="AC544" s="25" t="n">
        <v>0</v>
      </c>
      <c r="AD544" s="24" t="n">
        <v>0</v>
      </c>
      <c r="AE544" s="25" t="n">
        <v>0</v>
      </c>
      <c r="AF544" s="24" t="n">
        <v>0</v>
      </c>
    </row>
    <row r="545" s="26" customFormat="true" ht="15" hidden="false" customHeight="false" outlineLevel="5" collapsed="false">
      <c r="A545" s="27" t="s">
        <v>550</v>
      </c>
      <c r="B545" s="21" t="s">
        <v>544</v>
      </c>
      <c r="C545" s="21" t="s">
        <v>551</v>
      </c>
      <c r="D545" s="21"/>
      <c r="E545" s="21"/>
      <c r="F545" s="21"/>
      <c r="G545" s="21"/>
      <c r="H545" s="21"/>
      <c r="I545" s="22"/>
      <c r="J545" s="28" t="n">
        <f aca="false">J546+J563+J570+J574</f>
        <v>268986752</v>
      </c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5"/>
      <c r="AD545" s="24"/>
      <c r="AE545" s="25"/>
      <c r="AF545" s="24"/>
    </row>
    <row r="546" s="26" customFormat="true" ht="30" hidden="false" customHeight="false" outlineLevel="5" collapsed="false">
      <c r="A546" s="27" t="s">
        <v>552</v>
      </c>
      <c r="B546" s="21" t="s">
        <v>544</v>
      </c>
      <c r="C546" s="21" t="s">
        <v>553</v>
      </c>
      <c r="D546" s="21"/>
      <c r="E546" s="21"/>
      <c r="F546" s="21"/>
      <c r="G546" s="21"/>
      <c r="H546" s="21"/>
      <c r="I546" s="22"/>
      <c r="J546" s="28" t="n">
        <f aca="false">J547+J558</f>
        <v>32554200</v>
      </c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5"/>
      <c r="AD546" s="24"/>
      <c r="AE546" s="25"/>
      <c r="AF546" s="24"/>
    </row>
    <row r="547" s="26" customFormat="true" ht="15" hidden="false" customHeight="false" outlineLevel="3" collapsed="false">
      <c r="A547" s="27" t="s">
        <v>554</v>
      </c>
      <c r="B547" s="21" t="s">
        <v>544</v>
      </c>
      <c r="C547" s="21" t="s">
        <v>555</v>
      </c>
      <c r="D547" s="21" t="s">
        <v>18</v>
      </c>
      <c r="E547" s="21"/>
      <c r="F547" s="21"/>
      <c r="G547" s="21"/>
      <c r="H547" s="21"/>
      <c r="I547" s="22" t="n">
        <v>0</v>
      </c>
      <c r="J547" s="28" t="n">
        <f aca="false">J550+J552+J556</f>
        <v>31761200</v>
      </c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0</v>
      </c>
      <c r="Q547" s="24" t="n">
        <v>0</v>
      </c>
      <c r="R547" s="24" t="n">
        <v>0</v>
      </c>
      <c r="S547" s="24" t="n">
        <v>0</v>
      </c>
      <c r="T547" s="24" t="n">
        <v>0</v>
      </c>
      <c r="U547" s="24" t="n">
        <v>0</v>
      </c>
      <c r="V547" s="24" t="n">
        <v>0</v>
      </c>
      <c r="W547" s="24" t="n">
        <v>0</v>
      </c>
      <c r="X547" s="24" t="n">
        <v>0</v>
      </c>
      <c r="Y547" s="24" t="n">
        <v>0</v>
      </c>
      <c r="Z547" s="24" t="n">
        <v>0</v>
      </c>
      <c r="AA547" s="24" t="n">
        <v>0</v>
      </c>
      <c r="AB547" s="24" t="n">
        <v>23880772.15</v>
      </c>
      <c r="AC547" s="25" t="n">
        <v>0</v>
      </c>
      <c r="AD547" s="24" t="n">
        <v>0</v>
      </c>
      <c r="AE547" s="25" t="n">
        <v>0</v>
      </c>
      <c r="AF547" s="24" t="n">
        <v>0</v>
      </c>
    </row>
    <row r="548" s="26" customFormat="true" ht="51.75" hidden="true" customHeight="true" outlineLevel="4" collapsed="false">
      <c r="A548" s="27" t="s">
        <v>37</v>
      </c>
      <c r="B548" s="21" t="s">
        <v>544</v>
      </c>
      <c r="C548" s="21" t="s">
        <v>556</v>
      </c>
      <c r="D548" s="21" t="s">
        <v>20</v>
      </c>
      <c r="E548" s="21"/>
      <c r="F548" s="21"/>
      <c r="G548" s="21"/>
      <c r="H548" s="21"/>
      <c r="I548" s="22" t="n">
        <v>0</v>
      </c>
      <c r="J548" s="28" t="n">
        <f aca="false">J549</f>
        <v>0</v>
      </c>
      <c r="K548" s="24" t="n">
        <v>0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0</v>
      </c>
      <c r="Q548" s="24" t="n">
        <v>0</v>
      </c>
      <c r="R548" s="24" t="n">
        <v>0</v>
      </c>
      <c r="S548" s="24" t="n">
        <v>0</v>
      </c>
      <c r="T548" s="24" t="n">
        <v>0</v>
      </c>
      <c r="U548" s="24" t="n">
        <v>0</v>
      </c>
      <c r="V548" s="24" t="n">
        <v>0</v>
      </c>
      <c r="W548" s="24" t="n">
        <v>0</v>
      </c>
      <c r="X548" s="24" t="n">
        <v>0</v>
      </c>
      <c r="Y548" s="24" t="n">
        <v>0</v>
      </c>
      <c r="Z548" s="24" t="n">
        <v>0</v>
      </c>
      <c r="AA548" s="24" t="n">
        <v>0</v>
      </c>
      <c r="AB548" s="24" t="n">
        <v>1040785.99</v>
      </c>
      <c r="AC548" s="25" t="n">
        <v>0</v>
      </c>
      <c r="AD548" s="24" t="n">
        <v>0</v>
      </c>
      <c r="AE548" s="25" t="n">
        <v>0</v>
      </c>
      <c r="AF548" s="24" t="n">
        <v>0</v>
      </c>
    </row>
    <row r="549" s="26" customFormat="true" ht="15" hidden="true" customHeight="false" outlineLevel="5" collapsed="false">
      <c r="A549" s="27" t="s">
        <v>517</v>
      </c>
      <c r="B549" s="21" t="s">
        <v>544</v>
      </c>
      <c r="C549" s="21" t="s">
        <v>556</v>
      </c>
      <c r="D549" s="21" t="s">
        <v>109</v>
      </c>
      <c r="E549" s="21"/>
      <c r="F549" s="21"/>
      <c r="G549" s="21"/>
      <c r="H549" s="21"/>
      <c r="I549" s="22" t="n">
        <v>0</v>
      </c>
      <c r="J549" s="28"/>
      <c r="K549" s="24" t="n">
        <v>0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1040785.99</v>
      </c>
      <c r="AC549" s="25" t="n">
        <v>0</v>
      </c>
      <c r="AD549" s="24" t="n">
        <v>0</v>
      </c>
      <c r="AE549" s="25" t="n">
        <v>0</v>
      </c>
      <c r="AF549" s="24" t="n">
        <v>0</v>
      </c>
    </row>
    <row r="550" s="26" customFormat="true" ht="15" hidden="true" customHeight="false" outlineLevel="5" collapsed="false">
      <c r="A550" s="27" t="s">
        <v>517</v>
      </c>
      <c r="B550" s="21" t="s">
        <v>544</v>
      </c>
      <c r="C550" s="21" t="s">
        <v>557</v>
      </c>
      <c r="D550" s="21" t="s">
        <v>20</v>
      </c>
      <c r="E550" s="21"/>
      <c r="F550" s="21"/>
      <c r="G550" s="21"/>
      <c r="H550" s="21"/>
      <c r="I550" s="22"/>
      <c r="J550" s="28" t="n">
        <f aca="false">J551</f>
        <v>0</v>
      </c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5"/>
      <c r="AD550" s="24"/>
      <c r="AE550" s="25"/>
      <c r="AF550" s="24"/>
    </row>
    <row r="551" s="26" customFormat="true" ht="15" hidden="true" customHeight="false" outlineLevel="5" collapsed="false">
      <c r="A551" s="27" t="s">
        <v>39</v>
      </c>
      <c r="B551" s="21" t="s">
        <v>544</v>
      </c>
      <c r="C551" s="21" t="s">
        <v>557</v>
      </c>
      <c r="D551" s="21" t="s">
        <v>109</v>
      </c>
      <c r="E551" s="21"/>
      <c r="F551" s="21"/>
      <c r="G551" s="21"/>
      <c r="H551" s="21"/>
      <c r="I551" s="22"/>
      <c r="J551" s="28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5"/>
      <c r="AD551" s="24"/>
      <c r="AE551" s="25"/>
      <c r="AF551" s="24"/>
    </row>
    <row r="552" s="26" customFormat="true" ht="15" hidden="false" customHeight="false" outlineLevel="4" collapsed="true">
      <c r="A552" s="27" t="s">
        <v>46</v>
      </c>
      <c r="B552" s="21" t="s">
        <v>544</v>
      </c>
      <c r="C552" s="21" t="s">
        <v>555</v>
      </c>
      <c r="D552" s="21" t="s">
        <v>32</v>
      </c>
      <c r="E552" s="21"/>
      <c r="F552" s="21"/>
      <c r="G552" s="21"/>
      <c r="H552" s="21"/>
      <c r="I552" s="22" t="n">
        <v>0</v>
      </c>
      <c r="J552" s="28" t="n">
        <f aca="false">J553</f>
        <v>3176120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0</v>
      </c>
      <c r="AB552" s="24" t="n">
        <v>21400612.9</v>
      </c>
      <c r="AC552" s="25" t="n">
        <v>0</v>
      </c>
      <c r="AD552" s="24" t="n">
        <v>0</v>
      </c>
      <c r="AE552" s="25" t="n">
        <v>0</v>
      </c>
      <c r="AF552" s="24" t="n">
        <v>0</v>
      </c>
    </row>
    <row r="553" s="26" customFormat="true" ht="15" hidden="false" customHeight="false" outlineLevel="5" collapsed="false">
      <c r="A553" s="27" t="s">
        <v>47</v>
      </c>
      <c r="B553" s="21" t="s">
        <v>544</v>
      </c>
      <c r="C553" s="21" t="s">
        <v>555</v>
      </c>
      <c r="D553" s="21" t="s">
        <v>34</v>
      </c>
      <c r="E553" s="21"/>
      <c r="F553" s="21"/>
      <c r="G553" s="21"/>
      <c r="H553" s="21"/>
      <c r="I553" s="22" t="n">
        <v>0</v>
      </c>
      <c r="J553" s="28" t="n">
        <v>3176120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21400612.9</v>
      </c>
      <c r="AC553" s="25" t="n">
        <v>0</v>
      </c>
      <c r="AD553" s="24" t="n">
        <v>0</v>
      </c>
      <c r="AE553" s="25" t="n">
        <v>0</v>
      </c>
      <c r="AF553" s="24" t="n">
        <v>0</v>
      </c>
    </row>
    <row r="554" s="26" customFormat="true" ht="15" hidden="true" customHeight="false" outlineLevel="4" collapsed="false">
      <c r="A554" s="27" t="s">
        <v>63</v>
      </c>
      <c r="B554" s="21" t="s">
        <v>544</v>
      </c>
      <c r="C554" s="21" t="s">
        <v>556</v>
      </c>
      <c r="D554" s="21" t="s">
        <v>49</v>
      </c>
      <c r="E554" s="21"/>
      <c r="F554" s="21"/>
      <c r="G554" s="21"/>
      <c r="H554" s="21"/>
      <c r="I554" s="22" t="n">
        <v>0</v>
      </c>
      <c r="J554" s="28" t="n">
        <f aca="false">J555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0</v>
      </c>
      <c r="AB554" s="24" t="n">
        <v>1439373.26</v>
      </c>
      <c r="AC554" s="25" t="n">
        <v>0</v>
      </c>
      <c r="AD554" s="24" t="n">
        <v>0</v>
      </c>
      <c r="AE554" s="25" t="n">
        <v>0</v>
      </c>
      <c r="AF554" s="24" t="n">
        <v>0</v>
      </c>
    </row>
    <row r="555" s="26" customFormat="true" ht="15" hidden="true" customHeight="false" outlineLevel="5" collapsed="false">
      <c r="A555" s="27" t="s">
        <v>64</v>
      </c>
      <c r="B555" s="21" t="s">
        <v>544</v>
      </c>
      <c r="C555" s="21" t="s">
        <v>556</v>
      </c>
      <c r="D555" s="21" t="s">
        <v>51</v>
      </c>
      <c r="E555" s="21"/>
      <c r="F555" s="21"/>
      <c r="G555" s="21"/>
      <c r="H555" s="21"/>
      <c r="I555" s="22" t="n">
        <v>0</v>
      </c>
      <c r="J555" s="28"/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0</v>
      </c>
      <c r="AB555" s="24" t="n">
        <v>1439373.26</v>
      </c>
      <c r="AC555" s="25" t="n">
        <v>0</v>
      </c>
      <c r="AD555" s="24" t="n">
        <v>0</v>
      </c>
      <c r="AE555" s="25" t="n">
        <v>0</v>
      </c>
      <c r="AF555" s="24" t="n">
        <v>0</v>
      </c>
    </row>
    <row r="556" s="26" customFormat="true" ht="15" hidden="true" customHeight="false" outlineLevel="5" collapsed="false">
      <c r="A556" s="27" t="s">
        <v>63</v>
      </c>
      <c r="B556" s="21" t="s">
        <v>544</v>
      </c>
      <c r="C556" s="21" t="s">
        <v>557</v>
      </c>
      <c r="D556" s="21" t="s">
        <v>49</v>
      </c>
      <c r="E556" s="21"/>
      <c r="F556" s="21"/>
      <c r="G556" s="21"/>
      <c r="H556" s="21"/>
      <c r="I556" s="22"/>
      <c r="J556" s="28" t="n">
        <f aca="false">J557</f>
        <v>0</v>
      </c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5"/>
      <c r="AD556" s="24"/>
      <c r="AE556" s="25"/>
      <c r="AF556" s="24"/>
    </row>
    <row r="557" s="26" customFormat="true" ht="15" hidden="true" customHeight="false" outlineLevel="5" collapsed="false">
      <c r="A557" s="27" t="s">
        <v>64</v>
      </c>
      <c r="B557" s="21" t="s">
        <v>544</v>
      </c>
      <c r="C557" s="21" t="s">
        <v>557</v>
      </c>
      <c r="D557" s="21" t="s">
        <v>51</v>
      </c>
      <c r="E557" s="21"/>
      <c r="F557" s="21"/>
      <c r="G557" s="21"/>
      <c r="H557" s="21"/>
      <c r="I557" s="22"/>
      <c r="J557" s="28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5"/>
      <c r="AD557" s="24"/>
      <c r="AE557" s="25"/>
      <c r="AF557" s="24"/>
    </row>
    <row r="558" s="26" customFormat="true" ht="15" hidden="false" customHeight="false" outlineLevel="3" collapsed="true">
      <c r="A558" s="27" t="s">
        <v>558</v>
      </c>
      <c r="B558" s="21" t="s">
        <v>544</v>
      </c>
      <c r="C558" s="21" t="s">
        <v>559</v>
      </c>
      <c r="D558" s="21" t="s">
        <v>18</v>
      </c>
      <c r="E558" s="21"/>
      <c r="F558" s="21"/>
      <c r="G558" s="21"/>
      <c r="H558" s="21"/>
      <c r="I558" s="22" t="n">
        <v>0</v>
      </c>
      <c r="J558" s="28" t="n">
        <f aca="false">J559+J561</f>
        <v>79300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112539</v>
      </c>
      <c r="AC558" s="25" t="n">
        <v>0</v>
      </c>
      <c r="AD558" s="24" t="n">
        <v>0</v>
      </c>
      <c r="AE558" s="25" t="n">
        <v>0</v>
      </c>
      <c r="AF558" s="24" t="n">
        <v>0</v>
      </c>
    </row>
    <row r="559" s="26" customFormat="true" ht="30" hidden="true" customHeight="false" outlineLevel="3" collapsed="false">
      <c r="A559" s="27" t="s">
        <v>19</v>
      </c>
      <c r="B559" s="21" t="s">
        <v>544</v>
      </c>
      <c r="C559" s="21" t="s">
        <v>559</v>
      </c>
      <c r="D559" s="21" t="s">
        <v>20</v>
      </c>
      <c r="E559" s="21"/>
      <c r="F559" s="21"/>
      <c r="G559" s="21"/>
      <c r="H559" s="21"/>
      <c r="I559" s="22"/>
      <c r="J559" s="28" t="n">
        <f aca="false">J560</f>
        <v>0</v>
      </c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5"/>
      <c r="AD559" s="24"/>
      <c r="AE559" s="25"/>
      <c r="AF559" s="24"/>
    </row>
    <row r="560" s="26" customFormat="true" ht="15" hidden="true" customHeight="false" outlineLevel="3" collapsed="false">
      <c r="A560" s="27" t="s">
        <v>530</v>
      </c>
      <c r="B560" s="21" t="s">
        <v>544</v>
      </c>
      <c r="C560" s="21" t="s">
        <v>559</v>
      </c>
      <c r="D560" s="21" t="s">
        <v>109</v>
      </c>
      <c r="E560" s="21"/>
      <c r="F560" s="21"/>
      <c r="G560" s="21"/>
      <c r="H560" s="21"/>
      <c r="I560" s="22"/>
      <c r="J560" s="28" t="n">
        <v>0</v>
      </c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5"/>
      <c r="AD560" s="24"/>
      <c r="AE560" s="25"/>
      <c r="AF560" s="24"/>
    </row>
    <row r="561" s="26" customFormat="true" ht="15" hidden="false" customHeight="false" outlineLevel="4" collapsed="false">
      <c r="A561" s="27" t="s">
        <v>46</v>
      </c>
      <c r="B561" s="21" t="s">
        <v>544</v>
      </c>
      <c r="C561" s="21" t="s">
        <v>559</v>
      </c>
      <c r="D561" s="21" t="s">
        <v>32</v>
      </c>
      <c r="E561" s="21"/>
      <c r="F561" s="21"/>
      <c r="G561" s="21"/>
      <c r="H561" s="21"/>
      <c r="I561" s="22" t="n">
        <v>0</v>
      </c>
      <c r="J561" s="28" t="n">
        <f aca="false">J562</f>
        <v>793000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112539</v>
      </c>
      <c r="AC561" s="25" t="n">
        <v>0</v>
      </c>
      <c r="AD561" s="24" t="n">
        <v>0</v>
      </c>
      <c r="AE561" s="25" t="n">
        <v>0</v>
      </c>
      <c r="AF561" s="24" t="n">
        <v>0</v>
      </c>
    </row>
    <row r="562" s="26" customFormat="true" ht="15" hidden="false" customHeight="false" outlineLevel="5" collapsed="false">
      <c r="A562" s="27" t="s">
        <v>47</v>
      </c>
      <c r="B562" s="21" t="s">
        <v>544</v>
      </c>
      <c r="C562" s="21" t="s">
        <v>559</v>
      </c>
      <c r="D562" s="21" t="s">
        <v>34</v>
      </c>
      <c r="E562" s="21"/>
      <c r="F562" s="21"/>
      <c r="G562" s="21"/>
      <c r="H562" s="21"/>
      <c r="I562" s="22" t="n">
        <v>0</v>
      </c>
      <c r="J562" s="28" t="n">
        <v>79300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112539</v>
      </c>
      <c r="AC562" s="25" t="n">
        <v>0</v>
      </c>
      <c r="AD562" s="24" t="n">
        <v>0</v>
      </c>
      <c r="AE562" s="25" t="n">
        <v>0</v>
      </c>
      <c r="AF562" s="24" t="n">
        <v>0</v>
      </c>
    </row>
    <row r="563" s="26" customFormat="true" ht="91.5" hidden="false" customHeight="true" outlineLevel="3" collapsed="false">
      <c r="A563" s="27" t="s">
        <v>560</v>
      </c>
      <c r="B563" s="21" t="s">
        <v>544</v>
      </c>
      <c r="C563" s="21" t="s">
        <v>561</v>
      </c>
      <c r="D563" s="21" t="s">
        <v>18</v>
      </c>
      <c r="E563" s="21"/>
      <c r="F563" s="21"/>
      <c r="G563" s="21"/>
      <c r="H563" s="21"/>
      <c r="I563" s="22" t="n">
        <v>0</v>
      </c>
      <c r="J563" s="38" t="n">
        <f aca="false">J564+J566</f>
        <v>227779469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213916744.23</v>
      </c>
      <c r="AC563" s="25" t="n">
        <v>0</v>
      </c>
      <c r="AD563" s="24" t="n">
        <v>0</v>
      </c>
      <c r="AE563" s="25" t="n">
        <v>0</v>
      </c>
      <c r="AF563" s="24" t="n">
        <v>0</v>
      </c>
    </row>
    <row r="564" s="26" customFormat="true" ht="90.75" hidden="false" customHeight="true" outlineLevel="4" collapsed="false">
      <c r="A564" s="27" t="s">
        <v>562</v>
      </c>
      <c r="B564" s="21" t="s">
        <v>544</v>
      </c>
      <c r="C564" s="21" t="s">
        <v>563</v>
      </c>
      <c r="D564" s="21" t="s">
        <v>20</v>
      </c>
      <c r="E564" s="21"/>
      <c r="F564" s="21"/>
      <c r="G564" s="21"/>
      <c r="H564" s="21"/>
      <c r="I564" s="22" t="n">
        <v>0</v>
      </c>
      <c r="J564" s="28" t="n">
        <f aca="false">J565</f>
        <v>216281263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203889196.13</v>
      </c>
      <c r="AC564" s="25" t="n">
        <v>0</v>
      </c>
      <c r="AD564" s="24" t="n">
        <v>0</v>
      </c>
      <c r="AE564" s="25" t="n">
        <v>0</v>
      </c>
      <c r="AF564" s="24" t="n">
        <v>0</v>
      </c>
    </row>
    <row r="565" s="26" customFormat="true" ht="15" hidden="false" customHeight="false" outlineLevel="5" collapsed="false">
      <c r="A565" s="27" t="s">
        <v>108</v>
      </c>
      <c r="B565" s="21" t="s">
        <v>544</v>
      </c>
      <c r="C565" s="21" t="s">
        <v>563</v>
      </c>
      <c r="D565" s="21" t="s">
        <v>109</v>
      </c>
      <c r="E565" s="21"/>
      <c r="F565" s="21"/>
      <c r="G565" s="21"/>
      <c r="H565" s="21"/>
      <c r="I565" s="22" t="n">
        <v>0</v>
      </c>
      <c r="J565" s="28" t="n">
        <v>216281263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203889196.13</v>
      </c>
      <c r="AC565" s="25" t="n">
        <v>0</v>
      </c>
      <c r="AD565" s="24" t="n">
        <v>0</v>
      </c>
      <c r="AE565" s="25" t="n">
        <v>0</v>
      </c>
      <c r="AF565" s="24" t="n">
        <v>0</v>
      </c>
    </row>
    <row r="566" s="26" customFormat="true" ht="15" hidden="false" customHeight="false" outlineLevel="4" collapsed="false">
      <c r="A566" s="27" t="s">
        <v>46</v>
      </c>
      <c r="B566" s="21" t="s">
        <v>544</v>
      </c>
      <c r="C566" s="21" t="s">
        <v>563</v>
      </c>
      <c r="D566" s="21" t="s">
        <v>32</v>
      </c>
      <c r="E566" s="21"/>
      <c r="F566" s="21"/>
      <c r="G566" s="21"/>
      <c r="H566" s="21"/>
      <c r="I566" s="22" t="n">
        <v>0</v>
      </c>
      <c r="J566" s="28" t="n">
        <f aca="false">J567</f>
        <v>11498206</v>
      </c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10017348.1</v>
      </c>
      <c r="AC566" s="25" t="n">
        <v>0</v>
      </c>
      <c r="AD566" s="24" t="n">
        <v>0</v>
      </c>
      <c r="AE566" s="25" t="n">
        <v>0</v>
      </c>
      <c r="AF566" s="24" t="n">
        <v>0</v>
      </c>
    </row>
    <row r="567" s="26" customFormat="true" ht="15" hidden="false" customHeight="false" outlineLevel="5" collapsed="false">
      <c r="A567" s="27" t="s">
        <v>47</v>
      </c>
      <c r="B567" s="21" t="s">
        <v>544</v>
      </c>
      <c r="C567" s="21" t="s">
        <v>563</v>
      </c>
      <c r="D567" s="21" t="s">
        <v>34</v>
      </c>
      <c r="E567" s="21"/>
      <c r="F567" s="21"/>
      <c r="G567" s="21"/>
      <c r="H567" s="21"/>
      <c r="I567" s="22" t="n">
        <v>0</v>
      </c>
      <c r="J567" s="28" t="n">
        <v>11498206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10017348.1</v>
      </c>
      <c r="AC567" s="25" t="n">
        <v>0</v>
      </c>
      <c r="AD567" s="24" t="n">
        <v>0</v>
      </c>
      <c r="AE567" s="25" t="n">
        <v>0</v>
      </c>
      <c r="AF567" s="24" t="n">
        <v>0</v>
      </c>
    </row>
    <row r="568" s="26" customFormat="true" ht="15" hidden="true" customHeight="false" outlineLevel="4" collapsed="false">
      <c r="A568" s="27" t="s">
        <v>63</v>
      </c>
      <c r="B568" s="21" t="s">
        <v>544</v>
      </c>
      <c r="C568" s="21" t="s">
        <v>564</v>
      </c>
      <c r="D568" s="21" t="s">
        <v>49</v>
      </c>
      <c r="E568" s="21"/>
      <c r="F568" s="21"/>
      <c r="G568" s="21"/>
      <c r="H568" s="21"/>
      <c r="I568" s="22" t="n">
        <v>0</v>
      </c>
      <c r="J568" s="28" t="n">
        <f aca="false">J569</f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4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10200</v>
      </c>
      <c r="AC568" s="25" t="n">
        <v>0</v>
      </c>
      <c r="AD568" s="24" t="n">
        <v>0</v>
      </c>
      <c r="AE568" s="25" t="n">
        <v>0</v>
      </c>
      <c r="AF568" s="24" t="n">
        <v>0</v>
      </c>
    </row>
    <row r="569" s="26" customFormat="true" ht="15" hidden="true" customHeight="false" outlineLevel="5" collapsed="false">
      <c r="A569" s="27" t="s">
        <v>64</v>
      </c>
      <c r="B569" s="21" t="s">
        <v>544</v>
      </c>
      <c r="C569" s="21" t="s">
        <v>564</v>
      </c>
      <c r="D569" s="21" t="s">
        <v>51</v>
      </c>
      <c r="E569" s="21"/>
      <c r="F569" s="21"/>
      <c r="G569" s="21"/>
      <c r="H569" s="21"/>
      <c r="I569" s="22" t="n">
        <v>0</v>
      </c>
      <c r="J569" s="28"/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10200</v>
      </c>
      <c r="AC569" s="25" t="n">
        <v>0</v>
      </c>
      <c r="AD569" s="24" t="n">
        <v>0</v>
      </c>
      <c r="AE569" s="25" t="n">
        <v>0</v>
      </c>
      <c r="AF569" s="24" t="n">
        <v>0</v>
      </c>
    </row>
    <row r="570" s="26" customFormat="true" ht="30" hidden="false" customHeight="false" outlineLevel="3" collapsed="true">
      <c r="A570" s="27" t="s">
        <v>565</v>
      </c>
      <c r="B570" s="21" t="s">
        <v>544</v>
      </c>
      <c r="C570" s="21" t="s">
        <v>566</v>
      </c>
      <c r="D570" s="21"/>
      <c r="E570" s="21"/>
      <c r="F570" s="21"/>
      <c r="G570" s="21"/>
      <c r="H570" s="21"/>
      <c r="I570" s="22" t="n">
        <v>0</v>
      </c>
      <c r="J570" s="38" t="n">
        <f aca="false">J571</f>
        <v>653083</v>
      </c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0</v>
      </c>
      <c r="AB570" s="24" t="n">
        <v>786668</v>
      </c>
      <c r="AC570" s="25" t="n">
        <v>0</v>
      </c>
      <c r="AD570" s="24" t="n">
        <v>0</v>
      </c>
      <c r="AE570" s="25" t="n">
        <v>0</v>
      </c>
      <c r="AF570" s="24" t="n">
        <v>0</v>
      </c>
    </row>
    <row r="571" s="26" customFormat="true" ht="33.75" hidden="false" customHeight="true" outlineLevel="4" collapsed="false">
      <c r="A571" s="27" t="s">
        <v>567</v>
      </c>
      <c r="B571" s="21" t="s">
        <v>544</v>
      </c>
      <c r="C571" s="21" t="s">
        <v>568</v>
      </c>
      <c r="D571" s="21" t="s">
        <v>18</v>
      </c>
      <c r="E571" s="21"/>
      <c r="F571" s="21"/>
      <c r="G571" s="21"/>
      <c r="H571" s="21"/>
      <c r="I571" s="22" t="n">
        <v>0</v>
      </c>
      <c r="J571" s="28" t="n">
        <f aca="false">J572</f>
        <v>653083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786668</v>
      </c>
      <c r="AC571" s="25" t="n">
        <v>0</v>
      </c>
      <c r="AD571" s="24" t="n">
        <v>0</v>
      </c>
      <c r="AE571" s="25" t="n">
        <v>0</v>
      </c>
      <c r="AF571" s="24" t="n">
        <v>0</v>
      </c>
    </row>
    <row r="572" s="26" customFormat="true" ht="30.75" hidden="false" customHeight="true" outlineLevel="4" collapsed="false">
      <c r="A572" s="27" t="s">
        <v>19</v>
      </c>
      <c r="B572" s="21" t="s">
        <v>544</v>
      </c>
      <c r="C572" s="21" t="s">
        <v>568</v>
      </c>
      <c r="D572" s="21" t="s">
        <v>20</v>
      </c>
      <c r="E572" s="21"/>
      <c r="F572" s="21"/>
      <c r="G572" s="21"/>
      <c r="H572" s="21"/>
      <c r="I572" s="22"/>
      <c r="J572" s="28" t="n">
        <f aca="false">J573</f>
        <v>653083</v>
      </c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5"/>
      <c r="AD572" s="24"/>
      <c r="AE572" s="25"/>
      <c r="AF572" s="24"/>
    </row>
    <row r="573" s="26" customFormat="true" ht="15" hidden="false" customHeight="false" outlineLevel="5" collapsed="false">
      <c r="A573" s="27" t="s">
        <v>108</v>
      </c>
      <c r="B573" s="21" t="s">
        <v>544</v>
      </c>
      <c r="C573" s="21" t="s">
        <v>568</v>
      </c>
      <c r="D573" s="21" t="s">
        <v>109</v>
      </c>
      <c r="E573" s="21"/>
      <c r="F573" s="21"/>
      <c r="G573" s="21"/>
      <c r="H573" s="21"/>
      <c r="I573" s="22" t="n">
        <v>0</v>
      </c>
      <c r="J573" s="28" t="n">
        <v>653083</v>
      </c>
      <c r="K573" s="24" t="n">
        <v>0</v>
      </c>
      <c r="L573" s="24" t="n">
        <v>0</v>
      </c>
      <c r="M573" s="24" t="n">
        <v>0</v>
      </c>
      <c r="N573" s="24" t="n">
        <v>0</v>
      </c>
      <c r="O573" s="24" t="n">
        <v>0</v>
      </c>
      <c r="P573" s="24" t="n">
        <v>0</v>
      </c>
      <c r="Q573" s="24" t="n">
        <v>0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0</v>
      </c>
      <c r="AB573" s="24" t="n">
        <v>786668</v>
      </c>
      <c r="AC573" s="25" t="n">
        <v>0</v>
      </c>
      <c r="AD573" s="24" t="n">
        <v>0</v>
      </c>
      <c r="AE573" s="25" t="n">
        <v>0</v>
      </c>
      <c r="AF573" s="24" t="n">
        <v>0</v>
      </c>
    </row>
    <row r="574" s="26" customFormat="true" ht="30" hidden="false" customHeight="false" outlineLevel="5" collapsed="false">
      <c r="A574" s="58" t="s">
        <v>569</v>
      </c>
      <c r="B574" s="21" t="s">
        <v>544</v>
      </c>
      <c r="C574" s="21" t="s">
        <v>570</v>
      </c>
      <c r="D574" s="21"/>
      <c r="E574" s="21"/>
      <c r="F574" s="21"/>
      <c r="G574" s="21"/>
      <c r="H574" s="21"/>
      <c r="I574" s="22"/>
      <c r="J574" s="28" t="n">
        <f aca="false">J575</f>
        <v>8000000</v>
      </c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5"/>
      <c r="AD574" s="24"/>
      <c r="AE574" s="25"/>
      <c r="AF574" s="24"/>
    </row>
    <row r="575" s="26" customFormat="true" ht="15" hidden="false" customHeight="false" outlineLevel="5" collapsed="false">
      <c r="A575" s="58" t="s">
        <v>571</v>
      </c>
      <c r="B575" s="21" t="s">
        <v>544</v>
      </c>
      <c r="C575" s="21" t="s">
        <v>572</v>
      </c>
      <c r="D575" s="21" t="s">
        <v>18</v>
      </c>
      <c r="E575" s="21"/>
      <c r="F575" s="21"/>
      <c r="G575" s="21"/>
      <c r="H575" s="21"/>
      <c r="I575" s="22"/>
      <c r="J575" s="28" t="n">
        <f aca="false">J576</f>
        <v>8000000</v>
      </c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5"/>
      <c r="AD575" s="24"/>
      <c r="AE575" s="25"/>
      <c r="AF575" s="24"/>
    </row>
    <row r="576" s="26" customFormat="true" ht="15" hidden="false" customHeight="false" outlineLevel="5" collapsed="false">
      <c r="A576" s="27" t="s">
        <v>46</v>
      </c>
      <c r="B576" s="21" t="s">
        <v>544</v>
      </c>
      <c r="C576" s="21" t="s">
        <v>572</v>
      </c>
      <c r="D576" s="21" t="s">
        <v>32</v>
      </c>
      <c r="E576" s="21"/>
      <c r="F576" s="21"/>
      <c r="G576" s="21"/>
      <c r="H576" s="21"/>
      <c r="I576" s="22"/>
      <c r="J576" s="28" t="n">
        <f aca="false">J577</f>
        <v>8000000</v>
      </c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5"/>
      <c r="AD576" s="24"/>
      <c r="AE576" s="25"/>
      <c r="AF576" s="24"/>
    </row>
    <row r="577" s="26" customFormat="true" ht="15" hidden="false" customHeight="false" outlineLevel="5" collapsed="false">
      <c r="A577" s="27" t="s">
        <v>47</v>
      </c>
      <c r="B577" s="21" t="s">
        <v>544</v>
      </c>
      <c r="C577" s="21" t="s">
        <v>572</v>
      </c>
      <c r="D577" s="21" t="s">
        <v>34</v>
      </c>
      <c r="E577" s="21"/>
      <c r="F577" s="21"/>
      <c r="G577" s="21"/>
      <c r="H577" s="21"/>
      <c r="I577" s="22"/>
      <c r="J577" s="28" t="n">
        <v>8000000</v>
      </c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5"/>
      <c r="AD577" s="24"/>
      <c r="AE577" s="25"/>
      <c r="AF577" s="24"/>
    </row>
    <row r="578" s="26" customFormat="true" ht="21" hidden="true" customHeight="true" outlineLevel="5" collapsed="false">
      <c r="A578" s="58" t="s">
        <v>573</v>
      </c>
      <c r="B578" s="21" t="s">
        <v>544</v>
      </c>
      <c r="C578" s="21" t="s">
        <v>574</v>
      </c>
      <c r="D578" s="21"/>
      <c r="E578" s="21"/>
      <c r="F578" s="21"/>
      <c r="G578" s="21"/>
      <c r="H578" s="21"/>
      <c r="I578" s="22"/>
      <c r="J578" s="28" t="n">
        <f aca="false">J579+J582</f>
        <v>0</v>
      </c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5"/>
      <c r="AD578" s="24"/>
      <c r="AE578" s="25"/>
      <c r="AF578" s="24"/>
    </row>
    <row r="579" s="26" customFormat="true" ht="21" hidden="true" customHeight="true" outlineLevel="5" collapsed="false">
      <c r="A579" s="33" t="s">
        <v>575</v>
      </c>
      <c r="B579" s="21" t="s">
        <v>544</v>
      </c>
      <c r="C579" s="21" t="s">
        <v>576</v>
      </c>
      <c r="D579" s="21" t="s">
        <v>18</v>
      </c>
      <c r="E579" s="21"/>
      <c r="F579" s="21"/>
      <c r="G579" s="21"/>
      <c r="H579" s="21"/>
      <c r="I579" s="22"/>
      <c r="J579" s="28" t="n">
        <f aca="false">J580</f>
        <v>0</v>
      </c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5"/>
      <c r="AD579" s="24"/>
      <c r="AE579" s="25"/>
      <c r="AF579" s="24"/>
    </row>
    <row r="580" s="26" customFormat="true" ht="15" hidden="true" customHeight="false" outlineLevel="5" collapsed="false">
      <c r="A580" s="27" t="s">
        <v>46</v>
      </c>
      <c r="B580" s="21" t="s">
        <v>544</v>
      </c>
      <c r="C580" s="21" t="s">
        <v>576</v>
      </c>
      <c r="D580" s="21" t="s">
        <v>32</v>
      </c>
      <c r="E580" s="21"/>
      <c r="F580" s="21"/>
      <c r="G580" s="21"/>
      <c r="H580" s="21"/>
      <c r="I580" s="22"/>
      <c r="J580" s="28" t="n">
        <f aca="false">J581</f>
        <v>0</v>
      </c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5"/>
      <c r="AD580" s="24"/>
      <c r="AE580" s="25"/>
      <c r="AF580" s="24"/>
    </row>
    <row r="581" s="26" customFormat="true" ht="15" hidden="true" customHeight="false" outlineLevel="5" collapsed="false">
      <c r="A581" s="27" t="s">
        <v>47</v>
      </c>
      <c r="B581" s="21" t="s">
        <v>544</v>
      </c>
      <c r="C581" s="21" t="s">
        <v>576</v>
      </c>
      <c r="D581" s="21" t="s">
        <v>34</v>
      </c>
      <c r="E581" s="21"/>
      <c r="F581" s="21"/>
      <c r="G581" s="21"/>
      <c r="H581" s="21"/>
      <c r="I581" s="22"/>
      <c r="J581" s="28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5"/>
      <c r="AD581" s="24"/>
      <c r="AE581" s="25"/>
      <c r="AF581" s="24"/>
    </row>
    <row r="582" s="26" customFormat="true" ht="21" hidden="true" customHeight="true" outlineLevel="5" collapsed="false">
      <c r="A582" s="60" t="s">
        <v>577</v>
      </c>
      <c r="B582" s="21" t="s">
        <v>544</v>
      </c>
      <c r="C582" s="21" t="s">
        <v>578</v>
      </c>
      <c r="D582" s="21" t="s">
        <v>18</v>
      </c>
      <c r="E582" s="21"/>
      <c r="F582" s="21"/>
      <c r="G582" s="21"/>
      <c r="H582" s="21"/>
      <c r="I582" s="22"/>
      <c r="J582" s="28" t="n">
        <f aca="false">J583</f>
        <v>0</v>
      </c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5"/>
      <c r="AD582" s="24"/>
      <c r="AE582" s="25"/>
      <c r="AF582" s="24"/>
    </row>
    <row r="583" s="26" customFormat="true" ht="15" hidden="true" customHeight="false" outlineLevel="5" collapsed="false">
      <c r="A583" s="27" t="s">
        <v>46</v>
      </c>
      <c r="B583" s="21" t="s">
        <v>544</v>
      </c>
      <c r="C583" s="21" t="s">
        <v>578</v>
      </c>
      <c r="D583" s="21" t="s">
        <v>32</v>
      </c>
      <c r="E583" s="21"/>
      <c r="F583" s="21"/>
      <c r="G583" s="21"/>
      <c r="H583" s="21"/>
      <c r="I583" s="22"/>
      <c r="J583" s="28" t="n">
        <f aca="false">J584</f>
        <v>0</v>
      </c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5"/>
      <c r="AD583" s="24"/>
      <c r="AE583" s="25"/>
      <c r="AF583" s="24"/>
    </row>
    <row r="584" s="26" customFormat="true" ht="15" hidden="true" customHeight="false" outlineLevel="5" collapsed="false">
      <c r="A584" s="27" t="s">
        <v>47</v>
      </c>
      <c r="B584" s="21" t="s">
        <v>544</v>
      </c>
      <c r="C584" s="21" t="s">
        <v>578</v>
      </c>
      <c r="D584" s="21" t="s">
        <v>34</v>
      </c>
      <c r="E584" s="21"/>
      <c r="F584" s="21"/>
      <c r="G584" s="21"/>
      <c r="H584" s="21"/>
      <c r="I584" s="22"/>
      <c r="J584" s="28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5"/>
      <c r="AD584" s="24"/>
      <c r="AE584" s="25"/>
      <c r="AF584" s="24"/>
    </row>
    <row r="585" s="26" customFormat="true" ht="15" hidden="true" customHeight="false" outlineLevel="5" collapsed="false">
      <c r="A585" s="27" t="s">
        <v>68</v>
      </c>
      <c r="B585" s="21" t="s">
        <v>544</v>
      </c>
      <c r="C585" s="21" t="s">
        <v>579</v>
      </c>
      <c r="D585" s="21" t="s">
        <v>49</v>
      </c>
      <c r="E585" s="21"/>
      <c r="F585" s="21"/>
      <c r="G585" s="21"/>
      <c r="H585" s="21"/>
      <c r="I585" s="22"/>
      <c r="J585" s="28" t="n">
        <f aca="false">J586</f>
        <v>0</v>
      </c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5"/>
      <c r="AD585" s="24"/>
      <c r="AE585" s="25"/>
      <c r="AF585" s="24"/>
    </row>
    <row r="586" s="26" customFormat="true" ht="15" hidden="true" customHeight="false" outlineLevel="5" collapsed="false">
      <c r="A586" s="27" t="s">
        <v>50</v>
      </c>
      <c r="B586" s="21" t="s">
        <v>544</v>
      </c>
      <c r="C586" s="21" t="s">
        <v>579</v>
      </c>
      <c r="D586" s="21" t="s">
        <v>51</v>
      </c>
      <c r="E586" s="21"/>
      <c r="F586" s="21"/>
      <c r="G586" s="21"/>
      <c r="H586" s="21"/>
      <c r="I586" s="22"/>
      <c r="J586" s="28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5"/>
      <c r="AD586" s="24"/>
      <c r="AE586" s="25"/>
      <c r="AF586" s="24"/>
    </row>
    <row r="587" s="26" customFormat="true" ht="15" hidden="true" customHeight="false" outlineLevel="5" collapsed="false">
      <c r="A587" s="27" t="s">
        <v>580</v>
      </c>
      <c r="B587" s="21" t="s">
        <v>544</v>
      </c>
      <c r="C587" s="21" t="s">
        <v>581</v>
      </c>
      <c r="D587" s="21"/>
      <c r="E587" s="21"/>
      <c r="F587" s="21"/>
      <c r="G587" s="21"/>
      <c r="H587" s="21"/>
      <c r="I587" s="22"/>
      <c r="J587" s="28" t="n">
        <f aca="false">J588</f>
        <v>0</v>
      </c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5"/>
      <c r="AD587" s="24"/>
      <c r="AE587" s="25"/>
      <c r="AF587" s="24"/>
    </row>
    <row r="588" s="26" customFormat="true" ht="15" hidden="true" customHeight="false" outlineLevel="5" collapsed="false">
      <c r="A588" s="27" t="s">
        <v>582</v>
      </c>
      <c r="B588" s="21" t="s">
        <v>544</v>
      </c>
      <c r="C588" s="21" t="s">
        <v>583</v>
      </c>
      <c r="D588" s="21" t="s">
        <v>18</v>
      </c>
      <c r="E588" s="21"/>
      <c r="F588" s="21"/>
      <c r="G588" s="21"/>
      <c r="H588" s="21"/>
      <c r="I588" s="22"/>
      <c r="J588" s="28" t="n">
        <f aca="false">J589</f>
        <v>0</v>
      </c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5"/>
      <c r="AD588" s="24"/>
      <c r="AE588" s="25"/>
      <c r="AF588" s="24"/>
    </row>
    <row r="589" s="26" customFormat="true" ht="15" hidden="true" customHeight="false" outlineLevel="5" collapsed="false">
      <c r="A589" s="27" t="s">
        <v>46</v>
      </c>
      <c r="B589" s="21" t="s">
        <v>544</v>
      </c>
      <c r="C589" s="21" t="s">
        <v>583</v>
      </c>
      <c r="D589" s="21" t="s">
        <v>32</v>
      </c>
      <c r="E589" s="21"/>
      <c r="F589" s="21"/>
      <c r="G589" s="21"/>
      <c r="H589" s="21"/>
      <c r="I589" s="22"/>
      <c r="J589" s="28" t="n">
        <f aca="false">J590</f>
        <v>0</v>
      </c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5"/>
      <c r="AD589" s="24"/>
      <c r="AE589" s="25"/>
      <c r="AF589" s="24"/>
    </row>
    <row r="590" s="26" customFormat="true" ht="15" hidden="true" customHeight="false" outlineLevel="5" collapsed="false">
      <c r="A590" s="27" t="s">
        <v>47</v>
      </c>
      <c r="B590" s="21" t="s">
        <v>544</v>
      </c>
      <c r="C590" s="21" t="s">
        <v>583</v>
      </c>
      <c r="D590" s="21" t="s">
        <v>34</v>
      </c>
      <c r="E590" s="21"/>
      <c r="F590" s="21"/>
      <c r="G590" s="21"/>
      <c r="H590" s="21"/>
      <c r="I590" s="22"/>
      <c r="J590" s="28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5"/>
      <c r="AD590" s="24"/>
      <c r="AE590" s="25"/>
      <c r="AF590" s="24"/>
    </row>
    <row r="591" s="26" customFormat="true" ht="15" hidden="true" customHeight="false" outlineLevel="5" collapsed="false">
      <c r="A591" s="27" t="s">
        <v>584</v>
      </c>
      <c r="B591" s="21" t="s">
        <v>544</v>
      </c>
      <c r="C591" s="21" t="s">
        <v>100</v>
      </c>
      <c r="D591" s="21"/>
      <c r="E591" s="21"/>
      <c r="F591" s="21"/>
      <c r="G591" s="21"/>
      <c r="H591" s="21"/>
      <c r="I591" s="22"/>
      <c r="J591" s="28" t="n">
        <f aca="false">J592</f>
        <v>0</v>
      </c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5"/>
      <c r="AD591" s="24"/>
      <c r="AE591" s="25"/>
      <c r="AF591" s="24"/>
    </row>
    <row r="592" s="26" customFormat="true" ht="30" hidden="true" customHeight="false" outlineLevel="5" collapsed="false">
      <c r="A592" s="27" t="s">
        <v>585</v>
      </c>
      <c r="B592" s="21" t="s">
        <v>544</v>
      </c>
      <c r="C592" s="21" t="s">
        <v>111</v>
      </c>
      <c r="D592" s="21"/>
      <c r="E592" s="21"/>
      <c r="F592" s="21"/>
      <c r="G592" s="21"/>
      <c r="H592" s="21"/>
      <c r="I592" s="22"/>
      <c r="J592" s="28" t="n">
        <f aca="false">J593</f>
        <v>0</v>
      </c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5"/>
      <c r="AD592" s="24"/>
      <c r="AE592" s="25"/>
      <c r="AF592" s="24"/>
    </row>
    <row r="593" s="26" customFormat="true" ht="30" hidden="true" customHeight="false" outlineLevel="5" collapsed="false">
      <c r="A593" s="27" t="s">
        <v>112</v>
      </c>
      <c r="B593" s="21" t="s">
        <v>544</v>
      </c>
      <c r="C593" s="21" t="s">
        <v>113</v>
      </c>
      <c r="D593" s="21"/>
      <c r="E593" s="21"/>
      <c r="F593" s="21"/>
      <c r="G593" s="21"/>
      <c r="H593" s="21"/>
      <c r="I593" s="22"/>
      <c r="J593" s="28" t="n">
        <f aca="false">J594</f>
        <v>0</v>
      </c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5"/>
      <c r="AD593" s="24"/>
      <c r="AE593" s="25"/>
      <c r="AF593" s="24"/>
    </row>
    <row r="594" s="26" customFormat="true" ht="15" hidden="true" customHeight="false" outlineLevel="5" collapsed="false">
      <c r="A594" s="27" t="s">
        <v>114</v>
      </c>
      <c r="B594" s="21" t="s">
        <v>544</v>
      </c>
      <c r="C594" s="21" t="s">
        <v>115</v>
      </c>
      <c r="D594" s="21"/>
      <c r="E594" s="21"/>
      <c r="F594" s="21"/>
      <c r="G594" s="21"/>
      <c r="H594" s="21"/>
      <c r="I594" s="22"/>
      <c r="J594" s="28" t="n">
        <f aca="false">J595</f>
        <v>0</v>
      </c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5"/>
      <c r="AD594" s="24"/>
      <c r="AE594" s="25"/>
      <c r="AF594" s="24"/>
    </row>
    <row r="595" s="26" customFormat="true" ht="30" hidden="true" customHeight="false" outlineLevel="5" collapsed="false">
      <c r="A595" s="27" t="s">
        <v>19</v>
      </c>
      <c r="B595" s="21" t="s">
        <v>544</v>
      </c>
      <c r="C595" s="21" t="s">
        <v>115</v>
      </c>
      <c r="D595" s="21" t="s">
        <v>20</v>
      </c>
      <c r="E595" s="21"/>
      <c r="F595" s="21"/>
      <c r="G595" s="21"/>
      <c r="H595" s="21"/>
      <c r="I595" s="22"/>
      <c r="J595" s="28" t="n">
        <f aca="false">J596</f>
        <v>0</v>
      </c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5"/>
      <c r="AD595" s="24"/>
      <c r="AE595" s="25"/>
      <c r="AF595" s="24"/>
    </row>
    <row r="596" s="26" customFormat="true" ht="15" hidden="true" customHeight="false" outlineLevel="5" collapsed="false">
      <c r="A596" s="27" t="s">
        <v>108</v>
      </c>
      <c r="B596" s="21" t="s">
        <v>544</v>
      </c>
      <c r="C596" s="21" t="s">
        <v>115</v>
      </c>
      <c r="D596" s="21" t="s">
        <v>109</v>
      </c>
      <c r="E596" s="21"/>
      <c r="F596" s="21"/>
      <c r="G596" s="21"/>
      <c r="H596" s="21"/>
      <c r="I596" s="22"/>
      <c r="J596" s="28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5"/>
      <c r="AD596" s="24"/>
      <c r="AE596" s="25"/>
      <c r="AF596" s="24"/>
    </row>
    <row r="597" s="26" customFormat="true" ht="15" hidden="false" customHeight="false" outlineLevel="5" collapsed="false">
      <c r="A597" s="19" t="s">
        <v>586</v>
      </c>
      <c r="B597" s="20" t="s">
        <v>587</v>
      </c>
      <c r="C597" s="21"/>
      <c r="D597" s="21"/>
      <c r="E597" s="21"/>
      <c r="F597" s="21"/>
      <c r="G597" s="21"/>
      <c r="H597" s="21"/>
      <c r="I597" s="22"/>
      <c r="J597" s="23" t="n">
        <f aca="false">J598+J615</f>
        <v>59727512</v>
      </c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5"/>
      <c r="AD597" s="24"/>
      <c r="AE597" s="25"/>
      <c r="AF597" s="24"/>
    </row>
    <row r="598" s="26" customFormat="true" ht="15" hidden="false" customHeight="false" outlineLevel="5" collapsed="false">
      <c r="A598" s="27" t="s">
        <v>588</v>
      </c>
      <c r="B598" s="21" t="s">
        <v>587</v>
      </c>
      <c r="C598" s="21" t="s">
        <v>589</v>
      </c>
      <c r="D598" s="21"/>
      <c r="E598" s="21"/>
      <c r="F598" s="21"/>
      <c r="G598" s="21"/>
      <c r="H598" s="21"/>
      <c r="I598" s="22"/>
      <c r="J598" s="28" t="n">
        <f aca="false">J599</f>
        <v>31443600</v>
      </c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5"/>
      <c r="AD598" s="24"/>
      <c r="AE598" s="25"/>
      <c r="AF598" s="24"/>
    </row>
    <row r="599" s="26" customFormat="true" ht="30" hidden="false" customHeight="false" outlineLevel="5" collapsed="false">
      <c r="A599" s="27" t="s">
        <v>590</v>
      </c>
      <c r="B599" s="21" t="s">
        <v>587</v>
      </c>
      <c r="C599" s="21" t="s">
        <v>591</v>
      </c>
      <c r="D599" s="21"/>
      <c r="E599" s="21"/>
      <c r="F599" s="21"/>
      <c r="G599" s="21"/>
      <c r="H599" s="21"/>
      <c r="I599" s="22"/>
      <c r="J599" s="28" t="n">
        <f aca="false">J600+J609</f>
        <v>31443600</v>
      </c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5"/>
      <c r="AD599" s="24"/>
      <c r="AE599" s="25"/>
      <c r="AF599" s="24"/>
    </row>
    <row r="600" s="26" customFormat="true" ht="15" hidden="false" customHeight="false" outlineLevel="5" collapsed="false">
      <c r="A600" s="27" t="s">
        <v>592</v>
      </c>
      <c r="B600" s="21" t="s">
        <v>587</v>
      </c>
      <c r="C600" s="21" t="s">
        <v>593</v>
      </c>
      <c r="D600" s="21"/>
      <c r="E600" s="21"/>
      <c r="F600" s="21"/>
      <c r="G600" s="21"/>
      <c r="H600" s="21"/>
      <c r="I600" s="22"/>
      <c r="J600" s="28" t="n">
        <f aca="false">J601+J610</f>
        <v>31443600</v>
      </c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5"/>
      <c r="AD600" s="24"/>
      <c r="AE600" s="25"/>
      <c r="AF600" s="24"/>
    </row>
    <row r="601" s="26" customFormat="true" ht="15" hidden="false" customHeight="false" outlineLevel="3" collapsed="false">
      <c r="A601" s="27" t="s">
        <v>594</v>
      </c>
      <c r="B601" s="21" t="s">
        <v>587</v>
      </c>
      <c r="C601" s="21" t="s">
        <v>595</v>
      </c>
      <c r="D601" s="21" t="s">
        <v>18</v>
      </c>
      <c r="E601" s="21"/>
      <c r="F601" s="21"/>
      <c r="G601" s="21"/>
      <c r="H601" s="21"/>
      <c r="I601" s="22" t="n">
        <v>0</v>
      </c>
      <c r="J601" s="28" t="n">
        <f aca="false">J602+J604+J606+J608</f>
        <v>3086500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24" t="n">
        <v>0</v>
      </c>
      <c r="S601" s="24" t="n">
        <v>0</v>
      </c>
      <c r="T601" s="24" t="n">
        <v>0</v>
      </c>
      <c r="U601" s="24" t="n">
        <v>0</v>
      </c>
      <c r="V601" s="24" t="n">
        <v>0</v>
      </c>
      <c r="W601" s="24" t="n">
        <v>0</v>
      </c>
      <c r="X601" s="24" t="n">
        <v>0</v>
      </c>
      <c r="Y601" s="24" t="n">
        <v>0</v>
      </c>
      <c r="Z601" s="24" t="n">
        <v>0</v>
      </c>
      <c r="AA601" s="24" t="n">
        <v>0</v>
      </c>
      <c r="AB601" s="24" t="n">
        <v>21414112.45</v>
      </c>
      <c r="AC601" s="25" t="n">
        <v>0</v>
      </c>
      <c r="AD601" s="24" t="n">
        <v>0</v>
      </c>
      <c r="AE601" s="25" t="n">
        <v>0</v>
      </c>
      <c r="AF601" s="24" t="n">
        <v>0</v>
      </c>
    </row>
    <row r="602" s="26" customFormat="true" ht="30" hidden="false" customHeight="false" outlineLevel="5" collapsed="false">
      <c r="A602" s="27" t="s">
        <v>19</v>
      </c>
      <c r="B602" s="21" t="s">
        <v>587</v>
      </c>
      <c r="C602" s="21" t="s">
        <v>595</v>
      </c>
      <c r="D602" s="21" t="s">
        <v>20</v>
      </c>
      <c r="E602" s="21"/>
      <c r="F602" s="21"/>
      <c r="G602" s="21"/>
      <c r="H602" s="21"/>
      <c r="I602" s="22"/>
      <c r="J602" s="28" t="n">
        <f aca="false">J603</f>
        <v>3918000</v>
      </c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5"/>
      <c r="AD602" s="24"/>
      <c r="AE602" s="25"/>
      <c r="AF602" s="24"/>
    </row>
    <row r="603" s="26" customFormat="true" ht="15" hidden="false" customHeight="false" outlineLevel="5" collapsed="false">
      <c r="A603" s="27" t="s">
        <v>108</v>
      </c>
      <c r="B603" s="21" t="s">
        <v>587</v>
      </c>
      <c r="C603" s="21" t="s">
        <v>595</v>
      </c>
      <c r="D603" s="21" t="s">
        <v>109</v>
      </c>
      <c r="E603" s="21"/>
      <c r="F603" s="21"/>
      <c r="G603" s="21"/>
      <c r="H603" s="21"/>
      <c r="I603" s="22"/>
      <c r="J603" s="28" t="n">
        <v>3918000</v>
      </c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5"/>
      <c r="AD603" s="24"/>
      <c r="AE603" s="25"/>
      <c r="AF603" s="24"/>
    </row>
    <row r="604" s="26" customFormat="true" ht="15" hidden="false" customHeight="false" outlineLevel="4" collapsed="false">
      <c r="A604" s="27" t="s">
        <v>46</v>
      </c>
      <c r="B604" s="21" t="s">
        <v>587</v>
      </c>
      <c r="C604" s="21" t="s">
        <v>595</v>
      </c>
      <c r="D604" s="21" t="s">
        <v>32</v>
      </c>
      <c r="E604" s="21"/>
      <c r="F604" s="21"/>
      <c r="G604" s="21"/>
      <c r="H604" s="21"/>
      <c r="I604" s="22" t="n">
        <v>0</v>
      </c>
      <c r="J604" s="28" t="n">
        <f aca="false">J605</f>
        <v>974000</v>
      </c>
      <c r="K604" s="24" t="n">
        <v>0</v>
      </c>
      <c r="L604" s="24" t="n">
        <v>0</v>
      </c>
      <c r="M604" s="24" t="n">
        <v>0</v>
      </c>
      <c r="N604" s="24" t="n">
        <v>0</v>
      </c>
      <c r="O604" s="24" t="n">
        <v>0</v>
      </c>
      <c r="P604" s="24" t="n">
        <v>0</v>
      </c>
      <c r="Q604" s="24" t="n">
        <v>0</v>
      </c>
      <c r="R604" s="24" t="n">
        <v>0</v>
      </c>
      <c r="S604" s="24" t="n">
        <v>0</v>
      </c>
      <c r="T604" s="24" t="n">
        <v>0</v>
      </c>
      <c r="U604" s="24" t="n">
        <v>0</v>
      </c>
      <c r="V604" s="24" t="n">
        <v>0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0</v>
      </c>
      <c r="AB604" s="24" t="n">
        <v>976278.62</v>
      </c>
      <c r="AC604" s="25" t="n">
        <v>0</v>
      </c>
      <c r="AD604" s="24" t="n">
        <v>0</v>
      </c>
      <c r="AE604" s="25" t="n">
        <v>0</v>
      </c>
      <c r="AF604" s="24" t="n">
        <v>0</v>
      </c>
    </row>
    <row r="605" s="26" customFormat="true" ht="15" hidden="false" customHeight="false" outlineLevel="5" collapsed="false">
      <c r="A605" s="27" t="s">
        <v>47</v>
      </c>
      <c r="B605" s="21" t="s">
        <v>587</v>
      </c>
      <c r="C605" s="21" t="s">
        <v>595</v>
      </c>
      <c r="D605" s="21" t="s">
        <v>34</v>
      </c>
      <c r="E605" s="21"/>
      <c r="F605" s="21"/>
      <c r="G605" s="21"/>
      <c r="H605" s="21"/>
      <c r="I605" s="22" t="n">
        <v>0</v>
      </c>
      <c r="J605" s="28" t="n">
        <v>974000</v>
      </c>
      <c r="K605" s="24" t="n">
        <v>0</v>
      </c>
      <c r="L605" s="24" t="n">
        <v>0</v>
      </c>
      <c r="M605" s="24" t="n">
        <v>0</v>
      </c>
      <c r="N605" s="24" t="n">
        <v>0</v>
      </c>
      <c r="O605" s="24" t="n">
        <v>0</v>
      </c>
      <c r="P605" s="24" t="n">
        <v>0</v>
      </c>
      <c r="Q605" s="24" t="n">
        <v>0</v>
      </c>
      <c r="R605" s="24" t="n">
        <v>0</v>
      </c>
      <c r="S605" s="24" t="n">
        <v>0</v>
      </c>
      <c r="T605" s="24" t="n">
        <v>0</v>
      </c>
      <c r="U605" s="24" t="n">
        <v>0</v>
      </c>
      <c r="V605" s="24" t="n">
        <v>0</v>
      </c>
      <c r="W605" s="24" t="n">
        <v>0</v>
      </c>
      <c r="X605" s="24" t="n">
        <v>0</v>
      </c>
      <c r="Y605" s="24" t="n">
        <v>0</v>
      </c>
      <c r="Z605" s="24" t="n">
        <v>0</v>
      </c>
      <c r="AA605" s="24" t="n">
        <v>0</v>
      </c>
      <c r="AB605" s="24" t="n">
        <v>976278.62</v>
      </c>
      <c r="AC605" s="25" t="n">
        <v>0</v>
      </c>
      <c r="AD605" s="24" t="n">
        <v>0</v>
      </c>
      <c r="AE605" s="25" t="n">
        <v>0</v>
      </c>
      <c r="AF605" s="24" t="n">
        <v>0</v>
      </c>
    </row>
    <row r="606" s="26" customFormat="true" ht="15" hidden="false" customHeight="false" outlineLevel="5" collapsed="false">
      <c r="A606" s="27" t="s">
        <v>596</v>
      </c>
      <c r="B606" s="21" t="s">
        <v>587</v>
      </c>
      <c r="C606" s="21" t="s">
        <v>595</v>
      </c>
      <c r="D606" s="35" t="n">
        <v>600</v>
      </c>
      <c r="E606" s="21"/>
      <c r="F606" s="21"/>
      <c r="G606" s="21"/>
      <c r="H606" s="21"/>
      <c r="I606" s="22"/>
      <c r="J606" s="28" t="n">
        <f aca="false">J607</f>
        <v>25973000</v>
      </c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5"/>
      <c r="AD606" s="24"/>
      <c r="AE606" s="25"/>
      <c r="AF606" s="24"/>
    </row>
    <row r="607" s="26" customFormat="true" ht="15" hidden="false" customHeight="false" outlineLevel="5" collapsed="false">
      <c r="A607" s="27" t="s">
        <v>597</v>
      </c>
      <c r="B607" s="21" t="s">
        <v>587</v>
      </c>
      <c r="C607" s="21" t="s">
        <v>595</v>
      </c>
      <c r="D607" s="35" t="n">
        <v>610</v>
      </c>
      <c r="E607" s="21"/>
      <c r="F607" s="21"/>
      <c r="G607" s="21"/>
      <c r="H607" s="21"/>
      <c r="I607" s="22"/>
      <c r="J607" s="28" t="n">
        <v>25973000</v>
      </c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5"/>
      <c r="AD607" s="24"/>
      <c r="AE607" s="25"/>
      <c r="AF607" s="24"/>
    </row>
    <row r="608" s="26" customFormat="true" ht="15" hidden="true" customHeight="false" outlineLevel="5" collapsed="false">
      <c r="A608" s="27" t="s">
        <v>68</v>
      </c>
      <c r="B608" s="21" t="s">
        <v>587</v>
      </c>
      <c r="C608" s="21" t="s">
        <v>595</v>
      </c>
      <c r="D608" s="35" t="n">
        <v>800</v>
      </c>
      <c r="E608" s="21"/>
      <c r="F608" s="21"/>
      <c r="G608" s="21"/>
      <c r="H608" s="21"/>
      <c r="I608" s="22"/>
      <c r="J608" s="28" t="n">
        <f aca="false">J609</f>
        <v>0</v>
      </c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5"/>
      <c r="AD608" s="24"/>
      <c r="AE608" s="25"/>
      <c r="AF608" s="24"/>
    </row>
    <row r="609" s="26" customFormat="true" ht="15" hidden="true" customHeight="false" outlineLevel="5" collapsed="false">
      <c r="A609" s="27" t="s">
        <v>50</v>
      </c>
      <c r="B609" s="21" t="s">
        <v>587</v>
      </c>
      <c r="C609" s="21" t="s">
        <v>595</v>
      </c>
      <c r="D609" s="35" t="n">
        <v>850</v>
      </c>
      <c r="E609" s="21"/>
      <c r="F609" s="21"/>
      <c r="G609" s="21"/>
      <c r="H609" s="21"/>
      <c r="I609" s="22"/>
      <c r="J609" s="28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5"/>
      <c r="AD609" s="24"/>
      <c r="AE609" s="25"/>
      <c r="AF609" s="24"/>
    </row>
    <row r="610" s="26" customFormat="true" ht="16.5" hidden="false" customHeight="true" outlineLevel="4" collapsed="true">
      <c r="A610" s="27" t="s">
        <v>598</v>
      </c>
      <c r="B610" s="21" t="s">
        <v>587</v>
      </c>
      <c r="C610" s="21" t="s">
        <v>599</v>
      </c>
      <c r="D610" s="21"/>
      <c r="E610" s="21"/>
      <c r="F610" s="21"/>
      <c r="G610" s="21"/>
      <c r="H610" s="21"/>
      <c r="I610" s="22" t="n">
        <v>0</v>
      </c>
      <c r="J610" s="28" t="n">
        <f aca="false">J611+J613</f>
        <v>578600</v>
      </c>
      <c r="K610" s="24" t="n">
        <v>0</v>
      </c>
      <c r="L610" s="24" t="n">
        <v>0</v>
      </c>
      <c r="M610" s="24" t="n">
        <v>0</v>
      </c>
      <c r="N610" s="24" t="n">
        <v>0</v>
      </c>
      <c r="O610" s="24" t="n">
        <v>0</v>
      </c>
      <c r="P610" s="24" t="n">
        <v>0</v>
      </c>
      <c r="Q610" s="24" t="n">
        <v>0</v>
      </c>
      <c r="R610" s="24" t="n">
        <v>0</v>
      </c>
      <c r="S610" s="24" t="n">
        <v>0</v>
      </c>
      <c r="T610" s="24" t="n">
        <v>0</v>
      </c>
      <c r="U610" s="24" t="n">
        <v>0</v>
      </c>
      <c r="V610" s="24" t="n">
        <v>0</v>
      </c>
      <c r="W610" s="24" t="n">
        <v>0</v>
      </c>
      <c r="X610" s="24" t="n">
        <v>0</v>
      </c>
      <c r="Y610" s="24" t="n">
        <v>0</v>
      </c>
      <c r="Z610" s="24" t="n">
        <v>0</v>
      </c>
      <c r="AA610" s="24" t="n">
        <v>0</v>
      </c>
      <c r="AB610" s="24" t="n">
        <v>15849000</v>
      </c>
      <c r="AC610" s="25" t="n">
        <v>0</v>
      </c>
      <c r="AD610" s="24" t="n">
        <v>0</v>
      </c>
      <c r="AE610" s="25" t="n">
        <v>0</v>
      </c>
      <c r="AF610" s="24" t="n">
        <v>0</v>
      </c>
    </row>
    <row r="611" s="26" customFormat="true" ht="30.75" hidden="true" customHeight="true" outlineLevel="4" collapsed="false">
      <c r="A611" s="27" t="s">
        <v>19</v>
      </c>
      <c r="B611" s="21" t="s">
        <v>587</v>
      </c>
      <c r="C611" s="21" t="s">
        <v>599</v>
      </c>
      <c r="D611" s="21" t="s">
        <v>20</v>
      </c>
      <c r="E611" s="21"/>
      <c r="F611" s="21"/>
      <c r="G611" s="21"/>
      <c r="H611" s="21"/>
      <c r="I611" s="22"/>
      <c r="J611" s="28" t="n">
        <f aca="false">J612</f>
        <v>0</v>
      </c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5"/>
      <c r="AD611" s="24"/>
      <c r="AE611" s="25"/>
      <c r="AF611" s="24"/>
    </row>
    <row r="612" s="26" customFormat="true" ht="21" hidden="true" customHeight="true" outlineLevel="4" collapsed="false">
      <c r="A612" s="27" t="s">
        <v>108</v>
      </c>
      <c r="B612" s="21" t="s">
        <v>587</v>
      </c>
      <c r="C612" s="21" t="s">
        <v>599</v>
      </c>
      <c r="D612" s="21" t="s">
        <v>109</v>
      </c>
      <c r="E612" s="21"/>
      <c r="F612" s="21"/>
      <c r="G612" s="21"/>
      <c r="H612" s="21"/>
      <c r="I612" s="22"/>
      <c r="J612" s="28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5"/>
      <c r="AD612" s="24"/>
      <c r="AE612" s="25"/>
      <c r="AF612" s="24"/>
    </row>
    <row r="613" s="26" customFormat="true" ht="15" hidden="false" customHeight="false" outlineLevel="5" collapsed="false">
      <c r="A613" s="27" t="s">
        <v>46</v>
      </c>
      <c r="B613" s="21" t="s">
        <v>587</v>
      </c>
      <c r="C613" s="21" t="s">
        <v>599</v>
      </c>
      <c r="D613" s="21" t="s">
        <v>32</v>
      </c>
      <c r="E613" s="21"/>
      <c r="F613" s="21"/>
      <c r="G613" s="21"/>
      <c r="H613" s="21"/>
      <c r="I613" s="22" t="n">
        <v>0</v>
      </c>
      <c r="J613" s="28" t="n">
        <f aca="false">J614</f>
        <v>57860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24" t="n">
        <v>0</v>
      </c>
      <c r="S613" s="24" t="n">
        <v>0</v>
      </c>
      <c r="T613" s="24" t="n">
        <v>0</v>
      </c>
      <c r="U613" s="24" t="n">
        <v>0</v>
      </c>
      <c r="V613" s="24" t="n">
        <v>0</v>
      </c>
      <c r="W613" s="24" t="n">
        <v>0</v>
      </c>
      <c r="X613" s="24" t="n">
        <v>0</v>
      </c>
      <c r="Y613" s="24" t="n">
        <v>0</v>
      </c>
      <c r="Z613" s="24" t="n">
        <v>0</v>
      </c>
      <c r="AA613" s="24" t="n">
        <v>0</v>
      </c>
      <c r="AB613" s="24" t="n">
        <v>15849000</v>
      </c>
      <c r="AC613" s="25" t="n">
        <v>0</v>
      </c>
      <c r="AD613" s="24" t="n">
        <v>0</v>
      </c>
      <c r="AE613" s="25" t="n">
        <v>0</v>
      </c>
      <c r="AF613" s="24" t="n">
        <v>0</v>
      </c>
    </row>
    <row r="614" s="26" customFormat="true" ht="15" hidden="false" customHeight="false" outlineLevel="4" collapsed="false">
      <c r="A614" s="27" t="s">
        <v>47</v>
      </c>
      <c r="B614" s="21" t="s">
        <v>587</v>
      </c>
      <c r="C614" s="21" t="s">
        <v>599</v>
      </c>
      <c r="D614" s="21" t="s">
        <v>34</v>
      </c>
      <c r="E614" s="21"/>
      <c r="F614" s="21"/>
      <c r="G614" s="21"/>
      <c r="H614" s="21"/>
      <c r="I614" s="22" t="n">
        <v>0</v>
      </c>
      <c r="J614" s="28" t="n">
        <v>57860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  <c r="P614" s="24" t="n">
        <v>0</v>
      </c>
      <c r="Q614" s="24" t="n">
        <v>0</v>
      </c>
      <c r="R614" s="24" t="n">
        <v>0</v>
      </c>
      <c r="S614" s="24" t="n">
        <v>0</v>
      </c>
      <c r="T614" s="24" t="n">
        <v>0</v>
      </c>
      <c r="U614" s="24" t="n">
        <v>0</v>
      </c>
      <c r="V614" s="24" t="n">
        <v>0</v>
      </c>
      <c r="W614" s="24" t="n">
        <v>0</v>
      </c>
      <c r="X614" s="24" t="n">
        <v>0</v>
      </c>
      <c r="Y614" s="24" t="n">
        <v>0</v>
      </c>
      <c r="Z614" s="24" t="n">
        <v>0</v>
      </c>
      <c r="AA614" s="24" t="n">
        <v>0</v>
      </c>
      <c r="AB614" s="24" t="n">
        <v>41064.43</v>
      </c>
      <c r="AC614" s="25" t="n">
        <v>0</v>
      </c>
      <c r="AD614" s="24" t="n">
        <v>0</v>
      </c>
      <c r="AE614" s="25" t="n">
        <v>0</v>
      </c>
      <c r="AF614" s="24" t="n">
        <v>0</v>
      </c>
    </row>
    <row r="615" s="26" customFormat="true" ht="15" hidden="false" customHeight="false" outlineLevel="2" collapsed="false">
      <c r="A615" s="27" t="s">
        <v>600</v>
      </c>
      <c r="B615" s="21" t="s">
        <v>587</v>
      </c>
      <c r="C615" s="21" t="s">
        <v>601</v>
      </c>
      <c r="D615" s="21"/>
      <c r="E615" s="21"/>
      <c r="F615" s="21"/>
      <c r="G615" s="21"/>
      <c r="H615" s="21"/>
      <c r="I615" s="22" t="n">
        <v>0</v>
      </c>
      <c r="J615" s="28" t="n">
        <f aca="false">J616+J632</f>
        <v>28283912</v>
      </c>
      <c r="K615" s="24" t="n">
        <v>0</v>
      </c>
      <c r="L615" s="24" t="n">
        <v>0</v>
      </c>
      <c r="M615" s="24" t="n">
        <v>0</v>
      </c>
      <c r="N615" s="24" t="n">
        <v>0</v>
      </c>
      <c r="O615" s="24" t="n">
        <v>0</v>
      </c>
      <c r="P615" s="24" t="n">
        <v>0</v>
      </c>
      <c r="Q615" s="24" t="n">
        <v>0</v>
      </c>
      <c r="R615" s="24" t="n">
        <v>0</v>
      </c>
      <c r="S615" s="24" t="n">
        <v>0</v>
      </c>
      <c r="T615" s="24" t="n">
        <v>0</v>
      </c>
      <c r="U615" s="24" t="n">
        <v>0</v>
      </c>
      <c r="V615" s="24" t="n">
        <v>0</v>
      </c>
      <c r="W615" s="24" t="n">
        <v>0</v>
      </c>
      <c r="X615" s="24" t="n">
        <v>0</v>
      </c>
      <c r="Y615" s="24" t="n">
        <v>0</v>
      </c>
      <c r="Z615" s="24" t="n">
        <v>0</v>
      </c>
      <c r="AA615" s="24" t="n">
        <v>0</v>
      </c>
      <c r="AB615" s="24" t="n">
        <v>25417050</v>
      </c>
      <c r="AC615" s="25" t="n">
        <v>0</v>
      </c>
      <c r="AD615" s="24" t="n">
        <v>0</v>
      </c>
      <c r="AE615" s="25" t="n">
        <v>0</v>
      </c>
      <c r="AF615" s="24" t="n">
        <v>0</v>
      </c>
    </row>
    <row r="616" s="26" customFormat="true" ht="15" hidden="false" customHeight="false" outlineLevel="2" collapsed="false">
      <c r="A616" s="27" t="s">
        <v>602</v>
      </c>
      <c r="B616" s="21" t="s">
        <v>587</v>
      </c>
      <c r="C616" s="21" t="s">
        <v>603</v>
      </c>
      <c r="D616" s="21"/>
      <c r="E616" s="21"/>
      <c r="F616" s="21"/>
      <c r="G616" s="21"/>
      <c r="H616" s="21"/>
      <c r="I616" s="22"/>
      <c r="J616" s="28" t="n">
        <f aca="false">J617</f>
        <v>26323900</v>
      </c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5"/>
      <c r="AD616" s="24"/>
      <c r="AE616" s="25"/>
      <c r="AF616" s="24"/>
    </row>
    <row r="617" s="26" customFormat="true" ht="15" hidden="false" customHeight="false" outlineLevel="2" collapsed="false">
      <c r="A617" s="27" t="s">
        <v>604</v>
      </c>
      <c r="B617" s="21" t="s">
        <v>587</v>
      </c>
      <c r="C617" s="21" t="s">
        <v>605</v>
      </c>
      <c r="D617" s="21"/>
      <c r="E617" s="21"/>
      <c r="F617" s="21"/>
      <c r="G617" s="21"/>
      <c r="H617" s="21"/>
      <c r="I617" s="22"/>
      <c r="J617" s="28" t="n">
        <f aca="false">J618+J625</f>
        <v>26323900</v>
      </c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5"/>
      <c r="AD617" s="24"/>
      <c r="AE617" s="25"/>
      <c r="AF617" s="24"/>
    </row>
    <row r="618" s="26" customFormat="true" ht="15" hidden="false" customHeight="false" outlineLevel="3" collapsed="false">
      <c r="A618" s="27" t="s">
        <v>606</v>
      </c>
      <c r="B618" s="21" t="s">
        <v>587</v>
      </c>
      <c r="C618" s="21" t="s">
        <v>607</v>
      </c>
      <c r="D618" s="21" t="s">
        <v>18</v>
      </c>
      <c r="E618" s="21"/>
      <c r="F618" s="21"/>
      <c r="G618" s="21"/>
      <c r="H618" s="21"/>
      <c r="I618" s="22" t="n">
        <v>0</v>
      </c>
      <c r="J618" s="28" t="n">
        <f aca="false">J619+J621+J623</f>
        <v>25236900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  <c r="P618" s="24" t="n">
        <v>0</v>
      </c>
      <c r="Q618" s="24" t="n">
        <v>0</v>
      </c>
      <c r="R618" s="24" t="n">
        <v>0</v>
      </c>
      <c r="S618" s="24" t="n">
        <v>0</v>
      </c>
      <c r="T618" s="24" t="n">
        <v>0</v>
      </c>
      <c r="U618" s="24" t="n">
        <v>0</v>
      </c>
      <c r="V618" s="24" t="n">
        <v>0</v>
      </c>
      <c r="W618" s="24" t="n">
        <v>0</v>
      </c>
      <c r="X618" s="24" t="n">
        <v>0</v>
      </c>
      <c r="Y618" s="24" t="n">
        <v>0</v>
      </c>
      <c r="Z618" s="24" t="n">
        <v>0</v>
      </c>
      <c r="AA618" s="24" t="n">
        <v>0</v>
      </c>
      <c r="AB618" s="24" t="n">
        <v>23918000</v>
      </c>
      <c r="AC618" s="25" t="n">
        <v>0</v>
      </c>
      <c r="AD618" s="24" t="n">
        <v>0</v>
      </c>
      <c r="AE618" s="25" t="n">
        <v>0</v>
      </c>
      <c r="AF618" s="24" t="n">
        <v>0</v>
      </c>
    </row>
    <row r="619" s="26" customFormat="true" ht="33" hidden="false" customHeight="true" outlineLevel="4" collapsed="false">
      <c r="A619" s="27" t="s">
        <v>19</v>
      </c>
      <c r="B619" s="21" t="s">
        <v>587</v>
      </c>
      <c r="C619" s="21" t="s">
        <v>607</v>
      </c>
      <c r="D619" s="21" t="s">
        <v>20</v>
      </c>
      <c r="E619" s="21"/>
      <c r="F619" s="21"/>
      <c r="G619" s="21"/>
      <c r="H619" s="21"/>
      <c r="I619" s="22" t="n">
        <v>0</v>
      </c>
      <c r="J619" s="28" t="n">
        <f aca="false">J620</f>
        <v>2442810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  <c r="P619" s="24" t="n">
        <v>0</v>
      </c>
      <c r="Q619" s="24" t="n">
        <v>0</v>
      </c>
      <c r="R619" s="24" t="n">
        <v>0</v>
      </c>
      <c r="S619" s="24" t="n">
        <v>0</v>
      </c>
      <c r="T619" s="24" t="n">
        <v>0</v>
      </c>
      <c r="U619" s="24" t="n">
        <v>0</v>
      </c>
      <c r="V619" s="24" t="n">
        <v>0</v>
      </c>
      <c r="W619" s="24" t="n">
        <v>0</v>
      </c>
      <c r="X619" s="24" t="n">
        <v>0</v>
      </c>
      <c r="Y619" s="24" t="n">
        <v>0</v>
      </c>
      <c r="Z619" s="24" t="n">
        <v>0</v>
      </c>
      <c r="AA619" s="24" t="n">
        <v>0</v>
      </c>
      <c r="AB619" s="24" t="n">
        <v>21375448</v>
      </c>
      <c r="AC619" s="25" t="n">
        <v>0</v>
      </c>
      <c r="AD619" s="24" t="n">
        <v>0</v>
      </c>
      <c r="AE619" s="25" t="n">
        <v>0</v>
      </c>
      <c r="AF619" s="24" t="n">
        <v>0</v>
      </c>
    </row>
    <row r="620" s="26" customFormat="true" ht="15" hidden="false" customHeight="false" outlineLevel="5" collapsed="false">
      <c r="A620" s="27" t="s">
        <v>108</v>
      </c>
      <c r="B620" s="21" t="s">
        <v>587</v>
      </c>
      <c r="C620" s="21" t="s">
        <v>607</v>
      </c>
      <c r="D620" s="21" t="s">
        <v>109</v>
      </c>
      <c r="E620" s="21"/>
      <c r="F620" s="21"/>
      <c r="G620" s="21"/>
      <c r="H620" s="21"/>
      <c r="I620" s="22" t="n">
        <v>0</v>
      </c>
      <c r="J620" s="28" t="n">
        <v>2442810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  <c r="P620" s="24" t="n">
        <v>0</v>
      </c>
      <c r="Q620" s="24" t="n">
        <v>0</v>
      </c>
      <c r="R620" s="24" t="n">
        <v>0</v>
      </c>
      <c r="S620" s="24" t="n">
        <v>0</v>
      </c>
      <c r="T620" s="24" t="n">
        <v>0</v>
      </c>
      <c r="U620" s="24" t="n">
        <v>0</v>
      </c>
      <c r="V620" s="24" t="n">
        <v>0</v>
      </c>
      <c r="W620" s="24" t="n">
        <v>0</v>
      </c>
      <c r="X620" s="24" t="n">
        <v>0</v>
      </c>
      <c r="Y620" s="24" t="n">
        <v>0</v>
      </c>
      <c r="Z620" s="24" t="n">
        <v>0</v>
      </c>
      <c r="AA620" s="24" t="n">
        <v>0</v>
      </c>
      <c r="AB620" s="24" t="n">
        <v>21375448</v>
      </c>
      <c r="AC620" s="25" t="n">
        <v>0</v>
      </c>
      <c r="AD620" s="24" t="n">
        <v>0</v>
      </c>
      <c r="AE620" s="25" t="n">
        <v>0</v>
      </c>
      <c r="AF620" s="24" t="n">
        <v>0</v>
      </c>
    </row>
    <row r="621" s="26" customFormat="true" ht="15" hidden="false" customHeight="false" outlineLevel="4" collapsed="false">
      <c r="A621" s="27" t="s">
        <v>46</v>
      </c>
      <c r="B621" s="21" t="s">
        <v>587</v>
      </c>
      <c r="C621" s="21" t="s">
        <v>607</v>
      </c>
      <c r="D621" s="21" t="s">
        <v>32</v>
      </c>
      <c r="E621" s="21"/>
      <c r="F621" s="21"/>
      <c r="G621" s="21"/>
      <c r="H621" s="21"/>
      <c r="I621" s="22" t="n">
        <v>0</v>
      </c>
      <c r="J621" s="28" t="n">
        <f aca="false">J622</f>
        <v>808800</v>
      </c>
      <c r="K621" s="24" t="n">
        <v>0</v>
      </c>
      <c r="L621" s="24" t="n">
        <v>0</v>
      </c>
      <c r="M621" s="24" t="n">
        <v>0</v>
      </c>
      <c r="N621" s="24" t="n">
        <v>0</v>
      </c>
      <c r="O621" s="24" t="n">
        <v>0</v>
      </c>
      <c r="P621" s="24" t="n">
        <v>0</v>
      </c>
      <c r="Q621" s="24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2372552</v>
      </c>
      <c r="AC621" s="25" t="n">
        <v>0</v>
      </c>
      <c r="AD621" s="24" t="n">
        <v>0</v>
      </c>
      <c r="AE621" s="25" t="n">
        <v>0</v>
      </c>
      <c r="AF621" s="24" t="n">
        <v>0</v>
      </c>
    </row>
    <row r="622" s="26" customFormat="true" ht="15" hidden="false" customHeight="false" outlineLevel="5" collapsed="false">
      <c r="A622" s="27" t="s">
        <v>47</v>
      </c>
      <c r="B622" s="21" t="s">
        <v>587</v>
      </c>
      <c r="C622" s="21" t="s">
        <v>607</v>
      </c>
      <c r="D622" s="21" t="s">
        <v>34</v>
      </c>
      <c r="E622" s="21"/>
      <c r="F622" s="21"/>
      <c r="G622" s="21"/>
      <c r="H622" s="21"/>
      <c r="I622" s="22" t="n">
        <v>0</v>
      </c>
      <c r="J622" s="28" t="n">
        <v>80880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2372552</v>
      </c>
      <c r="AC622" s="25" t="n">
        <v>0</v>
      </c>
      <c r="AD622" s="24" t="n">
        <v>0</v>
      </c>
      <c r="AE622" s="25" t="n">
        <v>0</v>
      </c>
      <c r="AF622" s="24" t="n">
        <v>0</v>
      </c>
    </row>
    <row r="623" s="26" customFormat="true" ht="15" hidden="true" customHeight="false" outlineLevel="5" collapsed="false">
      <c r="A623" s="27" t="s">
        <v>68</v>
      </c>
      <c r="B623" s="21" t="s">
        <v>587</v>
      </c>
      <c r="C623" s="21" t="s">
        <v>607</v>
      </c>
      <c r="D623" s="21" t="s">
        <v>49</v>
      </c>
      <c r="E623" s="21"/>
      <c r="F623" s="21"/>
      <c r="G623" s="21"/>
      <c r="H623" s="21"/>
      <c r="I623" s="22"/>
      <c r="J623" s="28" t="n">
        <f aca="false">J624</f>
        <v>0</v>
      </c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5"/>
      <c r="AD623" s="24"/>
      <c r="AE623" s="25"/>
      <c r="AF623" s="24"/>
    </row>
    <row r="624" s="26" customFormat="true" ht="15" hidden="true" customHeight="false" outlineLevel="5" collapsed="false">
      <c r="A624" s="27" t="s">
        <v>50</v>
      </c>
      <c r="B624" s="21" t="s">
        <v>587</v>
      </c>
      <c r="C624" s="21" t="s">
        <v>607</v>
      </c>
      <c r="D624" s="21" t="s">
        <v>608</v>
      </c>
      <c r="E624" s="21"/>
      <c r="F624" s="21"/>
      <c r="G624" s="21"/>
      <c r="H624" s="21"/>
      <c r="I624" s="22"/>
      <c r="J624" s="28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5"/>
      <c r="AD624" s="24"/>
      <c r="AE624" s="25"/>
      <c r="AF624" s="24"/>
    </row>
    <row r="625" s="26" customFormat="true" ht="18" hidden="false" customHeight="true" outlineLevel="3" collapsed="true">
      <c r="A625" s="27" t="s">
        <v>609</v>
      </c>
      <c r="B625" s="21" t="s">
        <v>587</v>
      </c>
      <c r="C625" s="21" t="s">
        <v>579</v>
      </c>
      <c r="D625" s="21" t="s">
        <v>18</v>
      </c>
      <c r="E625" s="21"/>
      <c r="F625" s="21"/>
      <c r="G625" s="21"/>
      <c r="H625" s="21"/>
      <c r="I625" s="22" t="n">
        <v>0</v>
      </c>
      <c r="J625" s="28" t="n">
        <f aca="false">J626+J628+J630</f>
        <v>1087000</v>
      </c>
      <c r="K625" s="24" t="n">
        <v>0</v>
      </c>
      <c r="L625" s="24" t="n">
        <v>0</v>
      </c>
      <c r="M625" s="24" t="n">
        <v>0</v>
      </c>
      <c r="N625" s="24" t="n">
        <v>0</v>
      </c>
      <c r="O625" s="24" t="n">
        <v>0</v>
      </c>
      <c r="P625" s="24" t="n">
        <v>0</v>
      </c>
      <c r="Q625" s="24" t="n">
        <v>0</v>
      </c>
      <c r="R625" s="24" t="n">
        <v>0</v>
      </c>
      <c r="S625" s="24" t="n">
        <v>0</v>
      </c>
      <c r="T625" s="24" t="n">
        <v>0</v>
      </c>
      <c r="U625" s="24" t="n">
        <v>0</v>
      </c>
      <c r="V625" s="24" t="n">
        <v>0</v>
      </c>
      <c r="W625" s="24" t="n">
        <v>0</v>
      </c>
      <c r="X625" s="24" t="n">
        <v>0</v>
      </c>
      <c r="Y625" s="24" t="n">
        <v>0</v>
      </c>
      <c r="Z625" s="24" t="n">
        <v>0</v>
      </c>
      <c r="AA625" s="24" t="n">
        <v>0</v>
      </c>
      <c r="AB625" s="24" t="n">
        <v>1485050</v>
      </c>
      <c r="AC625" s="25" t="n">
        <v>0</v>
      </c>
      <c r="AD625" s="24" t="n">
        <v>0</v>
      </c>
      <c r="AE625" s="25" t="n">
        <v>0</v>
      </c>
      <c r="AF625" s="24" t="n">
        <v>0</v>
      </c>
    </row>
    <row r="626" s="26" customFormat="true" ht="30" hidden="true" customHeight="false" outlineLevel="5" collapsed="false">
      <c r="A626" s="27" t="s">
        <v>19</v>
      </c>
      <c r="B626" s="21" t="s">
        <v>587</v>
      </c>
      <c r="C626" s="21" t="s">
        <v>579</v>
      </c>
      <c r="D626" s="21" t="s">
        <v>20</v>
      </c>
      <c r="E626" s="21"/>
      <c r="F626" s="21"/>
      <c r="G626" s="21"/>
      <c r="H626" s="21"/>
      <c r="I626" s="22"/>
      <c r="J626" s="28" t="n">
        <f aca="false">J627</f>
        <v>0</v>
      </c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5"/>
      <c r="AD626" s="24"/>
      <c r="AE626" s="25"/>
      <c r="AF626" s="24"/>
    </row>
    <row r="627" s="26" customFormat="true" ht="15" hidden="true" customHeight="false" outlineLevel="5" collapsed="false">
      <c r="A627" s="27" t="s">
        <v>108</v>
      </c>
      <c r="B627" s="21" t="s">
        <v>587</v>
      </c>
      <c r="C627" s="21" t="s">
        <v>579</v>
      </c>
      <c r="D627" s="21" t="s">
        <v>109</v>
      </c>
      <c r="E627" s="21"/>
      <c r="F627" s="21"/>
      <c r="G627" s="21"/>
      <c r="H627" s="21"/>
      <c r="I627" s="22"/>
      <c r="J627" s="28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5"/>
      <c r="AD627" s="24"/>
      <c r="AE627" s="25"/>
      <c r="AF627" s="24"/>
    </row>
    <row r="628" s="26" customFormat="true" ht="15" hidden="false" customHeight="false" outlineLevel="4" collapsed="true">
      <c r="A628" s="27" t="s">
        <v>46</v>
      </c>
      <c r="B628" s="21" t="s">
        <v>587</v>
      </c>
      <c r="C628" s="21" t="s">
        <v>579</v>
      </c>
      <c r="D628" s="21" t="s">
        <v>32</v>
      </c>
      <c r="E628" s="21"/>
      <c r="F628" s="21"/>
      <c r="G628" s="21"/>
      <c r="H628" s="21"/>
      <c r="I628" s="22" t="n">
        <v>0</v>
      </c>
      <c r="J628" s="28" t="n">
        <f aca="false">J629</f>
        <v>1087000</v>
      </c>
      <c r="K628" s="24" t="n">
        <v>0</v>
      </c>
      <c r="L628" s="24" t="n">
        <v>0</v>
      </c>
      <c r="M628" s="24" t="n">
        <v>0</v>
      </c>
      <c r="N628" s="24" t="n">
        <v>0</v>
      </c>
      <c r="O628" s="24" t="n">
        <v>0</v>
      </c>
      <c r="P628" s="24" t="n">
        <v>0</v>
      </c>
      <c r="Q628" s="24" t="n">
        <v>0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0</v>
      </c>
      <c r="W628" s="24" t="n">
        <v>0</v>
      </c>
      <c r="X628" s="24" t="n">
        <v>0</v>
      </c>
      <c r="Y628" s="24" t="n">
        <v>0</v>
      </c>
      <c r="Z628" s="24" t="n">
        <v>0</v>
      </c>
      <c r="AA628" s="24" t="n">
        <v>0</v>
      </c>
      <c r="AB628" s="24" t="n">
        <v>1457050</v>
      </c>
      <c r="AC628" s="25" t="n">
        <v>0</v>
      </c>
      <c r="AD628" s="24" t="n">
        <v>0</v>
      </c>
      <c r="AE628" s="25" t="n">
        <v>0</v>
      </c>
      <c r="AF628" s="24" t="n">
        <v>0</v>
      </c>
    </row>
    <row r="629" s="26" customFormat="true" ht="15" hidden="false" customHeight="false" outlineLevel="5" collapsed="false">
      <c r="A629" s="27" t="s">
        <v>47</v>
      </c>
      <c r="B629" s="21" t="s">
        <v>587</v>
      </c>
      <c r="C629" s="21" t="s">
        <v>579</v>
      </c>
      <c r="D629" s="21" t="s">
        <v>34</v>
      </c>
      <c r="E629" s="21"/>
      <c r="F629" s="21"/>
      <c r="G629" s="21"/>
      <c r="H629" s="21"/>
      <c r="I629" s="22" t="n">
        <v>0</v>
      </c>
      <c r="J629" s="28" t="n">
        <v>1087000</v>
      </c>
      <c r="K629" s="24" t="n">
        <v>0</v>
      </c>
      <c r="L629" s="24" t="n">
        <v>0</v>
      </c>
      <c r="M629" s="24" t="n">
        <v>0</v>
      </c>
      <c r="N629" s="24" t="n">
        <v>0</v>
      </c>
      <c r="O629" s="24" t="n">
        <v>0</v>
      </c>
      <c r="P629" s="24" t="n">
        <v>0</v>
      </c>
      <c r="Q629" s="24" t="n">
        <v>0</v>
      </c>
      <c r="R629" s="24" t="n">
        <v>0</v>
      </c>
      <c r="S629" s="24" t="n">
        <v>0</v>
      </c>
      <c r="T629" s="24" t="n">
        <v>0</v>
      </c>
      <c r="U629" s="24" t="n">
        <v>0</v>
      </c>
      <c r="V629" s="24" t="n">
        <v>0</v>
      </c>
      <c r="W629" s="24" t="n">
        <v>0</v>
      </c>
      <c r="X629" s="24" t="n">
        <v>0</v>
      </c>
      <c r="Y629" s="24" t="n">
        <v>0</v>
      </c>
      <c r="Z629" s="24" t="n">
        <v>0</v>
      </c>
      <c r="AA629" s="24" t="n">
        <v>0</v>
      </c>
      <c r="AB629" s="24" t="n">
        <v>1457050</v>
      </c>
      <c r="AC629" s="25" t="n">
        <v>0</v>
      </c>
      <c r="AD629" s="24" t="n">
        <v>0</v>
      </c>
      <c r="AE629" s="25" t="n">
        <v>0</v>
      </c>
      <c r="AF629" s="24" t="n">
        <v>0</v>
      </c>
    </row>
    <row r="630" s="26" customFormat="true" ht="15" hidden="true" customHeight="false" outlineLevel="5" collapsed="false">
      <c r="A630" s="27" t="s">
        <v>68</v>
      </c>
      <c r="B630" s="21" t="s">
        <v>587</v>
      </c>
      <c r="C630" s="21" t="s">
        <v>579</v>
      </c>
      <c r="D630" s="21" t="s">
        <v>49</v>
      </c>
      <c r="E630" s="21"/>
      <c r="F630" s="21"/>
      <c r="G630" s="21"/>
      <c r="H630" s="21"/>
      <c r="I630" s="22"/>
      <c r="J630" s="28" t="n">
        <f aca="false">J631</f>
        <v>0</v>
      </c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5"/>
      <c r="AD630" s="24"/>
      <c r="AE630" s="25"/>
      <c r="AF630" s="24"/>
    </row>
    <row r="631" s="26" customFormat="true" ht="15" hidden="true" customHeight="false" outlineLevel="5" collapsed="false">
      <c r="A631" s="27" t="s">
        <v>50</v>
      </c>
      <c r="B631" s="21" t="s">
        <v>587</v>
      </c>
      <c r="C631" s="21" t="s">
        <v>579</v>
      </c>
      <c r="D631" s="21" t="s">
        <v>51</v>
      </c>
      <c r="E631" s="21"/>
      <c r="F631" s="21"/>
      <c r="G631" s="21"/>
      <c r="H631" s="21"/>
      <c r="I631" s="22"/>
      <c r="J631" s="28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5"/>
      <c r="AD631" s="24"/>
      <c r="AE631" s="25"/>
      <c r="AF631" s="24"/>
    </row>
    <row r="632" s="26" customFormat="true" ht="21.75" hidden="false" customHeight="true" outlineLevel="5" collapsed="false">
      <c r="A632" s="49" t="s">
        <v>610</v>
      </c>
      <c r="B632" s="21" t="s">
        <v>587</v>
      </c>
      <c r="C632" s="21" t="s">
        <v>611</v>
      </c>
      <c r="D632" s="21" t="s">
        <v>18</v>
      </c>
      <c r="E632" s="21"/>
      <c r="F632" s="21"/>
      <c r="G632" s="21"/>
      <c r="H632" s="21"/>
      <c r="I632" s="22"/>
      <c r="J632" s="38" t="n">
        <f aca="false">J633</f>
        <v>1960012</v>
      </c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5"/>
      <c r="AD632" s="24"/>
      <c r="AE632" s="25"/>
      <c r="AF632" s="24"/>
    </row>
    <row r="633" s="26" customFormat="true" ht="15" hidden="false" customHeight="false" outlineLevel="5" collapsed="false">
      <c r="A633" s="27" t="s">
        <v>46</v>
      </c>
      <c r="B633" s="21" t="s">
        <v>587</v>
      </c>
      <c r="C633" s="21" t="s">
        <v>611</v>
      </c>
      <c r="D633" s="21" t="s">
        <v>32</v>
      </c>
      <c r="E633" s="21"/>
      <c r="F633" s="21"/>
      <c r="G633" s="21"/>
      <c r="H633" s="21"/>
      <c r="I633" s="22"/>
      <c r="J633" s="28" t="n">
        <f aca="false">J634</f>
        <v>1960012</v>
      </c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5"/>
      <c r="AD633" s="24"/>
      <c r="AE633" s="25"/>
      <c r="AF633" s="24"/>
    </row>
    <row r="634" s="26" customFormat="true" ht="15" hidden="false" customHeight="false" outlineLevel="5" collapsed="false">
      <c r="A634" s="27" t="s">
        <v>47</v>
      </c>
      <c r="B634" s="21" t="s">
        <v>587</v>
      </c>
      <c r="C634" s="21" t="s">
        <v>611</v>
      </c>
      <c r="D634" s="21" t="s">
        <v>34</v>
      </c>
      <c r="E634" s="21"/>
      <c r="F634" s="21"/>
      <c r="G634" s="21"/>
      <c r="H634" s="21"/>
      <c r="I634" s="22"/>
      <c r="J634" s="32" t="n">
        <v>1960012</v>
      </c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5"/>
      <c r="AD634" s="24"/>
      <c r="AE634" s="25"/>
      <c r="AF634" s="24"/>
    </row>
    <row r="635" s="26" customFormat="true" ht="15.75" hidden="true" customHeight="true" outlineLevel="1" collapsed="false">
      <c r="A635" s="19" t="s">
        <v>612</v>
      </c>
      <c r="B635" s="20" t="s">
        <v>613</v>
      </c>
      <c r="C635" s="21"/>
      <c r="D635" s="21"/>
      <c r="E635" s="21"/>
      <c r="F635" s="21"/>
      <c r="G635" s="21"/>
      <c r="H635" s="21"/>
      <c r="I635" s="22" t="n">
        <v>0</v>
      </c>
      <c r="J635" s="23" t="n">
        <f aca="false">J636</f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4" t="n">
        <v>0</v>
      </c>
      <c r="P635" s="24" t="n">
        <v>0</v>
      </c>
      <c r="Q635" s="24" t="n">
        <v>0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0</v>
      </c>
      <c r="AB635" s="24" t="n">
        <v>116000</v>
      </c>
      <c r="AC635" s="25" t="n">
        <v>0</v>
      </c>
      <c r="AD635" s="24" t="n">
        <v>0</v>
      </c>
      <c r="AE635" s="25" t="n">
        <v>0</v>
      </c>
      <c r="AF635" s="24" t="n">
        <v>0</v>
      </c>
    </row>
    <row r="636" s="26" customFormat="true" ht="33" hidden="true" customHeight="true" outlineLevel="2" collapsed="false">
      <c r="A636" s="27" t="s">
        <v>13</v>
      </c>
      <c r="B636" s="21" t="s">
        <v>613</v>
      </c>
      <c r="C636" s="21" t="s">
        <v>14</v>
      </c>
      <c r="D636" s="21"/>
      <c r="E636" s="21"/>
      <c r="F636" s="21"/>
      <c r="G636" s="21"/>
      <c r="H636" s="21"/>
      <c r="I636" s="22" t="n">
        <v>0</v>
      </c>
      <c r="J636" s="28" t="n">
        <f aca="false">J637</f>
        <v>0</v>
      </c>
      <c r="K636" s="24" t="n">
        <v>0</v>
      </c>
      <c r="L636" s="24" t="n">
        <v>0</v>
      </c>
      <c r="M636" s="24" t="n">
        <v>0</v>
      </c>
      <c r="N636" s="24" t="n">
        <v>0</v>
      </c>
      <c r="O636" s="24" t="n">
        <v>0</v>
      </c>
      <c r="P636" s="24" t="n">
        <v>0</v>
      </c>
      <c r="Q636" s="24" t="n">
        <v>0</v>
      </c>
      <c r="R636" s="24" t="n">
        <v>0</v>
      </c>
      <c r="S636" s="24" t="n">
        <v>0</v>
      </c>
      <c r="T636" s="24" t="n">
        <v>0</v>
      </c>
      <c r="U636" s="24" t="n">
        <v>0</v>
      </c>
      <c r="V636" s="24" t="n">
        <v>0</v>
      </c>
      <c r="W636" s="24" t="n">
        <v>0</v>
      </c>
      <c r="X636" s="24" t="n">
        <v>0</v>
      </c>
      <c r="Y636" s="24" t="n">
        <v>0</v>
      </c>
      <c r="Z636" s="24" t="n">
        <v>0</v>
      </c>
      <c r="AA636" s="24" t="n">
        <v>0</v>
      </c>
      <c r="AB636" s="24" t="n">
        <v>116000</v>
      </c>
      <c r="AC636" s="25" t="n">
        <v>0</v>
      </c>
      <c r="AD636" s="24" t="n">
        <v>0</v>
      </c>
      <c r="AE636" s="25" t="n">
        <v>0</v>
      </c>
      <c r="AF636" s="24" t="n">
        <v>0</v>
      </c>
    </row>
    <row r="637" s="26" customFormat="true" ht="17.25" hidden="true" customHeight="true" outlineLevel="2" collapsed="false">
      <c r="A637" s="27" t="s">
        <v>614</v>
      </c>
      <c r="B637" s="21" t="s">
        <v>613</v>
      </c>
      <c r="C637" s="21" t="s">
        <v>615</v>
      </c>
      <c r="D637" s="21"/>
      <c r="E637" s="21"/>
      <c r="F637" s="21"/>
      <c r="G637" s="21"/>
      <c r="H637" s="21"/>
      <c r="I637" s="22"/>
      <c r="J637" s="28" t="n">
        <f aca="false">J638</f>
        <v>0</v>
      </c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5"/>
      <c r="AD637" s="24"/>
      <c r="AE637" s="25"/>
      <c r="AF637" s="24"/>
    </row>
    <row r="638" s="26" customFormat="true" ht="16.5" hidden="true" customHeight="true" outlineLevel="3" collapsed="false">
      <c r="A638" s="27" t="s">
        <v>616</v>
      </c>
      <c r="B638" s="21" t="s">
        <v>613</v>
      </c>
      <c r="C638" s="21" t="s">
        <v>617</v>
      </c>
      <c r="D638" s="21" t="s">
        <v>18</v>
      </c>
      <c r="E638" s="21"/>
      <c r="F638" s="21"/>
      <c r="G638" s="21"/>
      <c r="H638" s="21"/>
      <c r="I638" s="22" t="n">
        <v>0</v>
      </c>
      <c r="J638" s="28" t="n">
        <f aca="false">J639</f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0</v>
      </c>
      <c r="Q638" s="24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0</v>
      </c>
      <c r="AB638" s="24" t="n">
        <v>116000</v>
      </c>
      <c r="AC638" s="25" t="n">
        <v>0</v>
      </c>
      <c r="AD638" s="24" t="n">
        <v>0</v>
      </c>
      <c r="AE638" s="25" t="n">
        <v>0</v>
      </c>
      <c r="AF638" s="24" t="n">
        <v>0</v>
      </c>
    </row>
    <row r="639" s="26" customFormat="true" ht="15" hidden="true" customHeight="false" outlineLevel="4" collapsed="false">
      <c r="A639" s="27" t="s">
        <v>46</v>
      </c>
      <c r="B639" s="21" t="s">
        <v>613</v>
      </c>
      <c r="C639" s="21" t="s">
        <v>617</v>
      </c>
      <c r="D639" s="21" t="s">
        <v>32</v>
      </c>
      <c r="E639" s="21"/>
      <c r="F639" s="21"/>
      <c r="G639" s="21"/>
      <c r="H639" s="21"/>
      <c r="I639" s="22" t="n">
        <v>0</v>
      </c>
      <c r="J639" s="28" t="n">
        <f aca="false">J640</f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4" t="n">
        <v>0</v>
      </c>
      <c r="P639" s="24" t="n">
        <v>0</v>
      </c>
      <c r="Q639" s="24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116000</v>
      </c>
      <c r="AC639" s="25" t="n">
        <v>0</v>
      </c>
      <c r="AD639" s="24" t="n">
        <v>0</v>
      </c>
      <c r="AE639" s="25" t="n">
        <v>0</v>
      </c>
      <c r="AF639" s="24" t="n">
        <v>0</v>
      </c>
    </row>
    <row r="640" s="26" customFormat="true" ht="17.25" hidden="true" customHeight="true" outlineLevel="5" collapsed="false">
      <c r="A640" s="27" t="s">
        <v>47</v>
      </c>
      <c r="B640" s="21" t="s">
        <v>613</v>
      </c>
      <c r="C640" s="21" t="s">
        <v>617</v>
      </c>
      <c r="D640" s="21" t="s">
        <v>34</v>
      </c>
      <c r="E640" s="21"/>
      <c r="F640" s="21"/>
      <c r="G640" s="21"/>
      <c r="H640" s="21"/>
      <c r="I640" s="22" t="n">
        <v>0</v>
      </c>
      <c r="J640" s="28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4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116000</v>
      </c>
      <c r="AC640" s="25" t="n">
        <v>0</v>
      </c>
      <c r="AD640" s="24" t="n">
        <v>0</v>
      </c>
      <c r="AE640" s="25" t="n">
        <v>0</v>
      </c>
      <c r="AF640" s="24" t="n">
        <v>0</v>
      </c>
    </row>
    <row r="641" s="26" customFormat="true" ht="16.5" hidden="false" customHeight="true" outlineLevel="1" collapsed="true">
      <c r="A641" s="19" t="s">
        <v>618</v>
      </c>
      <c r="B641" s="20" t="s">
        <v>619</v>
      </c>
      <c r="C641" s="21"/>
      <c r="D641" s="21"/>
      <c r="E641" s="21"/>
      <c r="F641" s="21"/>
      <c r="G641" s="21"/>
      <c r="H641" s="21"/>
      <c r="I641" s="22" t="n">
        <v>0</v>
      </c>
      <c r="J641" s="23" t="n">
        <f aca="false">J663</f>
        <v>4389373</v>
      </c>
      <c r="K641" s="24" t="n">
        <v>0</v>
      </c>
      <c r="L641" s="24" t="n">
        <v>0</v>
      </c>
      <c r="M641" s="24" t="n">
        <v>0</v>
      </c>
      <c r="N641" s="24" t="n">
        <v>0</v>
      </c>
      <c r="O641" s="24" t="n">
        <v>0</v>
      </c>
      <c r="P641" s="24" t="n">
        <v>0</v>
      </c>
      <c r="Q641" s="24" t="n">
        <v>0</v>
      </c>
      <c r="R641" s="24" t="n">
        <v>0</v>
      </c>
      <c r="S641" s="24" t="n">
        <v>0</v>
      </c>
      <c r="T641" s="24" t="n">
        <v>0</v>
      </c>
      <c r="U641" s="24" t="n">
        <v>0</v>
      </c>
      <c r="V641" s="24" t="n">
        <v>0</v>
      </c>
      <c r="W641" s="24" t="n">
        <v>0</v>
      </c>
      <c r="X641" s="24" t="n">
        <v>0</v>
      </c>
      <c r="Y641" s="24" t="n">
        <v>0</v>
      </c>
      <c r="Z641" s="24" t="n">
        <v>0</v>
      </c>
      <c r="AA641" s="24" t="n">
        <v>0</v>
      </c>
      <c r="AB641" s="24" t="n">
        <v>4636614.8</v>
      </c>
      <c r="AC641" s="25" t="n">
        <v>0</v>
      </c>
      <c r="AD641" s="24" t="n">
        <v>0</v>
      </c>
      <c r="AE641" s="25" t="n">
        <v>0</v>
      </c>
      <c r="AF641" s="24" t="n">
        <v>0</v>
      </c>
    </row>
    <row r="642" s="26" customFormat="true" ht="15" hidden="true" customHeight="false" outlineLevel="2" collapsed="false">
      <c r="A642" s="33" t="s">
        <v>620</v>
      </c>
      <c r="B642" s="21" t="s">
        <v>619</v>
      </c>
      <c r="C642" s="21" t="s">
        <v>621</v>
      </c>
      <c r="D642" s="21"/>
      <c r="E642" s="21"/>
      <c r="F642" s="21"/>
      <c r="G642" s="21"/>
      <c r="H642" s="21"/>
      <c r="I642" s="22"/>
      <c r="J642" s="28" t="n">
        <f aca="false">J643</f>
        <v>0</v>
      </c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5"/>
      <c r="AD642" s="24"/>
      <c r="AE642" s="25"/>
      <c r="AF642" s="24"/>
    </row>
    <row r="643" s="26" customFormat="true" ht="15" hidden="true" customHeight="false" outlineLevel="2" collapsed="false">
      <c r="A643" s="33" t="s">
        <v>622</v>
      </c>
      <c r="B643" s="21" t="s">
        <v>619</v>
      </c>
      <c r="C643" s="21" t="s">
        <v>623</v>
      </c>
      <c r="D643" s="21"/>
      <c r="E643" s="21"/>
      <c r="F643" s="21"/>
      <c r="G643" s="21"/>
      <c r="H643" s="21"/>
      <c r="I643" s="22"/>
      <c r="J643" s="28" t="n">
        <f aca="false">J644</f>
        <v>0</v>
      </c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5"/>
      <c r="AD643" s="24"/>
      <c r="AE643" s="25"/>
      <c r="AF643" s="24"/>
    </row>
    <row r="644" s="26" customFormat="true" ht="15" hidden="true" customHeight="false" outlineLevel="2" collapsed="false">
      <c r="A644" s="33" t="s">
        <v>624</v>
      </c>
      <c r="B644" s="21" t="s">
        <v>619</v>
      </c>
      <c r="C644" s="21" t="s">
        <v>625</v>
      </c>
      <c r="D644" s="21"/>
      <c r="E644" s="21"/>
      <c r="F644" s="21"/>
      <c r="G644" s="21"/>
      <c r="H644" s="21"/>
      <c r="I644" s="22"/>
      <c r="J644" s="28" t="n">
        <f aca="false">J645</f>
        <v>0</v>
      </c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5"/>
      <c r="AD644" s="24"/>
      <c r="AE644" s="25"/>
      <c r="AF644" s="24"/>
    </row>
    <row r="645" s="26" customFormat="true" ht="15" hidden="true" customHeight="false" outlineLevel="2" collapsed="false">
      <c r="A645" s="33" t="s">
        <v>39</v>
      </c>
      <c r="B645" s="21" t="s">
        <v>619</v>
      </c>
      <c r="C645" s="21" t="s">
        <v>625</v>
      </c>
      <c r="D645" s="21" t="s">
        <v>32</v>
      </c>
      <c r="E645" s="21"/>
      <c r="F645" s="21"/>
      <c r="G645" s="21"/>
      <c r="H645" s="21"/>
      <c r="I645" s="22"/>
      <c r="J645" s="28" t="n">
        <f aca="false">J646</f>
        <v>0</v>
      </c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5"/>
      <c r="AD645" s="24"/>
      <c r="AE645" s="25"/>
      <c r="AF645" s="24"/>
    </row>
    <row r="646" s="26" customFormat="true" ht="15" hidden="true" customHeight="false" outlineLevel="2" collapsed="false">
      <c r="A646" s="33" t="s">
        <v>40</v>
      </c>
      <c r="B646" s="21" t="s">
        <v>619</v>
      </c>
      <c r="C646" s="21" t="s">
        <v>625</v>
      </c>
      <c r="D646" s="21" t="s">
        <v>34</v>
      </c>
      <c r="E646" s="21"/>
      <c r="F646" s="21"/>
      <c r="G646" s="21"/>
      <c r="H646" s="21"/>
      <c r="I646" s="22"/>
      <c r="J646" s="28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5"/>
      <c r="AD646" s="24"/>
      <c r="AE646" s="25"/>
      <c r="AF646" s="24"/>
    </row>
    <row r="647" s="26" customFormat="true" ht="33.75" hidden="true" customHeight="true" outlineLevel="5" collapsed="false">
      <c r="A647" s="27" t="s">
        <v>596</v>
      </c>
      <c r="B647" s="21" t="s">
        <v>619</v>
      </c>
      <c r="C647" s="21" t="s">
        <v>626</v>
      </c>
      <c r="D647" s="21" t="s">
        <v>627</v>
      </c>
      <c r="E647" s="21"/>
      <c r="F647" s="21"/>
      <c r="G647" s="21"/>
      <c r="H647" s="21"/>
      <c r="I647" s="22"/>
      <c r="J647" s="28" t="n">
        <f aca="false">J648</f>
        <v>0</v>
      </c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5"/>
      <c r="AD647" s="24"/>
      <c r="AE647" s="25"/>
      <c r="AF647" s="24"/>
    </row>
    <row r="648" s="26" customFormat="true" ht="19.5" hidden="true" customHeight="true" outlineLevel="5" collapsed="false">
      <c r="A648" s="27" t="s">
        <v>597</v>
      </c>
      <c r="B648" s="21" t="s">
        <v>619</v>
      </c>
      <c r="C648" s="21" t="s">
        <v>626</v>
      </c>
      <c r="D648" s="21" t="s">
        <v>628</v>
      </c>
      <c r="E648" s="21"/>
      <c r="F648" s="21"/>
      <c r="G648" s="21"/>
      <c r="H648" s="21"/>
      <c r="I648" s="22"/>
      <c r="J648" s="28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5"/>
      <c r="AD648" s="24"/>
      <c r="AE648" s="25"/>
      <c r="AF648" s="24"/>
    </row>
    <row r="649" s="26" customFormat="true" ht="35.25" hidden="true" customHeight="true" outlineLevel="5" collapsed="false">
      <c r="A649" s="27" t="s">
        <v>629</v>
      </c>
      <c r="B649" s="21" t="s">
        <v>619</v>
      </c>
      <c r="C649" s="21" t="s">
        <v>630</v>
      </c>
      <c r="D649" s="21"/>
      <c r="E649" s="21"/>
      <c r="F649" s="21"/>
      <c r="G649" s="21"/>
      <c r="H649" s="21"/>
      <c r="I649" s="22"/>
      <c r="J649" s="28" t="n">
        <f aca="false">J650</f>
        <v>0</v>
      </c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5"/>
      <c r="AD649" s="24"/>
      <c r="AE649" s="25"/>
      <c r="AF649" s="24"/>
    </row>
    <row r="650" s="26" customFormat="true" ht="36.75" hidden="true" customHeight="true" outlineLevel="5" collapsed="false">
      <c r="A650" s="27" t="s">
        <v>596</v>
      </c>
      <c r="B650" s="21" t="s">
        <v>619</v>
      </c>
      <c r="C650" s="21" t="s">
        <v>630</v>
      </c>
      <c r="D650" s="21" t="s">
        <v>627</v>
      </c>
      <c r="E650" s="21"/>
      <c r="F650" s="21"/>
      <c r="G650" s="21"/>
      <c r="H650" s="21"/>
      <c r="I650" s="22"/>
      <c r="J650" s="28" t="n">
        <f aca="false">J651</f>
        <v>0</v>
      </c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5"/>
      <c r="AD650" s="24"/>
      <c r="AE650" s="25"/>
      <c r="AF650" s="24"/>
    </row>
    <row r="651" s="26" customFormat="true" ht="20.25" hidden="true" customHeight="true" outlineLevel="5" collapsed="false">
      <c r="A651" s="27" t="s">
        <v>597</v>
      </c>
      <c r="B651" s="21" t="s">
        <v>619</v>
      </c>
      <c r="C651" s="21" t="s">
        <v>630</v>
      </c>
      <c r="D651" s="21" t="s">
        <v>628</v>
      </c>
      <c r="E651" s="21"/>
      <c r="F651" s="21"/>
      <c r="G651" s="21"/>
      <c r="H651" s="21"/>
      <c r="I651" s="22"/>
      <c r="J651" s="28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5"/>
      <c r="AD651" s="24"/>
      <c r="AE651" s="25"/>
      <c r="AF651" s="24"/>
    </row>
    <row r="652" s="26" customFormat="true" ht="34.5" hidden="true" customHeight="true" outlineLevel="5" collapsed="false">
      <c r="A652" s="27" t="s">
        <v>631</v>
      </c>
      <c r="B652" s="21" t="s">
        <v>619</v>
      </c>
      <c r="C652" s="21" t="s">
        <v>632</v>
      </c>
      <c r="D652" s="21"/>
      <c r="E652" s="21"/>
      <c r="F652" s="21"/>
      <c r="G652" s="21"/>
      <c r="H652" s="21"/>
      <c r="I652" s="22"/>
      <c r="J652" s="28" t="n">
        <f aca="false">J653</f>
        <v>0</v>
      </c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5"/>
      <c r="AD652" s="24"/>
      <c r="AE652" s="25"/>
      <c r="AF652" s="24"/>
    </row>
    <row r="653" s="26" customFormat="true" ht="20.25" hidden="true" customHeight="true" outlineLevel="5" collapsed="false">
      <c r="A653" s="27" t="s">
        <v>46</v>
      </c>
      <c r="B653" s="21" t="s">
        <v>619</v>
      </c>
      <c r="C653" s="21" t="s">
        <v>632</v>
      </c>
      <c r="D653" s="21" t="s">
        <v>32</v>
      </c>
      <c r="E653" s="21"/>
      <c r="F653" s="21"/>
      <c r="G653" s="21"/>
      <c r="H653" s="21"/>
      <c r="I653" s="22"/>
      <c r="J653" s="28" t="n">
        <f aca="false">J654</f>
        <v>0</v>
      </c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5"/>
      <c r="AD653" s="24"/>
      <c r="AE653" s="25"/>
      <c r="AF653" s="24"/>
    </row>
    <row r="654" s="26" customFormat="true" ht="32.25" hidden="true" customHeight="true" outlineLevel="5" collapsed="false">
      <c r="A654" s="27" t="s">
        <v>47</v>
      </c>
      <c r="B654" s="21" t="s">
        <v>619</v>
      </c>
      <c r="C654" s="21" t="s">
        <v>632</v>
      </c>
      <c r="D654" s="21" t="s">
        <v>34</v>
      </c>
      <c r="E654" s="21"/>
      <c r="F654" s="21"/>
      <c r="G654" s="21"/>
      <c r="H654" s="21"/>
      <c r="I654" s="22"/>
      <c r="J654" s="28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5"/>
      <c r="AD654" s="24"/>
      <c r="AE654" s="25"/>
      <c r="AF654" s="24"/>
    </row>
    <row r="655" s="26" customFormat="true" ht="34.5" hidden="true" customHeight="true" outlineLevel="5" collapsed="false">
      <c r="A655" s="27" t="s">
        <v>633</v>
      </c>
      <c r="B655" s="21" t="s">
        <v>619</v>
      </c>
      <c r="C655" s="21" t="s">
        <v>634</v>
      </c>
      <c r="D655" s="21"/>
      <c r="E655" s="21"/>
      <c r="F655" s="21"/>
      <c r="G655" s="21"/>
      <c r="H655" s="21"/>
      <c r="I655" s="22"/>
      <c r="J655" s="28" t="n">
        <f aca="false">J656</f>
        <v>0</v>
      </c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5"/>
      <c r="AD655" s="24"/>
      <c r="AE655" s="25"/>
      <c r="AF655" s="24"/>
    </row>
    <row r="656" s="26" customFormat="true" ht="24.75" hidden="true" customHeight="true" outlineLevel="5" collapsed="false">
      <c r="A656" s="27" t="s">
        <v>46</v>
      </c>
      <c r="B656" s="21" t="s">
        <v>619</v>
      </c>
      <c r="C656" s="21" t="s">
        <v>634</v>
      </c>
      <c r="D656" s="21" t="s">
        <v>32</v>
      </c>
      <c r="E656" s="21"/>
      <c r="F656" s="21"/>
      <c r="G656" s="21"/>
      <c r="H656" s="21"/>
      <c r="I656" s="22"/>
      <c r="J656" s="28" t="n">
        <f aca="false">J657</f>
        <v>0</v>
      </c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5"/>
      <c r="AD656" s="24"/>
      <c r="AE656" s="25"/>
      <c r="AF656" s="24"/>
    </row>
    <row r="657" s="26" customFormat="true" ht="33.75" hidden="true" customHeight="true" outlineLevel="5" collapsed="false">
      <c r="A657" s="27" t="s">
        <v>47</v>
      </c>
      <c r="B657" s="21" t="s">
        <v>619</v>
      </c>
      <c r="C657" s="21" t="s">
        <v>634</v>
      </c>
      <c r="D657" s="21" t="s">
        <v>34</v>
      </c>
      <c r="E657" s="21"/>
      <c r="F657" s="21"/>
      <c r="G657" s="21"/>
      <c r="H657" s="21"/>
      <c r="I657" s="22"/>
      <c r="J657" s="28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5"/>
      <c r="AD657" s="24"/>
      <c r="AE657" s="25"/>
      <c r="AF657" s="24"/>
    </row>
    <row r="658" s="26" customFormat="true" ht="21.75" hidden="true" customHeight="true" outlineLevel="5" collapsed="false">
      <c r="A658" s="27" t="s">
        <v>635</v>
      </c>
      <c r="B658" s="21" t="s">
        <v>619</v>
      </c>
      <c r="C658" s="30" t="s">
        <v>636</v>
      </c>
      <c r="D658" s="21"/>
      <c r="E658" s="21"/>
      <c r="F658" s="21"/>
      <c r="G658" s="21"/>
      <c r="H658" s="21"/>
      <c r="I658" s="22"/>
      <c r="J658" s="28" t="n">
        <f aca="false">J659+J661</f>
        <v>0</v>
      </c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5"/>
      <c r="AD658" s="24"/>
      <c r="AE658" s="25"/>
      <c r="AF658" s="24"/>
    </row>
    <row r="659" s="26" customFormat="true" ht="19.5" hidden="true" customHeight="true" outlineLevel="5" collapsed="false">
      <c r="A659" s="27" t="s">
        <v>46</v>
      </c>
      <c r="B659" s="21" t="s">
        <v>619</v>
      </c>
      <c r="C659" s="21" t="s">
        <v>636</v>
      </c>
      <c r="D659" s="21" t="s">
        <v>32</v>
      </c>
      <c r="E659" s="21"/>
      <c r="F659" s="21"/>
      <c r="G659" s="21"/>
      <c r="H659" s="21"/>
      <c r="I659" s="22"/>
      <c r="J659" s="28" t="n">
        <f aca="false">J660</f>
        <v>0</v>
      </c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5"/>
      <c r="AD659" s="24"/>
      <c r="AE659" s="25"/>
      <c r="AF659" s="24"/>
    </row>
    <row r="660" s="26" customFormat="true" ht="33.75" hidden="true" customHeight="true" outlineLevel="5" collapsed="false">
      <c r="A660" s="27" t="s">
        <v>47</v>
      </c>
      <c r="B660" s="21" t="s">
        <v>619</v>
      </c>
      <c r="C660" s="21" t="s">
        <v>636</v>
      </c>
      <c r="D660" s="21" t="s">
        <v>34</v>
      </c>
      <c r="E660" s="21"/>
      <c r="F660" s="21"/>
      <c r="G660" s="21"/>
      <c r="H660" s="21"/>
      <c r="I660" s="22"/>
      <c r="J660" s="28" t="n">
        <v>0</v>
      </c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5"/>
      <c r="AD660" s="24"/>
      <c r="AE660" s="25"/>
      <c r="AF660" s="24"/>
    </row>
    <row r="661" s="26" customFormat="true" ht="32.25" hidden="true" customHeight="true" outlineLevel="5" collapsed="false">
      <c r="A661" s="27" t="s">
        <v>596</v>
      </c>
      <c r="B661" s="21" t="s">
        <v>619</v>
      </c>
      <c r="C661" s="21" t="s">
        <v>636</v>
      </c>
      <c r="D661" s="21" t="s">
        <v>627</v>
      </c>
      <c r="E661" s="21"/>
      <c r="F661" s="21"/>
      <c r="G661" s="21"/>
      <c r="H661" s="21"/>
      <c r="I661" s="22"/>
      <c r="J661" s="28" t="n">
        <f aca="false">J662</f>
        <v>0</v>
      </c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5"/>
      <c r="AD661" s="24"/>
      <c r="AE661" s="25"/>
      <c r="AF661" s="24"/>
    </row>
    <row r="662" s="26" customFormat="true" ht="23.25" hidden="true" customHeight="true" outlineLevel="5" collapsed="false">
      <c r="A662" s="27" t="s">
        <v>597</v>
      </c>
      <c r="B662" s="21" t="s">
        <v>619</v>
      </c>
      <c r="C662" s="21" t="s">
        <v>636</v>
      </c>
      <c r="D662" s="21" t="s">
        <v>628</v>
      </c>
      <c r="E662" s="21"/>
      <c r="F662" s="21"/>
      <c r="G662" s="21"/>
      <c r="H662" s="21"/>
      <c r="I662" s="22"/>
      <c r="J662" s="28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5"/>
      <c r="AD662" s="24"/>
      <c r="AE662" s="25"/>
      <c r="AF662" s="24"/>
    </row>
    <row r="663" s="26" customFormat="true" ht="31.5" hidden="false" customHeight="true" outlineLevel="2" collapsed="true">
      <c r="A663" s="27" t="s">
        <v>637</v>
      </c>
      <c r="B663" s="21" t="s">
        <v>619</v>
      </c>
      <c r="C663" s="21" t="s">
        <v>638</v>
      </c>
      <c r="D663" s="21"/>
      <c r="E663" s="21"/>
      <c r="F663" s="21"/>
      <c r="G663" s="21"/>
      <c r="H663" s="21"/>
      <c r="I663" s="22" t="n">
        <v>0</v>
      </c>
      <c r="J663" s="28" t="n">
        <f aca="false">J664+J668+J681</f>
        <v>4389373</v>
      </c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350000</v>
      </c>
      <c r="AC663" s="25" t="n">
        <v>0</v>
      </c>
      <c r="AD663" s="24" t="n">
        <v>0</v>
      </c>
      <c r="AE663" s="25" t="n">
        <v>0</v>
      </c>
      <c r="AF663" s="24" t="n">
        <v>0</v>
      </c>
    </row>
    <row r="664" s="26" customFormat="true" ht="33" hidden="false" customHeight="true" outlineLevel="3" collapsed="false">
      <c r="A664" s="27" t="s">
        <v>639</v>
      </c>
      <c r="B664" s="21" t="s">
        <v>619</v>
      </c>
      <c r="C664" s="21" t="s">
        <v>640</v>
      </c>
      <c r="D664" s="21"/>
      <c r="E664" s="21"/>
      <c r="F664" s="21"/>
      <c r="G664" s="21"/>
      <c r="H664" s="21"/>
      <c r="I664" s="22" t="n">
        <v>0</v>
      </c>
      <c r="J664" s="28" t="n">
        <f aca="false">J665</f>
        <v>50000</v>
      </c>
      <c r="K664" s="24" t="n">
        <v>0</v>
      </c>
      <c r="L664" s="24" t="n">
        <v>0</v>
      </c>
      <c r="M664" s="24" t="n">
        <v>0</v>
      </c>
      <c r="N664" s="24" t="n">
        <v>0</v>
      </c>
      <c r="O664" s="24" t="n">
        <v>0</v>
      </c>
      <c r="P664" s="24" t="n">
        <v>0</v>
      </c>
      <c r="Q664" s="24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250000</v>
      </c>
      <c r="AC664" s="25" t="n">
        <v>0</v>
      </c>
      <c r="AD664" s="24" t="n">
        <v>0</v>
      </c>
      <c r="AE664" s="25" t="n">
        <v>0</v>
      </c>
      <c r="AF664" s="24" t="n">
        <v>0</v>
      </c>
    </row>
    <row r="665" s="26" customFormat="true" ht="37.5" hidden="false" customHeight="true" outlineLevel="3" collapsed="false">
      <c r="A665" s="27" t="s">
        <v>641</v>
      </c>
      <c r="B665" s="21" t="s">
        <v>619</v>
      </c>
      <c r="C665" s="21" t="s">
        <v>642</v>
      </c>
      <c r="D665" s="21" t="s">
        <v>18</v>
      </c>
      <c r="E665" s="21"/>
      <c r="F665" s="21"/>
      <c r="G665" s="21"/>
      <c r="H665" s="21"/>
      <c r="I665" s="22"/>
      <c r="J665" s="28" t="n">
        <f aca="false">J666</f>
        <v>50000</v>
      </c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5"/>
      <c r="AD665" s="24"/>
      <c r="AE665" s="25"/>
      <c r="AF665" s="24"/>
    </row>
    <row r="666" s="26" customFormat="true" ht="24.75" hidden="false" customHeight="true" outlineLevel="4" collapsed="false">
      <c r="A666" s="27" t="s">
        <v>46</v>
      </c>
      <c r="B666" s="21" t="s">
        <v>619</v>
      </c>
      <c r="C666" s="21" t="s">
        <v>643</v>
      </c>
      <c r="D666" s="21" t="s">
        <v>32</v>
      </c>
      <c r="E666" s="21"/>
      <c r="F666" s="21"/>
      <c r="G666" s="21"/>
      <c r="H666" s="21"/>
      <c r="I666" s="22" t="n">
        <v>0</v>
      </c>
      <c r="J666" s="28" t="n">
        <f aca="false">J667</f>
        <v>50000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250000</v>
      </c>
      <c r="AC666" s="25" t="n">
        <v>0</v>
      </c>
      <c r="AD666" s="24" t="n">
        <v>0</v>
      </c>
      <c r="AE666" s="25" t="n">
        <v>0</v>
      </c>
      <c r="AF666" s="24" t="n">
        <v>0</v>
      </c>
    </row>
    <row r="667" s="26" customFormat="true" ht="15" hidden="false" customHeight="false" outlineLevel="5" collapsed="false">
      <c r="A667" s="27" t="s">
        <v>47</v>
      </c>
      <c r="B667" s="21" t="s">
        <v>619</v>
      </c>
      <c r="C667" s="21" t="s">
        <v>643</v>
      </c>
      <c r="D667" s="21" t="s">
        <v>34</v>
      </c>
      <c r="E667" s="21"/>
      <c r="F667" s="21"/>
      <c r="G667" s="21"/>
      <c r="H667" s="21"/>
      <c r="I667" s="22" t="n">
        <v>0</v>
      </c>
      <c r="J667" s="28" t="n">
        <v>50000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250000</v>
      </c>
      <c r="AC667" s="25" t="n">
        <v>0</v>
      </c>
      <c r="AD667" s="24" t="n">
        <v>0</v>
      </c>
      <c r="AE667" s="25" t="n">
        <v>0</v>
      </c>
      <c r="AF667" s="24" t="n">
        <v>0</v>
      </c>
    </row>
    <row r="668" s="26" customFormat="true" ht="20.25" hidden="false" customHeight="true" outlineLevel="3" collapsed="false">
      <c r="A668" s="27" t="s">
        <v>644</v>
      </c>
      <c r="B668" s="21" t="s">
        <v>619</v>
      </c>
      <c r="C668" s="21" t="s">
        <v>645</v>
      </c>
      <c r="D668" s="21"/>
      <c r="E668" s="21"/>
      <c r="F668" s="21"/>
      <c r="G668" s="21"/>
      <c r="H668" s="21"/>
      <c r="I668" s="22" t="n">
        <v>0</v>
      </c>
      <c r="J668" s="28" t="n">
        <f aca="false">J669+J672+J675+J678</f>
        <v>69200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4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100000</v>
      </c>
      <c r="AC668" s="25" t="n">
        <v>0</v>
      </c>
      <c r="AD668" s="24" t="n">
        <v>0</v>
      </c>
      <c r="AE668" s="25" t="n">
        <v>0</v>
      </c>
      <c r="AF668" s="24" t="n">
        <v>0</v>
      </c>
    </row>
    <row r="669" s="26" customFormat="true" ht="16.5" hidden="false" customHeight="true" outlineLevel="3" collapsed="false">
      <c r="A669" s="27" t="s">
        <v>646</v>
      </c>
      <c r="B669" s="21" t="s">
        <v>619</v>
      </c>
      <c r="C669" s="21" t="s">
        <v>647</v>
      </c>
      <c r="D669" s="21" t="s">
        <v>18</v>
      </c>
      <c r="E669" s="21"/>
      <c r="F669" s="21"/>
      <c r="G669" s="21"/>
      <c r="H669" s="21"/>
      <c r="I669" s="22"/>
      <c r="J669" s="28" t="n">
        <f aca="false">J670</f>
        <v>428000</v>
      </c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5"/>
      <c r="AD669" s="24"/>
      <c r="AE669" s="25"/>
      <c r="AF669" s="24"/>
    </row>
    <row r="670" s="26" customFormat="true" ht="15" hidden="false" customHeight="false" outlineLevel="4" collapsed="false">
      <c r="A670" s="27" t="s">
        <v>46</v>
      </c>
      <c r="B670" s="21" t="s">
        <v>619</v>
      </c>
      <c r="C670" s="21" t="s">
        <v>648</v>
      </c>
      <c r="D670" s="21" t="s">
        <v>32</v>
      </c>
      <c r="E670" s="21"/>
      <c r="F670" s="21"/>
      <c r="G670" s="21"/>
      <c r="H670" s="21"/>
      <c r="I670" s="22" t="n">
        <v>0</v>
      </c>
      <c r="J670" s="28" t="n">
        <f aca="false">J671</f>
        <v>428000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4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100000</v>
      </c>
      <c r="AC670" s="25" t="n">
        <v>0</v>
      </c>
      <c r="AD670" s="24" t="n">
        <v>0</v>
      </c>
      <c r="AE670" s="25" t="n">
        <v>0</v>
      </c>
      <c r="AF670" s="24" t="n">
        <v>0</v>
      </c>
    </row>
    <row r="671" s="26" customFormat="true" ht="15" hidden="false" customHeight="false" outlineLevel="5" collapsed="false">
      <c r="A671" s="27" t="s">
        <v>47</v>
      </c>
      <c r="B671" s="21" t="s">
        <v>619</v>
      </c>
      <c r="C671" s="21" t="s">
        <v>648</v>
      </c>
      <c r="D671" s="21" t="s">
        <v>34</v>
      </c>
      <c r="E671" s="21"/>
      <c r="F671" s="21"/>
      <c r="G671" s="21"/>
      <c r="H671" s="21"/>
      <c r="I671" s="22" t="n">
        <v>0</v>
      </c>
      <c r="J671" s="28" t="n">
        <v>42800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4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100000</v>
      </c>
      <c r="AC671" s="25" t="n">
        <v>0</v>
      </c>
      <c r="AD671" s="24" t="n">
        <v>0</v>
      </c>
      <c r="AE671" s="25" t="n">
        <v>0</v>
      </c>
      <c r="AF671" s="24" t="n">
        <v>0</v>
      </c>
    </row>
    <row r="672" s="26" customFormat="true" ht="16.5" hidden="false" customHeight="true" outlineLevel="3" collapsed="false">
      <c r="A672" s="27" t="s">
        <v>649</v>
      </c>
      <c r="B672" s="21" t="s">
        <v>619</v>
      </c>
      <c r="C672" s="21" t="s">
        <v>650</v>
      </c>
      <c r="D672" s="21" t="s">
        <v>18</v>
      </c>
      <c r="E672" s="21"/>
      <c r="F672" s="21"/>
      <c r="G672" s="21"/>
      <c r="H672" s="21"/>
      <c r="I672" s="22"/>
      <c r="J672" s="28" t="n">
        <f aca="false">J673</f>
        <v>30000</v>
      </c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5"/>
      <c r="AD672" s="24"/>
      <c r="AE672" s="25"/>
      <c r="AF672" s="24"/>
    </row>
    <row r="673" s="26" customFormat="true" ht="21" hidden="false" customHeight="true" outlineLevel="4" collapsed="false">
      <c r="A673" s="27" t="s">
        <v>46</v>
      </c>
      <c r="B673" s="21" t="s">
        <v>619</v>
      </c>
      <c r="C673" s="21" t="s">
        <v>651</v>
      </c>
      <c r="D673" s="21" t="s">
        <v>32</v>
      </c>
      <c r="E673" s="21"/>
      <c r="F673" s="21"/>
      <c r="G673" s="21"/>
      <c r="H673" s="21"/>
      <c r="I673" s="22" t="n">
        <v>0</v>
      </c>
      <c r="J673" s="28" t="n">
        <f aca="false">J674</f>
        <v>30000</v>
      </c>
      <c r="K673" s="24" t="n">
        <v>0</v>
      </c>
      <c r="L673" s="24" t="n">
        <v>0</v>
      </c>
      <c r="M673" s="24" t="n">
        <v>0</v>
      </c>
      <c r="N673" s="24" t="n">
        <v>0</v>
      </c>
      <c r="O673" s="24" t="n">
        <v>0</v>
      </c>
      <c r="P673" s="24" t="n">
        <v>0</v>
      </c>
      <c r="Q673" s="24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100000</v>
      </c>
      <c r="AC673" s="25" t="n">
        <v>0</v>
      </c>
      <c r="AD673" s="24" t="n">
        <v>0</v>
      </c>
      <c r="AE673" s="25" t="n">
        <v>0</v>
      </c>
      <c r="AF673" s="24" t="n">
        <v>0</v>
      </c>
    </row>
    <row r="674" s="26" customFormat="true" ht="17.25" hidden="false" customHeight="true" outlineLevel="5" collapsed="false">
      <c r="A674" s="27" t="s">
        <v>47</v>
      </c>
      <c r="B674" s="21" t="s">
        <v>619</v>
      </c>
      <c r="C674" s="21" t="s">
        <v>651</v>
      </c>
      <c r="D674" s="21" t="s">
        <v>34</v>
      </c>
      <c r="E674" s="21"/>
      <c r="F674" s="21"/>
      <c r="G674" s="21"/>
      <c r="H674" s="21"/>
      <c r="I674" s="22" t="n">
        <v>0</v>
      </c>
      <c r="J674" s="28" t="n">
        <v>30000</v>
      </c>
      <c r="K674" s="24" t="n">
        <v>0</v>
      </c>
      <c r="L674" s="24" t="n">
        <v>0</v>
      </c>
      <c r="M674" s="24" t="n">
        <v>0</v>
      </c>
      <c r="N674" s="24" t="n">
        <v>0</v>
      </c>
      <c r="O674" s="24" t="n">
        <v>0</v>
      </c>
      <c r="P674" s="24" t="n">
        <v>0</v>
      </c>
      <c r="Q674" s="24" t="n">
        <v>0</v>
      </c>
      <c r="R674" s="24" t="n">
        <v>0</v>
      </c>
      <c r="S674" s="24" t="n">
        <v>0</v>
      </c>
      <c r="T674" s="24" t="n">
        <v>0</v>
      </c>
      <c r="U674" s="24" t="n">
        <v>0</v>
      </c>
      <c r="V674" s="24" t="n">
        <v>0</v>
      </c>
      <c r="W674" s="24" t="n">
        <v>0</v>
      </c>
      <c r="X674" s="24" t="n">
        <v>0</v>
      </c>
      <c r="Y674" s="24" t="n">
        <v>0</v>
      </c>
      <c r="Z674" s="24" t="n">
        <v>0</v>
      </c>
      <c r="AA674" s="24" t="n">
        <v>0</v>
      </c>
      <c r="AB674" s="24" t="n">
        <v>100000</v>
      </c>
      <c r="AC674" s="25" t="n">
        <v>0</v>
      </c>
      <c r="AD674" s="24" t="n">
        <v>0</v>
      </c>
      <c r="AE674" s="25" t="n">
        <v>0</v>
      </c>
      <c r="AF674" s="24" t="n">
        <v>0</v>
      </c>
    </row>
    <row r="675" s="26" customFormat="true" ht="18.75" hidden="false" customHeight="true" outlineLevel="3" collapsed="false">
      <c r="A675" s="27" t="s">
        <v>652</v>
      </c>
      <c r="B675" s="21" t="s">
        <v>619</v>
      </c>
      <c r="C675" s="21" t="s">
        <v>653</v>
      </c>
      <c r="D675" s="21" t="s">
        <v>18</v>
      </c>
      <c r="E675" s="21"/>
      <c r="F675" s="21"/>
      <c r="G675" s="21"/>
      <c r="H675" s="21"/>
      <c r="I675" s="22"/>
      <c r="J675" s="28" t="n">
        <f aca="false">J676</f>
        <v>160000</v>
      </c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5"/>
      <c r="AD675" s="24"/>
      <c r="AE675" s="25"/>
      <c r="AF675" s="24"/>
    </row>
    <row r="676" s="26" customFormat="true" ht="15" hidden="false" customHeight="false" outlineLevel="4" collapsed="false">
      <c r="A676" s="27" t="s">
        <v>46</v>
      </c>
      <c r="B676" s="21" t="s">
        <v>619</v>
      </c>
      <c r="C676" s="21" t="s">
        <v>654</v>
      </c>
      <c r="D676" s="21" t="s">
        <v>32</v>
      </c>
      <c r="E676" s="21"/>
      <c r="F676" s="21"/>
      <c r="G676" s="21"/>
      <c r="H676" s="21"/>
      <c r="I676" s="22" t="n">
        <v>0</v>
      </c>
      <c r="J676" s="28" t="n">
        <f aca="false">J677</f>
        <v>160000</v>
      </c>
      <c r="K676" s="24" t="n">
        <v>0</v>
      </c>
      <c r="L676" s="24" t="n">
        <v>0</v>
      </c>
      <c r="M676" s="24" t="n">
        <v>0</v>
      </c>
      <c r="N676" s="24" t="n">
        <v>0</v>
      </c>
      <c r="O676" s="24" t="n">
        <v>0</v>
      </c>
      <c r="P676" s="24" t="n">
        <v>0</v>
      </c>
      <c r="Q676" s="24" t="n">
        <v>0</v>
      </c>
      <c r="R676" s="24" t="n">
        <v>0</v>
      </c>
      <c r="S676" s="24" t="n">
        <v>0</v>
      </c>
      <c r="T676" s="24" t="n">
        <v>0</v>
      </c>
      <c r="U676" s="24" t="n">
        <v>0</v>
      </c>
      <c r="V676" s="24" t="n">
        <v>0</v>
      </c>
      <c r="W676" s="24" t="n">
        <v>0</v>
      </c>
      <c r="X676" s="24" t="n">
        <v>0</v>
      </c>
      <c r="Y676" s="24" t="n">
        <v>0</v>
      </c>
      <c r="Z676" s="24" t="n">
        <v>0</v>
      </c>
      <c r="AA676" s="24" t="n">
        <v>0</v>
      </c>
      <c r="AB676" s="24" t="n">
        <v>100000</v>
      </c>
      <c r="AC676" s="25" t="n">
        <v>0</v>
      </c>
      <c r="AD676" s="24" t="n">
        <v>0</v>
      </c>
      <c r="AE676" s="25" t="n">
        <v>0</v>
      </c>
      <c r="AF676" s="24" t="n">
        <v>0</v>
      </c>
    </row>
    <row r="677" s="26" customFormat="true" ht="15" hidden="false" customHeight="false" outlineLevel="5" collapsed="false">
      <c r="A677" s="27" t="s">
        <v>47</v>
      </c>
      <c r="B677" s="21" t="s">
        <v>619</v>
      </c>
      <c r="C677" s="21" t="s">
        <v>654</v>
      </c>
      <c r="D677" s="21" t="s">
        <v>34</v>
      </c>
      <c r="E677" s="21"/>
      <c r="F677" s="21"/>
      <c r="G677" s="21"/>
      <c r="H677" s="21"/>
      <c r="I677" s="22" t="n">
        <v>0</v>
      </c>
      <c r="J677" s="28" t="n">
        <v>160000</v>
      </c>
      <c r="K677" s="24" t="n">
        <v>0</v>
      </c>
      <c r="L677" s="24" t="n">
        <v>0</v>
      </c>
      <c r="M677" s="24" t="n">
        <v>0</v>
      </c>
      <c r="N677" s="24" t="n">
        <v>0</v>
      </c>
      <c r="O677" s="24" t="n">
        <v>0</v>
      </c>
      <c r="P677" s="24" t="n">
        <v>0</v>
      </c>
      <c r="Q677" s="24" t="n">
        <v>0</v>
      </c>
      <c r="R677" s="24" t="n">
        <v>0</v>
      </c>
      <c r="S677" s="24" t="n">
        <v>0</v>
      </c>
      <c r="T677" s="24" t="n">
        <v>0</v>
      </c>
      <c r="U677" s="24" t="n">
        <v>0</v>
      </c>
      <c r="V677" s="24" t="n">
        <v>0</v>
      </c>
      <c r="W677" s="24" t="n">
        <v>0</v>
      </c>
      <c r="X677" s="24" t="n">
        <v>0</v>
      </c>
      <c r="Y677" s="24" t="n">
        <v>0</v>
      </c>
      <c r="Z677" s="24" t="n">
        <v>0</v>
      </c>
      <c r="AA677" s="24" t="n">
        <v>0</v>
      </c>
      <c r="AB677" s="24" t="n">
        <v>100000</v>
      </c>
      <c r="AC677" s="25" t="n">
        <v>0</v>
      </c>
      <c r="AD677" s="24" t="n">
        <v>0</v>
      </c>
      <c r="AE677" s="25" t="n">
        <v>0</v>
      </c>
      <c r="AF677" s="24" t="n">
        <v>0</v>
      </c>
    </row>
    <row r="678" s="26" customFormat="true" ht="18" hidden="false" customHeight="true" outlineLevel="3" collapsed="false">
      <c r="A678" s="27" t="s">
        <v>655</v>
      </c>
      <c r="B678" s="21" t="s">
        <v>619</v>
      </c>
      <c r="C678" s="21" t="s">
        <v>656</v>
      </c>
      <c r="D678" s="21" t="s">
        <v>18</v>
      </c>
      <c r="E678" s="21"/>
      <c r="F678" s="21"/>
      <c r="G678" s="21"/>
      <c r="H678" s="21"/>
      <c r="I678" s="22"/>
      <c r="J678" s="28" t="n">
        <f aca="false">J679</f>
        <v>74000</v>
      </c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5"/>
      <c r="AD678" s="24"/>
      <c r="AE678" s="25"/>
      <c r="AF678" s="24"/>
    </row>
    <row r="679" s="26" customFormat="true" ht="18" hidden="false" customHeight="true" outlineLevel="4" collapsed="false">
      <c r="A679" s="27" t="s">
        <v>46</v>
      </c>
      <c r="B679" s="21" t="s">
        <v>619</v>
      </c>
      <c r="C679" s="21" t="s">
        <v>657</v>
      </c>
      <c r="D679" s="21" t="s">
        <v>32</v>
      </c>
      <c r="E679" s="21"/>
      <c r="F679" s="21"/>
      <c r="G679" s="21"/>
      <c r="H679" s="21"/>
      <c r="I679" s="22" t="n">
        <v>0</v>
      </c>
      <c r="J679" s="28" t="n">
        <f aca="false">J680</f>
        <v>74000</v>
      </c>
      <c r="K679" s="24" t="n">
        <v>0</v>
      </c>
      <c r="L679" s="24" t="n">
        <v>0</v>
      </c>
      <c r="M679" s="24" t="n">
        <v>0</v>
      </c>
      <c r="N679" s="24" t="n">
        <v>0</v>
      </c>
      <c r="O679" s="24" t="n">
        <v>0</v>
      </c>
      <c r="P679" s="24" t="n">
        <v>0</v>
      </c>
      <c r="Q679" s="24" t="n">
        <v>0</v>
      </c>
      <c r="R679" s="24" t="n">
        <v>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0</v>
      </c>
      <c r="X679" s="24" t="n">
        <v>0</v>
      </c>
      <c r="Y679" s="24" t="n">
        <v>0</v>
      </c>
      <c r="Z679" s="24" t="n">
        <v>0</v>
      </c>
      <c r="AA679" s="24" t="n">
        <v>0</v>
      </c>
      <c r="AB679" s="24" t="n">
        <v>100000</v>
      </c>
      <c r="AC679" s="25" t="n">
        <v>0</v>
      </c>
      <c r="AD679" s="24" t="n">
        <v>0</v>
      </c>
      <c r="AE679" s="25" t="n">
        <v>0</v>
      </c>
      <c r="AF679" s="24" t="n">
        <v>0</v>
      </c>
    </row>
    <row r="680" s="26" customFormat="true" ht="18" hidden="false" customHeight="true" outlineLevel="5" collapsed="false">
      <c r="A680" s="27" t="s">
        <v>47</v>
      </c>
      <c r="B680" s="21" t="s">
        <v>619</v>
      </c>
      <c r="C680" s="21" t="s">
        <v>658</v>
      </c>
      <c r="D680" s="21" t="s">
        <v>34</v>
      </c>
      <c r="E680" s="21"/>
      <c r="F680" s="21"/>
      <c r="G680" s="21"/>
      <c r="H680" s="21"/>
      <c r="I680" s="22" t="n">
        <v>0</v>
      </c>
      <c r="J680" s="28" t="n">
        <v>7400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4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100000</v>
      </c>
      <c r="AC680" s="25" t="n">
        <v>0</v>
      </c>
      <c r="AD680" s="24" t="n">
        <v>0</v>
      </c>
      <c r="AE680" s="25" t="n">
        <v>0</v>
      </c>
      <c r="AF680" s="24" t="n">
        <v>0</v>
      </c>
    </row>
    <row r="681" s="26" customFormat="true" ht="23.25" hidden="false" customHeight="true" outlineLevel="3" collapsed="false">
      <c r="A681" s="27" t="s">
        <v>659</v>
      </c>
      <c r="B681" s="21" t="s">
        <v>619</v>
      </c>
      <c r="C681" s="21" t="s">
        <v>660</v>
      </c>
      <c r="D681" s="21"/>
      <c r="E681" s="21"/>
      <c r="F681" s="21"/>
      <c r="G681" s="21"/>
      <c r="H681" s="21"/>
      <c r="I681" s="22" t="n">
        <v>0</v>
      </c>
      <c r="J681" s="28" t="n">
        <f aca="false">J682+J685</f>
        <v>3647373</v>
      </c>
      <c r="K681" s="24" t="n">
        <v>0</v>
      </c>
      <c r="L681" s="24" t="n">
        <v>0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890000</v>
      </c>
      <c r="AC681" s="25" t="n">
        <v>0</v>
      </c>
      <c r="AD681" s="24" t="n">
        <v>0</v>
      </c>
      <c r="AE681" s="25" t="n">
        <v>0</v>
      </c>
      <c r="AF681" s="24" t="n">
        <v>0</v>
      </c>
    </row>
    <row r="682" s="26" customFormat="true" ht="15" hidden="false" customHeight="false" outlineLevel="3" collapsed="false">
      <c r="A682" s="27" t="s">
        <v>661</v>
      </c>
      <c r="B682" s="21" t="s">
        <v>619</v>
      </c>
      <c r="C682" s="21" t="s">
        <v>662</v>
      </c>
      <c r="D682" s="21" t="s">
        <v>18</v>
      </c>
      <c r="E682" s="21"/>
      <c r="F682" s="21"/>
      <c r="G682" s="21"/>
      <c r="H682" s="21"/>
      <c r="I682" s="22"/>
      <c r="J682" s="28" t="n">
        <f aca="false">J683</f>
        <v>1900000</v>
      </c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5"/>
      <c r="AD682" s="24"/>
      <c r="AE682" s="25"/>
      <c r="AF682" s="24"/>
    </row>
    <row r="683" s="26" customFormat="true" ht="19.5" hidden="false" customHeight="true" outlineLevel="5" collapsed="false">
      <c r="A683" s="27" t="s">
        <v>46</v>
      </c>
      <c r="B683" s="21" t="s">
        <v>619</v>
      </c>
      <c r="C683" s="21" t="s">
        <v>662</v>
      </c>
      <c r="D683" s="21" t="s">
        <v>32</v>
      </c>
      <c r="E683" s="21"/>
      <c r="F683" s="21"/>
      <c r="G683" s="21"/>
      <c r="H683" s="21"/>
      <c r="I683" s="22"/>
      <c r="J683" s="28" t="n">
        <f aca="false">J684</f>
        <v>1900000</v>
      </c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5"/>
      <c r="AD683" s="24"/>
      <c r="AE683" s="25"/>
      <c r="AF683" s="24"/>
    </row>
    <row r="684" s="26" customFormat="true" ht="17.25" hidden="false" customHeight="true" outlineLevel="5" collapsed="false">
      <c r="A684" s="27" t="s">
        <v>47</v>
      </c>
      <c r="B684" s="21" t="s">
        <v>619</v>
      </c>
      <c r="C684" s="21" t="s">
        <v>662</v>
      </c>
      <c r="D684" s="21" t="s">
        <v>34</v>
      </c>
      <c r="E684" s="21"/>
      <c r="F684" s="21"/>
      <c r="G684" s="21"/>
      <c r="H684" s="21"/>
      <c r="I684" s="22"/>
      <c r="J684" s="28" t="n">
        <v>1900000</v>
      </c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5"/>
      <c r="AD684" s="24"/>
      <c r="AE684" s="25"/>
      <c r="AF684" s="24"/>
    </row>
    <row r="685" s="26" customFormat="true" ht="19.5" hidden="false" customHeight="true" outlineLevel="5" collapsed="false">
      <c r="A685" s="27" t="s">
        <v>663</v>
      </c>
      <c r="B685" s="21" t="s">
        <v>619</v>
      </c>
      <c r="C685" s="21" t="s">
        <v>664</v>
      </c>
      <c r="D685" s="21" t="s">
        <v>18</v>
      </c>
      <c r="E685" s="21"/>
      <c r="F685" s="21"/>
      <c r="G685" s="21"/>
      <c r="H685" s="21"/>
      <c r="I685" s="22"/>
      <c r="J685" s="38" t="n">
        <f aca="false">J686</f>
        <v>1747373</v>
      </c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5"/>
      <c r="AD685" s="24"/>
      <c r="AE685" s="25"/>
      <c r="AF685" s="24"/>
    </row>
    <row r="686" s="26" customFormat="true" ht="16.5" hidden="false" customHeight="true" outlineLevel="5" collapsed="false">
      <c r="A686" s="27" t="s">
        <v>46</v>
      </c>
      <c r="B686" s="21" t="s">
        <v>619</v>
      </c>
      <c r="C686" s="21" t="s">
        <v>664</v>
      </c>
      <c r="D686" s="21" t="s">
        <v>32</v>
      </c>
      <c r="E686" s="21"/>
      <c r="F686" s="21"/>
      <c r="G686" s="21"/>
      <c r="H686" s="21"/>
      <c r="I686" s="22"/>
      <c r="J686" s="28" t="n">
        <f aca="false">J687</f>
        <v>1747373</v>
      </c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5"/>
      <c r="AD686" s="24"/>
      <c r="AE686" s="25"/>
      <c r="AF686" s="24"/>
    </row>
    <row r="687" s="26" customFormat="true" ht="18" hidden="false" customHeight="true" outlineLevel="5" collapsed="false">
      <c r="A687" s="27" t="s">
        <v>47</v>
      </c>
      <c r="B687" s="21" t="s">
        <v>619</v>
      </c>
      <c r="C687" s="21" t="s">
        <v>664</v>
      </c>
      <c r="D687" s="21" t="s">
        <v>34</v>
      </c>
      <c r="E687" s="21"/>
      <c r="F687" s="21"/>
      <c r="G687" s="21"/>
      <c r="H687" s="21"/>
      <c r="I687" s="22"/>
      <c r="J687" s="32" t="n">
        <v>1747373</v>
      </c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5"/>
      <c r="AD687" s="24"/>
      <c r="AE687" s="25"/>
      <c r="AF687" s="24"/>
    </row>
    <row r="688" s="26" customFormat="true" ht="15" hidden="false" customHeight="false" outlineLevel="1" collapsed="false">
      <c r="A688" s="19" t="s">
        <v>665</v>
      </c>
      <c r="B688" s="20" t="s">
        <v>666</v>
      </c>
      <c r="C688" s="21"/>
      <c r="D688" s="21"/>
      <c r="E688" s="21"/>
      <c r="F688" s="21"/>
      <c r="G688" s="21"/>
      <c r="H688" s="21"/>
      <c r="I688" s="22" t="n">
        <v>0</v>
      </c>
      <c r="J688" s="23" t="n">
        <f aca="false">J689+J735+J741+J753</f>
        <v>33351260</v>
      </c>
      <c r="K688" s="24" t="n">
        <v>0</v>
      </c>
      <c r="L688" s="24" t="n">
        <v>0</v>
      </c>
      <c r="M688" s="24" t="n">
        <v>0</v>
      </c>
      <c r="N688" s="24" t="n">
        <v>0</v>
      </c>
      <c r="O688" s="24" t="n">
        <v>0</v>
      </c>
      <c r="P688" s="24" t="n">
        <v>0</v>
      </c>
      <c r="Q688" s="24" t="n">
        <v>0</v>
      </c>
      <c r="R688" s="24" t="n">
        <v>0</v>
      </c>
      <c r="S688" s="24" t="n">
        <v>0</v>
      </c>
      <c r="T688" s="24" t="n">
        <v>0</v>
      </c>
      <c r="U688" s="24" t="n">
        <v>0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30328433.96</v>
      </c>
      <c r="AC688" s="25" t="n">
        <v>0</v>
      </c>
      <c r="AD688" s="24" t="n">
        <v>0</v>
      </c>
      <c r="AE688" s="25" t="n">
        <v>0</v>
      </c>
      <c r="AF688" s="24" t="n">
        <v>0</v>
      </c>
    </row>
    <row r="689" s="26" customFormat="true" ht="20.25" hidden="false" customHeight="true" outlineLevel="2" collapsed="false">
      <c r="A689" s="27" t="s">
        <v>509</v>
      </c>
      <c r="B689" s="21" t="s">
        <v>666</v>
      </c>
      <c r="C689" s="21" t="s">
        <v>510</v>
      </c>
      <c r="D689" s="21"/>
      <c r="E689" s="21"/>
      <c r="F689" s="21"/>
      <c r="G689" s="21"/>
      <c r="H689" s="21"/>
      <c r="I689" s="22" t="n">
        <v>0</v>
      </c>
      <c r="J689" s="28" t="n">
        <f aca="false">J690+J703+J710</f>
        <v>26331594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26145000.57</v>
      </c>
      <c r="AC689" s="25" t="n">
        <v>0</v>
      </c>
      <c r="AD689" s="24" t="n">
        <v>0</v>
      </c>
      <c r="AE689" s="25" t="n">
        <v>0</v>
      </c>
      <c r="AF689" s="24" t="n">
        <v>0</v>
      </c>
    </row>
    <row r="690" s="26" customFormat="true" ht="15" hidden="false" customHeight="false" outlineLevel="5" collapsed="false">
      <c r="A690" s="27" t="s">
        <v>667</v>
      </c>
      <c r="B690" s="21" t="s">
        <v>666</v>
      </c>
      <c r="C690" s="21" t="s">
        <v>668</v>
      </c>
      <c r="D690" s="21"/>
      <c r="E690" s="21"/>
      <c r="F690" s="21"/>
      <c r="G690" s="21"/>
      <c r="H690" s="21"/>
      <c r="I690" s="22"/>
      <c r="J690" s="28" t="n">
        <f aca="false">J691+J698</f>
        <v>13297500</v>
      </c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5"/>
      <c r="AD690" s="24"/>
      <c r="AE690" s="25"/>
      <c r="AF690" s="24"/>
    </row>
    <row r="691" s="26" customFormat="true" ht="15" hidden="false" customHeight="false" outlineLevel="3" collapsed="false">
      <c r="A691" s="27" t="s">
        <v>669</v>
      </c>
      <c r="B691" s="21" t="s">
        <v>666</v>
      </c>
      <c r="C691" s="21" t="s">
        <v>670</v>
      </c>
      <c r="D691" s="21" t="s">
        <v>18</v>
      </c>
      <c r="E691" s="21"/>
      <c r="F691" s="21"/>
      <c r="G691" s="21"/>
      <c r="H691" s="21"/>
      <c r="I691" s="22" t="n">
        <v>0</v>
      </c>
      <c r="J691" s="28" t="n">
        <f aca="false">J692+J694+J696</f>
        <v>11574500</v>
      </c>
      <c r="K691" s="24" t="n">
        <v>0</v>
      </c>
      <c r="L691" s="24" t="n">
        <v>0</v>
      </c>
      <c r="M691" s="24" t="n">
        <v>0</v>
      </c>
      <c r="N691" s="24" t="n">
        <v>0</v>
      </c>
      <c r="O691" s="24" t="n">
        <v>0</v>
      </c>
      <c r="P691" s="24" t="n">
        <v>0</v>
      </c>
      <c r="Q691" s="24" t="n">
        <v>0</v>
      </c>
      <c r="R691" s="24" t="n">
        <v>0</v>
      </c>
      <c r="S691" s="24" t="n">
        <v>0</v>
      </c>
      <c r="T691" s="24" t="n">
        <v>0</v>
      </c>
      <c r="U691" s="24" t="n">
        <v>0</v>
      </c>
      <c r="V691" s="24" t="n">
        <v>0</v>
      </c>
      <c r="W691" s="24" t="n">
        <v>0</v>
      </c>
      <c r="X691" s="24" t="n">
        <v>0</v>
      </c>
      <c r="Y691" s="24" t="n">
        <v>0</v>
      </c>
      <c r="Z691" s="24" t="n">
        <v>0</v>
      </c>
      <c r="AA691" s="24" t="n">
        <v>0</v>
      </c>
      <c r="AB691" s="24" t="n">
        <v>8124629.64</v>
      </c>
      <c r="AC691" s="25" t="n">
        <v>0</v>
      </c>
      <c r="AD691" s="24" t="n">
        <v>0</v>
      </c>
      <c r="AE691" s="25" t="n">
        <v>0</v>
      </c>
      <c r="AF691" s="24" t="n">
        <v>0</v>
      </c>
    </row>
    <row r="692" s="26" customFormat="true" ht="30" hidden="false" customHeight="false" outlineLevel="5" collapsed="false">
      <c r="A692" s="27" t="s">
        <v>19</v>
      </c>
      <c r="B692" s="21" t="s">
        <v>666</v>
      </c>
      <c r="C692" s="21" t="s">
        <v>670</v>
      </c>
      <c r="D692" s="21" t="s">
        <v>20</v>
      </c>
      <c r="E692" s="21"/>
      <c r="F692" s="21"/>
      <c r="G692" s="21"/>
      <c r="H692" s="21"/>
      <c r="I692" s="22"/>
      <c r="J692" s="28" t="n">
        <f aca="false">J693</f>
        <v>9531381</v>
      </c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5"/>
      <c r="AD692" s="24"/>
      <c r="AE692" s="25"/>
      <c r="AF692" s="24"/>
    </row>
    <row r="693" s="26" customFormat="true" ht="15" hidden="false" customHeight="false" outlineLevel="5" collapsed="false">
      <c r="A693" s="27" t="s">
        <v>108</v>
      </c>
      <c r="B693" s="21" t="s">
        <v>666</v>
      </c>
      <c r="C693" s="21" t="s">
        <v>670</v>
      </c>
      <c r="D693" s="21" t="s">
        <v>109</v>
      </c>
      <c r="E693" s="21"/>
      <c r="F693" s="21"/>
      <c r="G693" s="21"/>
      <c r="H693" s="21"/>
      <c r="I693" s="22"/>
      <c r="J693" s="28" t="n">
        <v>9531381</v>
      </c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5"/>
      <c r="AD693" s="24"/>
      <c r="AE693" s="25"/>
      <c r="AF693" s="24"/>
    </row>
    <row r="694" s="26" customFormat="true" ht="15" hidden="false" customHeight="false" outlineLevel="4" collapsed="false">
      <c r="A694" s="27" t="s">
        <v>46</v>
      </c>
      <c r="B694" s="21" t="s">
        <v>666</v>
      </c>
      <c r="C694" s="21" t="s">
        <v>670</v>
      </c>
      <c r="D694" s="21" t="s">
        <v>32</v>
      </c>
      <c r="E694" s="21"/>
      <c r="F694" s="21"/>
      <c r="G694" s="21"/>
      <c r="H694" s="21"/>
      <c r="I694" s="22" t="n">
        <v>0</v>
      </c>
      <c r="J694" s="28" t="n">
        <f aca="false">J695</f>
        <v>2043119</v>
      </c>
      <c r="K694" s="24" t="n">
        <v>0</v>
      </c>
      <c r="L694" s="24" t="n">
        <v>0</v>
      </c>
      <c r="M694" s="24" t="n">
        <v>0</v>
      </c>
      <c r="N694" s="24" t="n">
        <v>0</v>
      </c>
      <c r="O694" s="24" t="n">
        <v>0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1498400</v>
      </c>
      <c r="AC694" s="25" t="n">
        <v>0</v>
      </c>
      <c r="AD694" s="24" t="n">
        <v>0</v>
      </c>
      <c r="AE694" s="25" t="n">
        <v>0</v>
      </c>
      <c r="AF694" s="24" t="n">
        <v>0</v>
      </c>
    </row>
    <row r="695" s="26" customFormat="true" ht="15" hidden="false" customHeight="false" outlineLevel="5" collapsed="false">
      <c r="A695" s="27" t="s">
        <v>47</v>
      </c>
      <c r="B695" s="21" t="s">
        <v>666</v>
      </c>
      <c r="C695" s="21" t="s">
        <v>670</v>
      </c>
      <c r="D695" s="21" t="s">
        <v>34</v>
      </c>
      <c r="E695" s="21"/>
      <c r="F695" s="21"/>
      <c r="G695" s="21"/>
      <c r="H695" s="21"/>
      <c r="I695" s="22" t="n">
        <v>0</v>
      </c>
      <c r="J695" s="28" t="n">
        <v>2043119</v>
      </c>
      <c r="K695" s="24" t="n">
        <v>0</v>
      </c>
      <c r="L695" s="24" t="n">
        <v>0</v>
      </c>
      <c r="M695" s="24" t="n">
        <v>0</v>
      </c>
      <c r="N695" s="24" t="n">
        <v>0</v>
      </c>
      <c r="O695" s="24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0</v>
      </c>
      <c r="AB695" s="24" t="n">
        <v>1498400</v>
      </c>
      <c r="AC695" s="25" t="n">
        <v>0</v>
      </c>
      <c r="AD695" s="24" t="n">
        <v>0</v>
      </c>
      <c r="AE695" s="25" t="n">
        <v>0</v>
      </c>
      <c r="AF695" s="24" t="n">
        <v>0</v>
      </c>
    </row>
    <row r="696" s="26" customFormat="true" ht="15" hidden="true" customHeight="false" outlineLevel="5" collapsed="false">
      <c r="A696" s="27" t="s">
        <v>63</v>
      </c>
      <c r="B696" s="21" t="s">
        <v>666</v>
      </c>
      <c r="C696" s="21" t="s">
        <v>671</v>
      </c>
      <c r="D696" s="21" t="s">
        <v>49</v>
      </c>
      <c r="E696" s="21"/>
      <c r="F696" s="21"/>
      <c r="G696" s="21"/>
      <c r="H696" s="21"/>
      <c r="I696" s="22"/>
      <c r="J696" s="28" t="n">
        <f aca="false">J697</f>
        <v>0</v>
      </c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5"/>
      <c r="AD696" s="24"/>
      <c r="AE696" s="25"/>
      <c r="AF696" s="24"/>
    </row>
    <row r="697" s="26" customFormat="true" ht="15" hidden="true" customHeight="false" outlineLevel="5" collapsed="false">
      <c r="A697" s="27" t="s">
        <v>64</v>
      </c>
      <c r="B697" s="21" t="s">
        <v>666</v>
      </c>
      <c r="C697" s="21" t="s">
        <v>671</v>
      </c>
      <c r="D697" s="21" t="s">
        <v>51</v>
      </c>
      <c r="E697" s="21"/>
      <c r="F697" s="21"/>
      <c r="G697" s="21"/>
      <c r="H697" s="21"/>
      <c r="I697" s="22"/>
      <c r="J697" s="28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5"/>
      <c r="AD697" s="24"/>
      <c r="AE697" s="25"/>
      <c r="AF697" s="24"/>
    </row>
    <row r="698" s="26" customFormat="true" ht="17.25" hidden="false" customHeight="true" outlineLevel="3" collapsed="true">
      <c r="A698" s="27" t="s">
        <v>672</v>
      </c>
      <c r="B698" s="21" t="s">
        <v>666</v>
      </c>
      <c r="C698" s="21" t="s">
        <v>673</v>
      </c>
      <c r="D698" s="21" t="s">
        <v>18</v>
      </c>
      <c r="E698" s="21"/>
      <c r="F698" s="21"/>
      <c r="G698" s="21"/>
      <c r="H698" s="21"/>
      <c r="I698" s="22" t="n">
        <v>0</v>
      </c>
      <c r="J698" s="28" t="n">
        <f aca="false">J699+J701</f>
        <v>172300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1674000</v>
      </c>
      <c r="AC698" s="25" t="n">
        <v>0</v>
      </c>
      <c r="AD698" s="24" t="n">
        <v>0</v>
      </c>
      <c r="AE698" s="25" t="n">
        <v>0</v>
      </c>
      <c r="AF698" s="24" t="n">
        <v>0</v>
      </c>
    </row>
    <row r="699" s="26" customFormat="true" ht="30" hidden="false" customHeight="false" outlineLevel="5" collapsed="false">
      <c r="A699" s="27" t="s">
        <v>19</v>
      </c>
      <c r="B699" s="21" t="s">
        <v>666</v>
      </c>
      <c r="C699" s="21" t="s">
        <v>673</v>
      </c>
      <c r="D699" s="21" t="s">
        <v>20</v>
      </c>
      <c r="E699" s="21"/>
      <c r="F699" s="21"/>
      <c r="G699" s="21"/>
      <c r="H699" s="21"/>
      <c r="I699" s="22"/>
      <c r="J699" s="28" t="n">
        <f aca="false">J700</f>
        <v>1659268</v>
      </c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5"/>
      <c r="AD699" s="24"/>
      <c r="AE699" s="25"/>
      <c r="AF699" s="24"/>
    </row>
    <row r="700" s="26" customFormat="true" ht="15" hidden="false" customHeight="false" outlineLevel="5" collapsed="false">
      <c r="A700" s="27" t="s">
        <v>108</v>
      </c>
      <c r="B700" s="21" t="s">
        <v>666</v>
      </c>
      <c r="C700" s="21" t="s">
        <v>673</v>
      </c>
      <c r="D700" s="21" t="s">
        <v>109</v>
      </c>
      <c r="E700" s="21"/>
      <c r="F700" s="21"/>
      <c r="G700" s="21"/>
      <c r="H700" s="21"/>
      <c r="I700" s="22"/>
      <c r="J700" s="28" t="n">
        <v>1659268</v>
      </c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5"/>
      <c r="AD700" s="24"/>
      <c r="AE700" s="25"/>
      <c r="AF700" s="24"/>
    </row>
    <row r="701" s="26" customFormat="true" ht="15" hidden="false" customHeight="false" outlineLevel="4" collapsed="false">
      <c r="A701" s="27" t="s">
        <v>46</v>
      </c>
      <c r="B701" s="21" t="s">
        <v>666</v>
      </c>
      <c r="C701" s="21" t="s">
        <v>673</v>
      </c>
      <c r="D701" s="21" t="s">
        <v>32</v>
      </c>
      <c r="E701" s="21"/>
      <c r="F701" s="21"/>
      <c r="G701" s="21"/>
      <c r="H701" s="21"/>
      <c r="I701" s="22" t="n">
        <v>0</v>
      </c>
      <c r="J701" s="28" t="n">
        <f aca="false">J702</f>
        <v>63732</v>
      </c>
      <c r="K701" s="24" t="n">
        <v>0</v>
      </c>
      <c r="L701" s="24" t="n">
        <v>0</v>
      </c>
      <c r="M701" s="24" t="n">
        <v>0</v>
      </c>
      <c r="N701" s="24" t="n">
        <v>0</v>
      </c>
      <c r="O701" s="24" t="n">
        <v>0</v>
      </c>
      <c r="P701" s="24" t="n">
        <v>0</v>
      </c>
      <c r="Q701" s="24" t="n">
        <v>0</v>
      </c>
      <c r="R701" s="24" t="n">
        <v>0</v>
      </c>
      <c r="S701" s="24" t="n">
        <v>0</v>
      </c>
      <c r="T701" s="24" t="n">
        <v>0</v>
      </c>
      <c r="U701" s="24" t="n">
        <v>0</v>
      </c>
      <c r="V701" s="24" t="n">
        <v>0</v>
      </c>
      <c r="W701" s="24" t="n">
        <v>0</v>
      </c>
      <c r="X701" s="24" t="n">
        <v>0</v>
      </c>
      <c r="Y701" s="24" t="n">
        <v>0</v>
      </c>
      <c r="Z701" s="24" t="n">
        <v>0</v>
      </c>
      <c r="AA701" s="24" t="n">
        <v>0</v>
      </c>
      <c r="AB701" s="24" t="n">
        <v>80000</v>
      </c>
      <c r="AC701" s="25" t="n">
        <v>0</v>
      </c>
      <c r="AD701" s="24" t="n">
        <v>0</v>
      </c>
      <c r="AE701" s="25" t="n">
        <v>0</v>
      </c>
      <c r="AF701" s="24" t="n">
        <v>0</v>
      </c>
    </row>
    <row r="702" s="26" customFormat="true" ht="15" hidden="false" customHeight="false" outlineLevel="5" collapsed="false">
      <c r="A702" s="27" t="s">
        <v>47</v>
      </c>
      <c r="B702" s="21" t="s">
        <v>666</v>
      </c>
      <c r="C702" s="21" t="s">
        <v>673</v>
      </c>
      <c r="D702" s="21" t="s">
        <v>34</v>
      </c>
      <c r="E702" s="21"/>
      <c r="F702" s="21"/>
      <c r="G702" s="21"/>
      <c r="H702" s="21"/>
      <c r="I702" s="22" t="n">
        <v>0</v>
      </c>
      <c r="J702" s="28" t="n">
        <v>63732</v>
      </c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4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0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80000</v>
      </c>
      <c r="AC702" s="25" t="n">
        <v>0</v>
      </c>
      <c r="AD702" s="24" t="n">
        <v>0</v>
      </c>
      <c r="AE702" s="25" t="n">
        <v>0</v>
      </c>
      <c r="AF702" s="24" t="n">
        <v>0</v>
      </c>
    </row>
    <row r="703" s="26" customFormat="true" ht="18.75" hidden="false" customHeight="true" outlineLevel="5" collapsed="false">
      <c r="A703" s="27" t="s">
        <v>511</v>
      </c>
      <c r="B703" s="21" t="s">
        <v>666</v>
      </c>
      <c r="C703" s="21" t="s">
        <v>512</v>
      </c>
      <c r="D703" s="21"/>
      <c r="E703" s="21"/>
      <c r="F703" s="21"/>
      <c r="G703" s="21"/>
      <c r="H703" s="21"/>
      <c r="I703" s="22"/>
      <c r="J703" s="28" t="n">
        <f aca="false">J704</f>
        <v>1199435</v>
      </c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5"/>
      <c r="AD703" s="24"/>
      <c r="AE703" s="25"/>
      <c r="AF703" s="24"/>
    </row>
    <row r="704" s="26" customFormat="true" ht="60.75" hidden="false" customHeight="true" outlineLevel="5" collapsed="false">
      <c r="A704" s="27" t="s">
        <v>526</v>
      </c>
      <c r="B704" s="21" t="s">
        <v>666</v>
      </c>
      <c r="C704" s="21" t="s">
        <v>527</v>
      </c>
      <c r="D704" s="21"/>
      <c r="E704" s="21"/>
      <c r="F704" s="21"/>
      <c r="G704" s="21"/>
      <c r="H704" s="21"/>
      <c r="I704" s="22"/>
      <c r="J704" s="38" t="n">
        <f aca="false">J705</f>
        <v>1199435</v>
      </c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5"/>
      <c r="AD704" s="24"/>
      <c r="AE704" s="25"/>
      <c r="AF704" s="24"/>
    </row>
    <row r="705" s="26" customFormat="true" ht="45.75" hidden="false" customHeight="true" outlineLevel="3" collapsed="false">
      <c r="A705" s="27" t="s">
        <v>528</v>
      </c>
      <c r="B705" s="21" t="s">
        <v>666</v>
      </c>
      <c r="C705" s="21" t="s">
        <v>529</v>
      </c>
      <c r="D705" s="21" t="s">
        <v>18</v>
      </c>
      <c r="E705" s="21"/>
      <c r="F705" s="21"/>
      <c r="G705" s="21"/>
      <c r="H705" s="21"/>
      <c r="I705" s="22" t="n">
        <v>0</v>
      </c>
      <c r="J705" s="28" t="n">
        <f aca="false">J706+J708</f>
        <v>1199435</v>
      </c>
      <c r="K705" s="24" t="n">
        <v>0</v>
      </c>
      <c r="L705" s="24" t="n">
        <v>0</v>
      </c>
      <c r="M705" s="24" t="n">
        <v>0</v>
      </c>
      <c r="N705" s="24" t="n">
        <v>0</v>
      </c>
      <c r="O705" s="24" t="n">
        <v>0</v>
      </c>
      <c r="P705" s="24" t="n">
        <v>0</v>
      </c>
      <c r="Q705" s="24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118015967.29</v>
      </c>
      <c r="AC705" s="25" t="n">
        <v>0</v>
      </c>
      <c r="AD705" s="24" t="n">
        <v>0</v>
      </c>
      <c r="AE705" s="25" t="n">
        <v>0</v>
      </c>
      <c r="AF705" s="24" t="n">
        <v>0</v>
      </c>
    </row>
    <row r="706" s="26" customFormat="true" ht="30" hidden="false" customHeight="true" outlineLevel="4" collapsed="false">
      <c r="A706" s="27" t="s">
        <v>19</v>
      </c>
      <c r="B706" s="21" t="s">
        <v>666</v>
      </c>
      <c r="C706" s="21" t="s">
        <v>529</v>
      </c>
      <c r="D706" s="21" t="s">
        <v>20</v>
      </c>
      <c r="E706" s="21"/>
      <c r="F706" s="21"/>
      <c r="G706" s="21"/>
      <c r="H706" s="21"/>
      <c r="I706" s="22" t="n">
        <v>0</v>
      </c>
      <c r="J706" s="28" t="n">
        <f aca="false">J707</f>
        <v>1199435</v>
      </c>
      <c r="K706" s="24" t="n">
        <v>0</v>
      </c>
      <c r="L706" s="24" t="n">
        <v>0</v>
      </c>
      <c r="M706" s="24" t="n">
        <v>0</v>
      </c>
      <c r="N706" s="24" t="n">
        <v>0</v>
      </c>
      <c r="O706" s="24" t="n">
        <v>0</v>
      </c>
      <c r="P706" s="24" t="n">
        <v>0</v>
      </c>
      <c r="Q706" s="24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112239272.57</v>
      </c>
      <c r="AC706" s="25" t="n">
        <v>0</v>
      </c>
      <c r="AD706" s="24" t="n">
        <v>0</v>
      </c>
      <c r="AE706" s="25" t="n">
        <v>0</v>
      </c>
      <c r="AF706" s="24" t="n">
        <v>0</v>
      </c>
    </row>
    <row r="707" s="26" customFormat="true" ht="18" hidden="false" customHeight="true" outlineLevel="5" collapsed="false">
      <c r="A707" s="27" t="s">
        <v>530</v>
      </c>
      <c r="B707" s="21" t="s">
        <v>666</v>
      </c>
      <c r="C707" s="21" t="s">
        <v>529</v>
      </c>
      <c r="D707" s="21" t="s">
        <v>109</v>
      </c>
      <c r="E707" s="21"/>
      <c r="F707" s="21"/>
      <c r="G707" s="21"/>
      <c r="H707" s="21"/>
      <c r="I707" s="22" t="n">
        <v>0</v>
      </c>
      <c r="J707" s="28" t="n">
        <v>1199435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4" t="n">
        <v>0</v>
      </c>
      <c r="R707" s="24" t="n">
        <v>0</v>
      </c>
      <c r="S707" s="24" t="n">
        <v>0</v>
      </c>
      <c r="T707" s="24" t="n">
        <v>0</v>
      </c>
      <c r="U707" s="24" t="n">
        <v>0</v>
      </c>
      <c r="V707" s="24" t="n">
        <v>0</v>
      </c>
      <c r="W707" s="24" t="n">
        <v>0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112239272.57</v>
      </c>
      <c r="AC707" s="25" t="n">
        <v>0</v>
      </c>
      <c r="AD707" s="24" t="n">
        <v>0</v>
      </c>
      <c r="AE707" s="25" t="n">
        <v>0</v>
      </c>
      <c r="AF707" s="24" t="n">
        <v>0</v>
      </c>
    </row>
    <row r="708" s="26" customFormat="true" ht="20.25" hidden="true" customHeight="true" outlineLevel="4" collapsed="false">
      <c r="A708" s="27" t="s">
        <v>46</v>
      </c>
      <c r="B708" s="21" t="s">
        <v>666</v>
      </c>
      <c r="C708" s="21" t="s">
        <v>529</v>
      </c>
      <c r="D708" s="21" t="s">
        <v>32</v>
      </c>
      <c r="E708" s="21"/>
      <c r="F708" s="21"/>
      <c r="G708" s="21"/>
      <c r="H708" s="21"/>
      <c r="I708" s="22" t="n">
        <v>0</v>
      </c>
      <c r="J708" s="28" t="n">
        <f aca="false">J709</f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4" t="n">
        <v>0</v>
      </c>
      <c r="R708" s="24" t="n">
        <v>0</v>
      </c>
      <c r="S708" s="24" t="n">
        <v>0</v>
      </c>
      <c r="T708" s="24" t="n">
        <v>0</v>
      </c>
      <c r="U708" s="24" t="n">
        <v>0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5776694.72</v>
      </c>
      <c r="AC708" s="25" t="n">
        <v>0</v>
      </c>
      <c r="AD708" s="24" t="n">
        <v>0</v>
      </c>
      <c r="AE708" s="25" t="n">
        <v>0</v>
      </c>
      <c r="AF708" s="24" t="n">
        <v>0</v>
      </c>
    </row>
    <row r="709" s="26" customFormat="true" ht="15" hidden="true" customHeight="false" outlineLevel="5" collapsed="false">
      <c r="A709" s="27" t="s">
        <v>47</v>
      </c>
      <c r="B709" s="21" t="s">
        <v>666</v>
      </c>
      <c r="C709" s="21" t="s">
        <v>529</v>
      </c>
      <c r="D709" s="21" t="s">
        <v>34</v>
      </c>
      <c r="E709" s="21"/>
      <c r="F709" s="21"/>
      <c r="G709" s="21"/>
      <c r="H709" s="21"/>
      <c r="I709" s="22" t="n">
        <v>0</v>
      </c>
      <c r="J709" s="28" t="n">
        <v>0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5776694.72</v>
      </c>
      <c r="AC709" s="25" t="n">
        <v>0</v>
      </c>
      <c r="AD709" s="24" t="n">
        <v>0</v>
      </c>
      <c r="AE709" s="25" t="n">
        <v>0</v>
      </c>
      <c r="AF709" s="24" t="n">
        <v>0</v>
      </c>
    </row>
    <row r="710" s="26" customFormat="true" ht="15" hidden="false" customHeight="false" outlineLevel="5" collapsed="false">
      <c r="A710" s="27" t="s">
        <v>550</v>
      </c>
      <c r="B710" s="21" t="s">
        <v>666</v>
      </c>
      <c r="C710" s="21" t="s">
        <v>551</v>
      </c>
      <c r="D710" s="21"/>
      <c r="E710" s="21"/>
      <c r="F710" s="21"/>
      <c r="G710" s="21"/>
      <c r="H710" s="21"/>
      <c r="I710" s="22"/>
      <c r="J710" s="28" t="n">
        <f aca="false">J711+J716+J720+J724+J728</f>
        <v>11834659</v>
      </c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5"/>
      <c r="AD710" s="24"/>
      <c r="AE710" s="25"/>
      <c r="AF710" s="24"/>
    </row>
    <row r="711" s="26" customFormat="true" ht="90" hidden="false" customHeight="true" outlineLevel="3" collapsed="false">
      <c r="A711" s="27" t="s">
        <v>560</v>
      </c>
      <c r="B711" s="21" t="s">
        <v>666</v>
      </c>
      <c r="C711" s="21" t="s">
        <v>561</v>
      </c>
      <c r="D711" s="21" t="s">
        <v>18</v>
      </c>
      <c r="E711" s="21"/>
      <c r="F711" s="21"/>
      <c r="G711" s="21"/>
      <c r="H711" s="21"/>
      <c r="I711" s="22" t="n">
        <v>0</v>
      </c>
      <c r="J711" s="38" t="n">
        <f aca="false">J712+J714</f>
        <v>2184659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4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213916744.23</v>
      </c>
      <c r="AC711" s="25" t="n">
        <v>0</v>
      </c>
      <c r="AD711" s="24" t="n">
        <v>0</v>
      </c>
      <c r="AE711" s="25" t="n">
        <v>0</v>
      </c>
      <c r="AF711" s="24" t="n">
        <v>0</v>
      </c>
    </row>
    <row r="712" s="26" customFormat="true" ht="93" hidden="false" customHeight="true" outlineLevel="4" collapsed="false">
      <c r="A712" s="27" t="s">
        <v>562</v>
      </c>
      <c r="B712" s="21" t="s">
        <v>666</v>
      </c>
      <c r="C712" s="21" t="s">
        <v>563</v>
      </c>
      <c r="D712" s="21" t="s">
        <v>20</v>
      </c>
      <c r="E712" s="21"/>
      <c r="F712" s="21"/>
      <c r="G712" s="21"/>
      <c r="H712" s="21"/>
      <c r="I712" s="22" t="n">
        <v>0</v>
      </c>
      <c r="J712" s="28" t="n">
        <f aca="false">J713</f>
        <v>2184659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4" t="n">
        <v>0</v>
      </c>
      <c r="R712" s="24" t="n">
        <v>0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203889196.13</v>
      </c>
      <c r="AC712" s="25" t="n">
        <v>0</v>
      </c>
      <c r="AD712" s="24" t="n">
        <v>0</v>
      </c>
      <c r="AE712" s="25" t="n">
        <v>0</v>
      </c>
      <c r="AF712" s="24" t="n">
        <v>0</v>
      </c>
    </row>
    <row r="713" s="26" customFormat="true" ht="15" hidden="false" customHeight="false" outlineLevel="5" collapsed="false">
      <c r="A713" s="27" t="s">
        <v>108</v>
      </c>
      <c r="B713" s="21" t="s">
        <v>666</v>
      </c>
      <c r="C713" s="21" t="s">
        <v>563</v>
      </c>
      <c r="D713" s="21" t="s">
        <v>109</v>
      </c>
      <c r="E713" s="21"/>
      <c r="F713" s="21"/>
      <c r="G713" s="21"/>
      <c r="H713" s="21"/>
      <c r="I713" s="22" t="n">
        <v>0</v>
      </c>
      <c r="J713" s="28" t="n">
        <v>2184659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4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0</v>
      </c>
      <c r="AB713" s="24" t="n">
        <v>203889196.13</v>
      </c>
      <c r="AC713" s="25" t="n">
        <v>0</v>
      </c>
      <c r="AD713" s="24" t="n">
        <v>0</v>
      </c>
      <c r="AE713" s="25" t="n">
        <v>0</v>
      </c>
      <c r="AF713" s="24" t="n">
        <v>0</v>
      </c>
    </row>
    <row r="714" s="26" customFormat="true" ht="15" hidden="true" customHeight="false" outlineLevel="4" collapsed="false">
      <c r="A714" s="27" t="s">
        <v>46</v>
      </c>
      <c r="B714" s="21" t="s">
        <v>666</v>
      </c>
      <c r="C714" s="21" t="s">
        <v>563</v>
      </c>
      <c r="D714" s="21" t="s">
        <v>32</v>
      </c>
      <c r="E714" s="21"/>
      <c r="F714" s="21"/>
      <c r="G714" s="21"/>
      <c r="H714" s="21"/>
      <c r="I714" s="22" t="n">
        <v>0</v>
      </c>
      <c r="J714" s="28" t="n">
        <f aca="false">J715</f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4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10017348.1</v>
      </c>
      <c r="AC714" s="25" t="n">
        <v>0</v>
      </c>
      <c r="AD714" s="24" t="n">
        <v>0</v>
      </c>
      <c r="AE714" s="25" t="n">
        <v>0</v>
      </c>
      <c r="AF714" s="24" t="n">
        <v>0</v>
      </c>
    </row>
    <row r="715" s="26" customFormat="true" ht="15" hidden="true" customHeight="false" outlineLevel="5" collapsed="false">
      <c r="A715" s="27" t="s">
        <v>47</v>
      </c>
      <c r="B715" s="21" t="s">
        <v>666</v>
      </c>
      <c r="C715" s="21" t="s">
        <v>563</v>
      </c>
      <c r="D715" s="21" t="s">
        <v>34</v>
      </c>
      <c r="E715" s="21"/>
      <c r="F715" s="21"/>
      <c r="G715" s="21"/>
      <c r="H715" s="21"/>
      <c r="I715" s="22" t="n">
        <v>0</v>
      </c>
      <c r="J715" s="28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4" t="n">
        <v>0</v>
      </c>
      <c r="P715" s="24" t="n">
        <v>0</v>
      </c>
      <c r="Q715" s="24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10017348.1</v>
      </c>
      <c r="AC715" s="25" t="n">
        <v>0</v>
      </c>
      <c r="AD715" s="24" t="n">
        <v>0</v>
      </c>
      <c r="AE715" s="25" t="n">
        <v>0</v>
      </c>
      <c r="AF715" s="24" t="n">
        <v>0</v>
      </c>
    </row>
    <row r="716" s="26" customFormat="true" ht="21" hidden="false" customHeight="true" outlineLevel="5" collapsed="false">
      <c r="A716" s="58" t="s">
        <v>674</v>
      </c>
      <c r="B716" s="21" t="s">
        <v>666</v>
      </c>
      <c r="C716" s="21" t="s">
        <v>675</v>
      </c>
      <c r="D716" s="21"/>
      <c r="E716" s="21"/>
      <c r="F716" s="21"/>
      <c r="G716" s="21"/>
      <c r="H716" s="21"/>
      <c r="I716" s="22"/>
      <c r="J716" s="28" t="n">
        <f aca="false">J717</f>
        <v>350000</v>
      </c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5"/>
      <c r="AD716" s="24"/>
      <c r="AE716" s="25"/>
      <c r="AF716" s="24"/>
    </row>
    <row r="717" s="26" customFormat="true" ht="17.25" hidden="false" customHeight="true" outlineLevel="5" collapsed="false">
      <c r="A717" s="58" t="s">
        <v>676</v>
      </c>
      <c r="B717" s="21" t="s">
        <v>666</v>
      </c>
      <c r="C717" s="21" t="s">
        <v>677</v>
      </c>
      <c r="D717" s="21" t="s">
        <v>18</v>
      </c>
      <c r="E717" s="21"/>
      <c r="F717" s="21"/>
      <c r="G717" s="21"/>
      <c r="H717" s="21"/>
      <c r="I717" s="22"/>
      <c r="J717" s="28" t="n">
        <f aca="false">J718</f>
        <v>350000</v>
      </c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5"/>
      <c r="AD717" s="24"/>
      <c r="AE717" s="25"/>
      <c r="AF717" s="24"/>
    </row>
    <row r="718" s="26" customFormat="true" ht="15" hidden="false" customHeight="false" outlineLevel="5" collapsed="false">
      <c r="A718" s="27" t="s">
        <v>46</v>
      </c>
      <c r="B718" s="21" t="s">
        <v>666</v>
      </c>
      <c r="C718" s="21" t="s">
        <v>677</v>
      </c>
      <c r="D718" s="21" t="s">
        <v>32</v>
      </c>
      <c r="E718" s="21"/>
      <c r="F718" s="21"/>
      <c r="G718" s="21"/>
      <c r="H718" s="21"/>
      <c r="I718" s="22"/>
      <c r="J718" s="28" t="n">
        <f aca="false">J719</f>
        <v>350000</v>
      </c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5"/>
      <c r="AD718" s="24"/>
      <c r="AE718" s="25"/>
      <c r="AF718" s="24"/>
    </row>
    <row r="719" s="26" customFormat="true" ht="15" hidden="false" customHeight="false" outlineLevel="5" collapsed="false">
      <c r="A719" s="27" t="s">
        <v>47</v>
      </c>
      <c r="B719" s="21" t="s">
        <v>666</v>
      </c>
      <c r="C719" s="21" t="s">
        <v>677</v>
      </c>
      <c r="D719" s="21" t="s">
        <v>34</v>
      </c>
      <c r="E719" s="21"/>
      <c r="F719" s="21"/>
      <c r="G719" s="21"/>
      <c r="H719" s="21"/>
      <c r="I719" s="22"/>
      <c r="J719" s="28" t="n">
        <v>350000</v>
      </c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5"/>
      <c r="AD719" s="24"/>
      <c r="AE719" s="25"/>
      <c r="AF719" s="24"/>
    </row>
    <row r="720" s="26" customFormat="true" ht="21" hidden="false" customHeight="true" outlineLevel="5" collapsed="false">
      <c r="A720" s="58" t="s">
        <v>678</v>
      </c>
      <c r="B720" s="21" t="s">
        <v>666</v>
      </c>
      <c r="C720" s="21" t="s">
        <v>679</v>
      </c>
      <c r="D720" s="21"/>
      <c r="E720" s="21"/>
      <c r="F720" s="21"/>
      <c r="G720" s="21"/>
      <c r="H720" s="21"/>
      <c r="I720" s="22"/>
      <c r="J720" s="28" t="n">
        <f aca="false">J721</f>
        <v>200000</v>
      </c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5"/>
      <c r="AD720" s="24"/>
      <c r="AE720" s="25"/>
      <c r="AF720" s="24"/>
    </row>
    <row r="721" s="26" customFormat="true" ht="21" hidden="false" customHeight="true" outlineLevel="5" collapsed="false">
      <c r="A721" s="58" t="s">
        <v>680</v>
      </c>
      <c r="B721" s="21" t="s">
        <v>666</v>
      </c>
      <c r="C721" s="21" t="s">
        <v>681</v>
      </c>
      <c r="D721" s="21" t="s">
        <v>18</v>
      </c>
      <c r="E721" s="21"/>
      <c r="F721" s="21"/>
      <c r="G721" s="21"/>
      <c r="H721" s="21"/>
      <c r="I721" s="22"/>
      <c r="J721" s="28" t="n">
        <f aca="false">J722</f>
        <v>200000</v>
      </c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5"/>
      <c r="AD721" s="24"/>
      <c r="AE721" s="25"/>
      <c r="AF721" s="24"/>
    </row>
    <row r="722" s="26" customFormat="true" ht="15" hidden="false" customHeight="false" outlineLevel="5" collapsed="false">
      <c r="A722" s="27" t="s">
        <v>46</v>
      </c>
      <c r="B722" s="21" t="s">
        <v>666</v>
      </c>
      <c r="C722" s="21" t="s">
        <v>681</v>
      </c>
      <c r="D722" s="21" t="s">
        <v>32</v>
      </c>
      <c r="E722" s="21"/>
      <c r="F722" s="21"/>
      <c r="G722" s="21"/>
      <c r="H722" s="21"/>
      <c r="I722" s="22"/>
      <c r="J722" s="28" t="n">
        <f aca="false">J723</f>
        <v>200000</v>
      </c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5"/>
      <c r="AD722" s="24"/>
      <c r="AE722" s="25"/>
      <c r="AF722" s="24"/>
    </row>
    <row r="723" s="26" customFormat="true" ht="15" hidden="false" customHeight="false" outlineLevel="5" collapsed="false">
      <c r="A723" s="27" t="s">
        <v>47</v>
      </c>
      <c r="B723" s="21" t="s">
        <v>666</v>
      </c>
      <c r="C723" s="21" t="s">
        <v>681</v>
      </c>
      <c r="D723" s="21" t="s">
        <v>34</v>
      </c>
      <c r="E723" s="21"/>
      <c r="F723" s="21"/>
      <c r="G723" s="21"/>
      <c r="H723" s="21"/>
      <c r="I723" s="22"/>
      <c r="J723" s="28" t="n">
        <v>200000</v>
      </c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5"/>
      <c r="AD723" s="24"/>
      <c r="AE723" s="25"/>
      <c r="AF723" s="24"/>
    </row>
    <row r="724" s="26" customFormat="true" ht="21" hidden="false" customHeight="true" outlineLevel="5" collapsed="false">
      <c r="A724" s="58" t="s">
        <v>682</v>
      </c>
      <c r="B724" s="21" t="s">
        <v>666</v>
      </c>
      <c r="C724" s="21" t="s">
        <v>683</v>
      </c>
      <c r="D724" s="21"/>
      <c r="E724" s="21"/>
      <c r="F724" s="21"/>
      <c r="G724" s="21"/>
      <c r="H724" s="21"/>
      <c r="I724" s="22"/>
      <c r="J724" s="28" t="n">
        <f aca="false">J725</f>
        <v>100000</v>
      </c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5"/>
      <c r="AD724" s="24"/>
      <c r="AE724" s="25"/>
      <c r="AF724" s="24"/>
    </row>
    <row r="725" s="26" customFormat="true" ht="21" hidden="false" customHeight="true" outlineLevel="5" collapsed="false">
      <c r="A725" s="58" t="s">
        <v>684</v>
      </c>
      <c r="B725" s="21" t="s">
        <v>666</v>
      </c>
      <c r="C725" s="21" t="s">
        <v>685</v>
      </c>
      <c r="D725" s="21" t="s">
        <v>18</v>
      </c>
      <c r="E725" s="21"/>
      <c r="F725" s="21"/>
      <c r="G725" s="21"/>
      <c r="H725" s="21"/>
      <c r="I725" s="22"/>
      <c r="J725" s="28" t="n">
        <f aca="false">J726</f>
        <v>100000</v>
      </c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5"/>
      <c r="AD725" s="24"/>
      <c r="AE725" s="25"/>
      <c r="AF725" s="24"/>
    </row>
    <row r="726" s="26" customFormat="true" ht="15" hidden="false" customHeight="false" outlineLevel="5" collapsed="false">
      <c r="A726" s="27" t="s">
        <v>46</v>
      </c>
      <c r="B726" s="21" t="s">
        <v>666</v>
      </c>
      <c r="C726" s="21" t="s">
        <v>685</v>
      </c>
      <c r="D726" s="21" t="s">
        <v>32</v>
      </c>
      <c r="E726" s="21"/>
      <c r="F726" s="21"/>
      <c r="G726" s="21"/>
      <c r="H726" s="21"/>
      <c r="I726" s="22"/>
      <c r="J726" s="28" t="n">
        <f aca="false">J727</f>
        <v>100000</v>
      </c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5"/>
      <c r="AD726" s="24"/>
      <c r="AE726" s="25"/>
      <c r="AF726" s="24"/>
    </row>
    <row r="727" s="26" customFormat="true" ht="15" hidden="false" customHeight="false" outlineLevel="5" collapsed="false">
      <c r="A727" s="27" t="s">
        <v>47</v>
      </c>
      <c r="B727" s="21" t="s">
        <v>666</v>
      </c>
      <c r="C727" s="21" t="s">
        <v>685</v>
      </c>
      <c r="D727" s="21" t="s">
        <v>34</v>
      </c>
      <c r="E727" s="21"/>
      <c r="F727" s="21"/>
      <c r="G727" s="21"/>
      <c r="H727" s="21"/>
      <c r="I727" s="22"/>
      <c r="J727" s="28" t="n">
        <v>100000</v>
      </c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5"/>
      <c r="AD727" s="24"/>
      <c r="AE727" s="25"/>
      <c r="AF727" s="24"/>
    </row>
    <row r="728" s="26" customFormat="true" ht="15" hidden="false" customHeight="false" outlineLevel="5" collapsed="false">
      <c r="A728" s="58" t="s">
        <v>573</v>
      </c>
      <c r="B728" s="21" t="s">
        <v>666</v>
      </c>
      <c r="C728" s="21" t="s">
        <v>574</v>
      </c>
      <c r="D728" s="21"/>
      <c r="E728" s="21"/>
      <c r="F728" s="21"/>
      <c r="G728" s="21"/>
      <c r="H728" s="21"/>
      <c r="I728" s="22"/>
      <c r="J728" s="28" t="n">
        <f aca="false">J729+J732</f>
        <v>9000000</v>
      </c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5"/>
      <c r="AD728" s="24"/>
      <c r="AE728" s="25"/>
      <c r="AF728" s="24"/>
    </row>
    <row r="729" s="26" customFormat="true" ht="15" hidden="false" customHeight="false" outlineLevel="5" collapsed="false">
      <c r="A729" s="33" t="s">
        <v>575</v>
      </c>
      <c r="B729" s="21" t="s">
        <v>666</v>
      </c>
      <c r="C729" s="21" t="s">
        <v>576</v>
      </c>
      <c r="D729" s="21" t="s">
        <v>18</v>
      </c>
      <c r="E729" s="21"/>
      <c r="F729" s="21"/>
      <c r="G729" s="21"/>
      <c r="H729" s="21"/>
      <c r="I729" s="22"/>
      <c r="J729" s="28" t="n">
        <f aca="false">J730</f>
        <v>6500000</v>
      </c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5"/>
      <c r="AD729" s="24"/>
      <c r="AE729" s="25"/>
      <c r="AF729" s="24"/>
    </row>
    <row r="730" s="26" customFormat="true" ht="15" hidden="false" customHeight="false" outlineLevel="5" collapsed="false">
      <c r="A730" s="27" t="s">
        <v>46</v>
      </c>
      <c r="B730" s="21" t="s">
        <v>666</v>
      </c>
      <c r="C730" s="21" t="s">
        <v>576</v>
      </c>
      <c r="D730" s="21" t="s">
        <v>32</v>
      </c>
      <c r="E730" s="21"/>
      <c r="F730" s="21"/>
      <c r="G730" s="21"/>
      <c r="H730" s="21"/>
      <c r="I730" s="22"/>
      <c r="J730" s="28" t="n">
        <f aca="false">J731</f>
        <v>6500000</v>
      </c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5"/>
      <c r="AD730" s="24"/>
      <c r="AE730" s="25"/>
      <c r="AF730" s="24"/>
    </row>
    <row r="731" s="26" customFormat="true" ht="15" hidden="false" customHeight="false" outlineLevel="5" collapsed="false">
      <c r="A731" s="27" t="s">
        <v>47</v>
      </c>
      <c r="B731" s="21" t="s">
        <v>666</v>
      </c>
      <c r="C731" s="21" t="s">
        <v>576</v>
      </c>
      <c r="D731" s="21" t="s">
        <v>34</v>
      </c>
      <c r="E731" s="21"/>
      <c r="F731" s="21"/>
      <c r="G731" s="21"/>
      <c r="H731" s="21"/>
      <c r="I731" s="22"/>
      <c r="J731" s="28" t="n">
        <v>6500000</v>
      </c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5"/>
      <c r="AD731" s="24"/>
      <c r="AE731" s="25"/>
      <c r="AF731" s="24"/>
    </row>
    <row r="732" s="26" customFormat="true" ht="15" hidden="false" customHeight="false" outlineLevel="5" collapsed="false">
      <c r="A732" s="60" t="s">
        <v>577</v>
      </c>
      <c r="B732" s="21" t="s">
        <v>666</v>
      </c>
      <c r="C732" s="21" t="s">
        <v>578</v>
      </c>
      <c r="D732" s="21" t="s">
        <v>18</v>
      </c>
      <c r="E732" s="21"/>
      <c r="F732" s="21"/>
      <c r="G732" s="21"/>
      <c r="H732" s="21"/>
      <c r="I732" s="22"/>
      <c r="J732" s="28" t="n">
        <f aca="false">J733</f>
        <v>2500000</v>
      </c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5"/>
      <c r="AD732" s="24"/>
      <c r="AE732" s="25"/>
      <c r="AF732" s="24"/>
    </row>
    <row r="733" s="26" customFormat="true" ht="15" hidden="false" customHeight="false" outlineLevel="5" collapsed="false">
      <c r="A733" s="27" t="s">
        <v>46</v>
      </c>
      <c r="B733" s="21" t="s">
        <v>666</v>
      </c>
      <c r="C733" s="21" t="s">
        <v>578</v>
      </c>
      <c r="D733" s="21" t="s">
        <v>32</v>
      </c>
      <c r="E733" s="21"/>
      <c r="F733" s="21"/>
      <c r="G733" s="21"/>
      <c r="H733" s="21"/>
      <c r="I733" s="22"/>
      <c r="J733" s="28" t="n">
        <f aca="false">J734</f>
        <v>2500000</v>
      </c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5"/>
      <c r="AD733" s="24"/>
      <c r="AE733" s="25"/>
      <c r="AF733" s="24"/>
    </row>
    <row r="734" s="26" customFormat="true" ht="15" hidden="false" customHeight="false" outlineLevel="5" collapsed="false">
      <c r="A734" s="27" t="s">
        <v>47</v>
      </c>
      <c r="B734" s="21" t="s">
        <v>666</v>
      </c>
      <c r="C734" s="21" t="s">
        <v>578</v>
      </c>
      <c r="D734" s="21" t="s">
        <v>34</v>
      </c>
      <c r="E734" s="21"/>
      <c r="F734" s="21"/>
      <c r="G734" s="21"/>
      <c r="H734" s="21"/>
      <c r="I734" s="22"/>
      <c r="J734" s="28" t="n">
        <v>2500000</v>
      </c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5"/>
      <c r="AD734" s="24"/>
      <c r="AE734" s="25"/>
      <c r="AF734" s="24"/>
    </row>
    <row r="735" s="26" customFormat="true" ht="21.75" hidden="false" customHeight="true" outlineLevel="2" collapsed="false">
      <c r="A735" s="27" t="s">
        <v>25</v>
      </c>
      <c r="B735" s="21" t="s">
        <v>666</v>
      </c>
      <c r="C735" s="21" t="s">
        <v>26</v>
      </c>
      <c r="D735" s="21"/>
      <c r="E735" s="21"/>
      <c r="F735" s="21"/>
      <c r="G735" s="21"/>
      <c r="H735" s="21"/>
      <c r="I735" s="22" t="n">
        <v>0</v>
      </c>
      <c r="J735" s="38" t="n">
        <f aca="false">J736</f>
        <v>3539886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2453433.39</v>
      </c>
      <c r="AC735" s="25" t="n">
        <v>0</v>
      </c>
      <c r="AD735" s="24" t="n">
        <v>0</v>
      </c>
      <c r="AE735" s="25" t="n">
        <v>0</v>
      </c>
      <c r="AF735" s="24" t="n">
        <v>0</v>
      </c>
    </row>
    <row r="736" s="26" customFormat="true" ht="21.75" hidden="false" customHeight="true" outlineLevel="3" collapsed="false">
      <c r="A736" s="27" t="s">
        <v>686</v>
      </c>
      <c r="B736" s="21" t="s">
        <v>666</v>
      </c>
      <c r="C736" s="21" t="s">
        <v>30</v>
      </c>
      <c r="D736" s="21" t="s">
        <v>18</v>
      </c>
      <c r="E736" s="21"/>
      <c r="F736" s="21"/>
      <c r="G736" s="21"/>
      <c r="H736" s="21"/>
      <c r="I736" s="22" t="n">
        <v>0</v>
      </c>
      <c r="J736" s="28" t="n">
        <f aca="false">J737+J739</f>
        <v>3539886</v>
      </c>
      <c r="K736" s="24" t="n">
        <v>0</v>
      </c>
      <c r="L736" s="24" t="n">
        <v>0</v>
      </c>
      <c r="M736" s="24" t="n">
        <v>0</v>
      </c>
      <c r="N736" s="24" t="n">
        <v>0</v>
      </c>
      <c r="O736" s="24" t="n">
        <v>0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2453433.39</v>
      </c>
      <c r="AC736" s="25" t="n">
        <v>0</v>
      </c>
      <c r="AD736" s="24" t="n">
        <v>0</v>
      </c>
      <c r="AE736" s="25" t="n">
        <v>0</v>
      </c>
      <c r="AF736" s="24" t="n">
        <v>0</v>
      </c>
    </row>
    <row r="737" s="26" customFormat="true" ht="31.5" hidden="false" customHeight="true" outlineLevel="4" collapsed="false">
      <c r="A737" s="27" t="s">
        <v>19</v>
      </c>
      <c r="B737" s="21" t="s">
        <v>666</v>
      </c>
      <c r="C737" s="21" t="s">
        <v>30</v>
      </c>
      <c r="D737" s="21" t="s">
        <v>20</v>
      </c>
      <c r="E737" s="21"/>
      <c r="F737" s="21"/>
      <c r="G737" s="21"/>
      <c r="H737" s="21"/>
      <c r="I737" s="22" t="n">
        <v>0</v>
      </c>
      <c r="J737" s="28" t="n">
        <f aca="false">J738</f>
        <v>3447946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4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0</v>
      </c>
      <c r="Y737" s="24" t="n">
        <v>0</v>
      </c>
      <c r="Z737" s="24" t="n">
        <v>0</v>
      </c>
      <c r="AA737" s="24" t="n">
        <v>0</v>
      </c>
      <c r="AB737" s="24" t="n">
        <v>2144026</v>
      </c>
      <c r="AC737" s="25" t="n">
        <v>0</v>
      </c>
      <c r="AD737" s="24" t="n">
        <v>0</v>
      </c>
      <c r="AE737" s="25" t="n">
        <v>0</v>
      </c>
      <c r="AF737" s="24" t="n">
        <v>0</v>
      </c>
    </row>
    <row r="738" s="26" customFormat="true" ht="15" hidden="false" customHeight="false" outlineLevel="5" collapsed="false">
      <c r="A738" s="27" t="s">
        <v>45</v>
      </c>
      <c r="B738" s="21" t="s">
        <v>666</v>
      </c>
      <c r="C738" s="21" t="s">
        <v>30</v>
      </c>
      <c r="D738" s="21" t="s">
        <v>22</v>
      </c>
      <c r="E738" s="21"/>
      <c r="F738" s="21"/>
      <c r="G738" s="21"/>
      <c r="H738" s="21"/>
      <c r="I738" s="22" t="n">
        <v>0</v>
      </c>
      <c r="J738" s="28" t="n">
        <v>3447946</v>
      </c>
      <c r="K738" s="24" t="n">
        <v>0</v>
      </c>
      <c r="L738" s="24" t="n">
        <v>0</v>
      </c>
      <c r="M738" s="24" t="n">
        <v>0</v>
      </c>
      <c r="N738" s="24" t="n">
        <v>0</v>
      </c>
      <c r="O738" s="24" t="n">
        <v>0</v>
      </c>
      <c r="P738" s="24" t="n">
        <v>0</v>
      </c>
      <c r="Q738" s="24" t="n">
        <v>0</v>
      </c>
      <c r="R738" s="24" t="n">
        <v>0</v>
      </c>
      <c r="S738" s="24" t="n">
        <v>0</v>
      </c>
      <c r="T738" s="24" t="n">
        <v>0</v>
      </c>
      <c r="U738" s="24" t="n">
        <v>0</v>
      </c>
      <c r="V738" s="24" t="n">
        <v>0</v>
      </c>
      <c r="W738" s="24" t="n">
        <v>0</v>
      </c>
      <c r="X738" s="24" t="n">
        <v>0</v>
      </c>
      <c r="Y738" s="24" t="n">
        <v>0</v>
      </c>
      <c r="Z738" s="24" t="n">
        <v>0</v>
      </c>
      <c r="AA738" s="24" t="n">
        <v>0</v>
      </c>
      <c r="AB738" s="24" t="n">
        <v>2144026</v>
      </c>
      <c r="AC738" s="25" t="n">
        <v>0</v>
      </c>
      <c r="AD738" s="24" t="n">
        <v>0</v>
      </c>
      <c r="AE738" s="25" t="n">
        <v>0</v>
      </c>
      <c r="AF738" s="24" t="n">
        <v>0</v>
      </c>
    </row>
    <row r="739" s="26" customFormat="true" ht="15" hidden="false" customHeight="false" outlineLevel="4" collapsed="false">
      <c r="A739" s="27" t="s">
        <v>46</v>
      </c>
      <c r="B739" s="21" t="s">
        <v>666</v>
      </c>
      <c r="C739" s="21" t="s">
        <v>30</v>
      </c>
      <c r="D739" s="21" t="s">
        <v>32</v>
      </c>
      <c r="E739" s="21"/>
      <c r="F739" s="21"/>
      <c r="G739" s="21"/>
      <c r="H739" s="21"/>
      <c r="I739" s="22" t="n">
        <v>0</v>
      </c>
      <c r="J739" s="28" t="n">
        <f aca="false">J740</f>
        <v>91940</v>
      </c>
      <c r="K739" s="24" t="n">
        <v>0</v>
      </c>
      <c r="L739" s="24" t="n">
        <v>0</v>
      </c>
      <c r="M739" s="24" t="n">
        <v>0</v>
      </c>
      <c r="N739" s="24" t="n">
        <v>0</v>
      </c>
      <c r="O739" s="24" t="n">
        <v>0</v>
      </c>
      <c r="P739" s="24" t="n">
        <v>0</v>
      </c>
      <c r="Q739" s="24" t="n">
        <v>0</v>
      </c>
      <c r="R739" s="24" t="n">
        <v>0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0</v>
      </c>
      <c r="AA739" s="24" t="n">
        <v>0</v>
      </c>
      <c r="AB739" s="24" t="n">
        <v>309407.39</v>
      </c>
      <c r="AC739" s="25" t="n">
        <v>0</v>
      </c>
      <c r="AD739" s="24" t="n">
        <v>0</v>
      </c>
      <c r="AE739" s="25" t="n">
        <v>0</v>
      </c>
      <c r="AF739" s="24" t="n">
        <v>0</v>
      </c>
    </row>
    <row r="740" s="26" customFormat="true" ht="15" hidden="false" customHeight="false" outlineLevel="5" collapsed="false">
      <c r="A740" s="27" t="s">
        <v>47</v>
      </c>
      <c r="B740" s="21" t="s">
        <v>666</v>
      </c>
      <c r="C740" s="21" t="s">
        <v>30</v>
      </c>
      <c r="D740" s="21" t="s">
        <v>34</v>
      </c>
      <c r="E740" s="21"/>
      <c r="F740" s="21"/>
      <c r="G740" s="21"/>
      <c r="H740" s="21"/>
      <c r="I740" s="22" t="n">
        <v>0</v>
      </c>
      <c r="J740" s="28" t="n">
        <v>91940</v>
      </c>
      <c r="K740" s="24" t="n">
        <v>0</v>
      </c>
      <c r="L740" s="24" t="n">
        <v>0</v>
      </c>
      <c r="M740" s="24" t="n">
        <v>0</v>
      </c>
      <c r="N740" s="24" t="n">
        <v>0</v>
      </c>
      <c r="O740" s="24" t="n">
        <v>0</v>
      </c>
      <c r="P740" s="24" t="n">
        <v>0</v>
      </c>
      <c r="Q740" s="24" t="n">
        <v>0</v>
      </c>
      <c r="R740" s="24" t="n">
        <v>0</v>
      </c>
      <c r="S740" s="24" t="n">
        <v>0</v>
      </c>
      <c r="T740" s="24" t="n">
        <v>0</v>
      </c>
      <c r="U740" s="24" t="n">
        <v>0</v>
      </c>
      <c r="V740" s="24" t="n">
        <v>0</v>
      </c>
      <c r="W740" s="24" t="n">
        <v>0</v>
      </c>
      <c r="X740" s="24" t="n">
        <v>0</v>
      </c>
      <c r="Y740" s="24" t="n">
        <v>0</v>
      </c>
      <c r="Z740" s="24" t="n">
        <v>0</v>
      </c>
      <c r="AA740" s="24" t="n">
        <v>0</v>
      </c>
      <c r="AB740" s="24" t="n">
        <v>309407.39</v>
      </c>
      <c r="AC740" s="25" t="n">
        <v>0</v>
      </c>
      <c r="AD740" s="24" t="n">
        <v>0</v>
      </c>
      <c r="AE740" s="25" t="n">
        <v>0</v>
      </c>
      <c r="AF740" s="24" t="n">
        <v>0</v>
      </c>
    </row>
    <row r="741" s="26" customFormat="true" ht="36" hidden="false" customHeight="true" outlineLevel="2" collapsed="false">
      <c r="A741" s="27" t="s">
        <v>13</v>
      </c>
      <c r="B741" s="21" t="s">
        <v>666</v>
      </c>
      <c r="C741" s="21" t="s">
        <v>14</v>
      </c>
      <c r="D741" s="21"/>
      <c r="E741" s="21"/>
      <c r="F741" s="21"/>
      <c r="G741" s="21"/>
      <c r="H741" s="21"/>
      <c r="I741" s="22" t="n">
        <v>0</v>
      </c>
      <c r="J741" s="28" t="n">
        <f aca="false">J742</f>
        <v>3078780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4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1730000</v>
      </c>
      <c r="AC741" s="25" t="n">
        <v>0</v>
      </c>
      <c r="AD741" s="24" t="n">
        <v>0</v>
      </c>
      <c r="AE741" s="25" t="n">
        <v>0</v>
      </c>
      <c r="AF741" s="24" t="n">
        <v>0</v>
      </c>
    </row>
    <row r="742" s="26" customFormat="true" ht="36" hidden="false" customHeight="true" outlineLevel="2" collapsed="false">
      <c r="A742" s="27" t="s">
        <v>687</v>
      </c>
      <c r="B742" s="21" t="s">
        <v>666</v>
      </c>
      <c r="C742" s="21" t="s">
        <v>688</v>
      </c>
      <c r="D742" s="21"/>
      <c r="E742" s="21"/>
      <c r="F742" s="21"/>
      <c r="G742" s="21"/>
      <c r="H742" s="21"/>
      <c r="I742" s="22"/>
      <c r="J742" s="28" t="n">
        <f aca="false">J743</f>
        <v>3078780</v>
      </c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5"/>
      <c r="AD742" s="24"/>
      <c r="AE742" s="25"/>
      <c r="AF742" s="24"/>
    </row>
    <row r="743" s="26" customFormat="true" ht="15" hidden="false" customHeight="false" outlineLevel="3" collapsed="false">
      <c r="A743" s="27" t="s">
        <v>43</v>
      </c>
      <c r="B743" s="21" t="s">
        <v>666</v>
      </c>
      <c r="C743" s="21" t="s">
        <v>689</v>
      </c>
      <c r="D743" s="21"/>
      <c r="E743" s="21"/>
      <c r="F743" s="21"/>
      <c r="G743" s="21"/>
      <c r="H743" s="21"/>
      <c r="I743" s="22" t="n">
        <v>0</v>
      </c>
      <c r="J743" s="28" t="n">
        <f aca="false">J744+J746+J748</f>
        <v>3078780</v>
      </c>
      <c r="K743" s="24" t="n">
        <v>0</v>
      </c>
      <c r="L743" s="24" t="n">
        <v>0</v>
      </c>
      <c r="M743" s="24" t="n">
        <v>0</v>
      </c>
      <c r="N743" s="24" t="n">
        <v>0</v>
      </c>
      <c r="O743" s="24" t="n">
        <v>0</v>
      </c>
      <c r="P743" s="24" t="n">
        <v>0</v>
      </c>
      <c r="Q743" s="24" t="n">
        <v>0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1730000</v>
      </c>
      <c r="AC743" s="25" t="n">
        <v>0</v>
      </c>
      <c r="AD743" s="24" t="n">
        <v>0</v>
      </c>
      <c r="AE743" s="25" t="n">
        <v>0</v>
      </c>
      <c r="AF743" s="24" t="n">
        <v>0</v>
      </c>
    </row>
    <row r="744" s="26" customFormat="true" ht="32.25" hidden="false" customHeight="true" outlineLevel="4" collapsed="false">
      <c r="A744" s="27" t="s">
        <v>19</v>
      </c>
      <c r="B744" s="21" t="s">
        <v>666</v>
      </c>
      <c r="C744" s="21" t="s">
        <v>689</v>
      </c>
      <c r="D744" s="21" t="s">
        <v>20</v>
      </c>
      <c r="E744" s="21"/>
      <c r="F744" s="21"/>
      <c r="G744" s="21"/>
      <c r="H744" s="21"/>
      <c r="I744" s="22" t="n">
        <v>0</v>
      </c>
      <c r="J744" s="28" t="n">
        <f aca="false">J745</f>
        <v>3078780</v>
      </c>
      <c r="K744" s="24" t="n">
        <v>0</v>
      </c>
      <c r="L744" s="24" t="n">
        <v>0</v>
      </c>
      <c r="M744" s="24" t="n">
        <v>0</v>
      </c>
      <c r="N744" s="24" t="n">
        <v>0</v>
      </c>
      <c r="O744" s="24" t="n">
        <v>0</v>
      </c>
      <c r="P744" s="24" t="n">
        <v>0</v>
      </c>
      <c r="Q744" s="24" t="n">
        <v>0</v>
      </c>
      <c r="R744" s="24" t="n">
        <v>0</v>
      </c>
      <c r="S744" s="24" t="n">
        <v>0</v>
      </c>
      <c r="T744" s="24" t="n">
        <v>0</v>
      </c>
      <c r="U744" s="24" t="n">
        <v>0</v>
      </c>
      <c r="V744" s="24" t="n">
        <v>0</v>
      </c>
      <c r="W744" s="24" t="n">
        <v>0</v>
      </c>
      <c r="X744" s="24" t="n">
        <v>0</v>
      </c>
      <c r="Y744" s="24" t="n">
        <v>0</v>
      </c>
      <c r="Z744" s="24" t="n">
        <v>0</v>
      </c>
      <c r="AA744" s="24" t="n">
        <v>0</v>
      </c>
      <c r="AB744" s="24" t="n">
        <v>1730000</v>
      </c>
      <c r="AC744" s="25" t="n">
        <v>0</v>
      </c>
      <c r="AD744" s="24" t="n">
        <v>0</v>
      </c>
      <c r="AE744" s="25" t="n">
        <v>0</v>
      </c>
      <c r="AF744" s="24" t="n">
        <v>0</v>
      </c>
    </row>
    <row r="745" s="26" customFormat="true" ht="21.75" hidden="false" customHeight="true" outlineLevel="5" collapsed="false">
      <c r="A745" s="27" t="s">
        <v>45</v>
      </c>
      <c r="B745" s="21" t="s">
        <v>666</v>
      </c>
      <c r="C745" s="21" t="s">
        <v>689</v>
      </c>
      <c r="D745" s="21" t="s">
        <v>22</v>
      </c>
      <c r="E745" s="21"/>
      <c r="F745" s="21"/>
      <c r="G745" s="21"/>
      <c r="H745" s="21"/>
      <c r="I745" s="22" t="n">
        <v>0</v>
      </c>
      <c r="J745" s="28" t="n">
        <v>3078780</v>
      </c>
      <c r="K745" s="24" t="n">
        <v>0</v>
      </c>
      <c r="L745" s="24" t="n">
        <v>0</v>
      </c>
      <c r="M745" s="24" t="n">
        <v>0</v>
      </c>
      <c r="N745" s="24" t="n">
        <v>0</v>
      </c>
      <c r="O745" s="24" t="n">
        <v>0</v>
      </c>
      <c r="P745" s="24" t="n">
        <v>0</v>
      </c>
      <c r="Q745" s="24" t="n">
        <v>0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0</v>
      </c>
      <c r="Y745" s="24" t="n">
        <v>0</v>
      </c>
      <c r="Z745" s="24" t="n">
        <v>0</v>
      </c>
      <c r="AA745" s="24" t="n">
        <v>0</v>
      </c>
      <c r="AB745" s="24" t="n">
        <v>1730000</v>
      </c>
      <c r="AC745" s="25" t="n">
        <v>0</v>
      </c>
      <c r="AD745" s="24" t="n">
        <v>0</v>
      </c>
      <c r="AE745" s="25" t="n">
        <v>0</v>
      </c>
      <c r="AF745" s="24" t="n">
        <v>0</v>
      </c>
    </row>
    <row r="746" s="26" customFormat="true" ht="17.25" hidden="true" customHeight="true" outlineLevel="5" collapsed="false">
      <c r="A746" s="27" t="s">
        <v>31</v>
      </c>
      <c r="B746" s="21" t="s">
        <v>666</v>
      </c>
      <c r="C746" s="21" t="s">
        <v>689</v>
      </c>
      <c r="D746" s="21" t="s">
        <v>32</v>
      </c>
      <c r="E746" s="21"/>
      <c r="F746" s="21"/>
      <c r="G746" s="21"/>
      <c r="H746" s="21"/>
      <c r="I746" s="22"/>
      <c r="J746" s="28" t="n">
        <f aca="false">J747</f>
        <v>0</v>
      </c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5"/>
      <c r="AD746" s="24"/>
      <c r="AE746" s="25"/>
      <c r="AF746" s="24"/>
    </row>
    <row r="747" s="26" customFormat="true" ht="17.25" hidden="true" customHeight="true" outlineLevel="5" collapsed="false">
      <c r="A747" s="27" t="s">
        <v>47</v>
      </c>
      <c r="B747" s="21" t="s">
        <v>666</v>
      </c>
      <c r="C747" s="21" t="s">
        <v>689</v>
      </c>
      <c r="D747" s="21" t="s">
        <v>34</v>
      </c>
      <c r="E747" s="21"/>
      <c r="F747" s="21"/>
      <c r="G747" s="21"/>
      <c r="H747" s="21"/>
      <c r="I747" s="22"/>
      <c r="J747" s="28" t="n">
        <v>0</v>
      </c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5"/>
      <c r="AD747" s="24"/>
      <c r="AE747" s="25"/>
      <c r="AF747" s="24"/>
    </row>
    <row r="748" s="26" customFormat="true" ht="17.25" hidden="true" customHeight="true" outlineLevel="5" collapsed="false">
      <c r="A748" s="27" t="s">
        <v>63</v>
      </c>
      <c r="B748" s="21" t="s">
        <v>690</v>
      </c>
      <c r="C748" s="21" t="s">
        <v>67</v>
      </c>
      <c r="D748" s="21" t="s">
        <v>49</v>
      </c>
      <c r="E748" s="21"/>
      <c r="F748" s="21"/>
      <c r="G748" s="21"/>
      <c r="H748" s="21"/>
      <c r="I748" s="22"/>
      <c r="J748" s="28" t="n">
        <f aca="false">J749</f>
        <v>0</v>
      </c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5"/>
      <c r="AD748" s="24"/>
      <c r="AE748" s="25"/>
      <c r="AF748" s="24"/>
    </row>
    <row r="749" s="26" customFormat="true" ht="17.25" hidden="true" customHeight="true" outlineLevel="5" collapsed="false">
      <c r="A749" s="27" t="s">
        <v>64</v>
      </c>
      <c r="B749" s="21" t="s">
        <v>690</v>
      </c>
      <c r="C749" s="21" t="s">
        <v>67</v>
      </c>
      <c r="D749" s="21" t="s">
        <v>51</v>
      </c>
      <c r="E749" s="21"/>
      <c r="F749" s="21"/>
      <c r="G749" s="21"/>
      <c r="H749" s="21"/>
      <c r="I749" s="22"/>
      <c r="J749" s="28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5"/>
      <c r="AD749" s="24"/>
      <c r="AE749" s="25"/>
      <c r="AF749" s="24"/>
    </row>
    <row r="750" s="26" customFormat="true" ht="31.5" hidden="true" customHeight="true" outlineLevel="5" collapsed="false">
      <c r="A750" s="27" t="s">
        <v>691</v>
      </c>
      <c r="B750" s="21" t="s">
        <v>690</v>
      </c>
      <c r="C750" s="21" t="s">
        <v>692</v>
      </c>
      <c r="D750" s="21"/>
      <c r="E750" s="21"/>
      <c r="F750" s="21"/>
      <c r="G750" s="21"/>
      <c r="H750" s="21"/>
      <c r="I750" s="22"/>
      <c r="J750" s="28" t="n">
        <f aca="false">J751</f>
        <v>0</v>
      </c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5"/>
      <c r="AD750" s="24"/>
      <c r="AE750" s="25"/>
      <c r="AF750" s="24"/>
    </row>
    <row r="751" s="26" customFormat="true" ht="17.25" hidden="true" customHeight="true" outlineLevel="5" collapsed="false">
      <c r="A751" s="27" t="s">
        <v>39</v>
      </c>
      <c r="B751" s="21" t="s">
        <v>690</v>
      </c>
      <c r="C751" s="21" t="s">
        <v>692</v>
      </c>
      <c r="D751" s="21" t="s">
        <v>32</v>
      </c>
      <c r="E751" s="21"/>
      <c r="F751" s="21"/>
      <c r="G751" s="21"/>
      <c r="H751" s="21"/>
      <c r="I751" s="22"/>
      <c r="J751" s="28" t="n">
        <f aca="false">J752</f>
        <v>0</v>
      </c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5"/>
      <c r="AD751" s="24"/>
      <c r="AE751" s="25"/>
      <c r="AF751" s="24"/>
    </row>
    <row r="752" s="26" customFormat="true" ht="30.75" hidden="true" customHeight="true" outlineLevel="5" collapsed="false">
      <c r="A752" s="27" t="s">
        <v>40</v>
      </c>
      <c r="B752" s="21" t="s">
        <v>690</v>
      </c>
      <c r="C752" s="21" t="s">
        <v>692</v>
      </c>
      <c r="D752" s="21" t="s">
        <v>34</v>
      </c>
      <c r="E752" s="21"/>
      <c r="F752" s="21"/>
      <c r="G752" s="21"/>
      <c r="H752" s="21"/>
      <c r="I752" s="22"/>
      <c r="J752" s="28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5"/>
      <c r="AD752" s="24"/>
      <c r="AE752" s="25"/>
      <c r="AF752" s="24"/>
    </row>
    <row r="753" s="26" customFormat="true" ht="30.75" hidden="false" customHeight="true" outlineLevel="5" collapsed="false">
      <c r="A753" s="27" t="s">
        <v>147</v>
      </c>
      <c r="B753" s="21" t="s">
        <v>666</v>
      </c>
      <c r="C753" s="21" t="s">
        <v>146</v>
      </c>
      <c r="D753" s="20"/>
      <c r="E753" s="21"/>
      <c r="F753" s="21"/>
      <c r="G753" s="21"/>
      <c r="H753" s="21"/>
      <c r="I753" s="22"/>
      <c r="J753" s="28" t="n">
        <f aca="false">J754+J757</f>
        <v>401000</v>
      </c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5"/>
      <c r="AD753" s="24"/>
      <c r="AE753" s="25"/>
      <c r="AF753" s="24"/>
    </row>
    <row r="754" s="26" customFormat="true" ht="30.75" hidden="false" customHeight="true" outlineLevel="5" collapsed="false">
      <c r="A754" s="27" t="s">
        <v>149</v>
      </c>
      <c r="B754" s="21" t="s">
        <v>666</v>
      </c>
      <c r="C754" s="21" t="s">
        <v>148</v>
      </c>
      <c r="D754" s="21"/>
      <c r="E754" s="21"/>
      <c r="F754" s="21"/>
      <c r="G754" s="21"/>
      <c r="H754" s="21"/>
      <c r="I754" s="22"/>
      <c r="J754" s="28" t="n">
        <f aca="false">J755</f>
        <v>314000</v>
      </c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5"/>
      <c r="AD754" s="24"/>
      <c r="AE754" s="25"/>
      <c r="AF754" s="24"/>
    </row>
    <row r="755" s="26" customFormat="true" ht="30.75" hidden="false" customHeight="true" outlineLevel="5" collapsed="false">
      <c r="A755" s="27" t="s">
        <v>19</v>
      </c>
      <c r="B755" s="21" t="s">
        <v>666</v>
      </c>
      <c r="C755" s="21" t="s">
        <v>148</v>
      </c>
      <c r="D755" s="21" t="s">
        <v>20</v>
      </c>
      <c r="E755" s="21"/>
      <c r="F755" s="21"/>
      <c r="G755" s="21"/>
      <c r="H755" s="21"/>
      <c r="I755" s="22"/>
      <c r="J755" s="28" t="n">
        <f aca="false">J756</f>
        <v>314000</v>
      </c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5"/>
      <c r="AD755" s="24"/>
      <c r="AE755" s="25"/>
      <c r="AF755" s="24"/>
    </row>
    <row r="756" s="26" customFormat="true" ht="19.5" hidden="false" customHeight="true" outlineLevel="5" collapsed="false">
      <c r="A756" s="27" t="s">
        <v>45</v>
      </c>
      <c r="B756" s="21" t="s">
        <v>666</v>
      </c>
      <c r="C756" s="21" t="s">
        <v>148</v>
      </c>
      <c r="D756" s="21" t="s">
        <v>22</v>
      </c>
      <c r="E756" s="21"/>
      <c r="F756" s="21"/>
      <c r="G756" s="21"/>
      <c r="H756" s="21"/>
      <c r="I756" s="22"/>
      <c r="J756" s="28" t="n">
        <v>314000</v>
      </c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5"/>
      <c r="AD756" s="24"/>
      <c r="AE756" s="25"/>
      <c r="AF756" s="24"/>
    </row>
    <row r="757" s="26" customFormat="true" ht="19.5" hidden="false" customHeight="true" outlineLevel="5" collapsed="false">
      <c r="A757" s="27" t="s">
        <v>153</v>
      </c>
      <c r="B757" s="21" t="s">
        <v>666</v>
      </c>
      <c r="C757" s="21" t="s">
        <v>148</v>
      </c>
      <c r="D757" s="21" t="s">
        <v>18</v>
      </c>
      <c r="E757" s="21"/>
      <c r="F757" s="21"/>
      <c r="G757" s="21"/>
      <c r="H757" s="21"/>
      <c r="I757" s="22"/>
      <c r="J757" s="28" t="n">
        <f aca="false">J758</f>
        <v>87000</v>
      </c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5"/>
      <c r="AD757" s="24"/>
      <c r="AE757" s="25"/>
      <c r="AF757" s="24"/>
    </row>
    <row r="758" s="26" customFormat="true" ht="20.25" hidden="false" customHeight="true" outlineLevel="5" collapsed="false">
      <c r="A758" s="27" t="s">
        <v>155</v>
      </c>
      <c r="B758" s="21" t="s">
        <v>666</v>
      </c>
      <c r="C758" s="21" t="s">
        <v>154</v>
      </c>
      <c r="D758" s="21" t="s">
        <v>18</v>
      </c>
      <c r="E758" s="21"/>
      <c r="F758" s="21"/>
      <c r="G758" s="21"/>
      <c r="H758" s="21"/>
      <c r="I758" s="22"/>
      <c r="J758" s="28" t="n">
        <f aca="false">J759</f>
        <v>87000</v>
      </c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5"/>
      <c r="AD758" s="24"/>
      <c r="AE758" s="25"/>
      <c r="AF758" s="24"/>
    </row>
    <row r="759" s="26" customFormat="true" ht="20.25" hidden="false" customHeight="true" outlineLevel="5" collapsed="false">
      <c r="A759" s="33" t="s">
        <v>46</v>
      </c>
      <c r="B759" s="21" t="s">
        <v>666</v>
      </c>
      <c r="C759" s="21" t="s">
        <v>154</v>
      </c>
      <c r="D759" s="21" t="s">
        <v>32</v>
      </c>
      <c r="E759" s="21"/>
      <c r="F759" s="21"/>
      <c r="G759" s="21"/>
      <c r="H759" s="21"/>
      <c r="I759" s="22"/>
      <c r="J759" s="28" t="n">
        <f aca="false">J760</f>
        <v>87000</v>
      </c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5"/>
      <c r="AD759" s="24"/>
      <c r="AE759" s="25"/>
      <c r="AF759" s="24"/>
    </row>
    <row r="760" s="26" customFormat="true" ht="19.5" hidden="false" customHeight="true" outlineLevel="5" collapsed="false">
      <c r="A760" s="33" t="s">
        <v>47</v>
      </c>
      <c r="B760" s="21" t="s">
        <v>666</v>
      </c>
      <c r="C760" s="21" t="s">
        <v>154</v>
      </c>
      <c r="D760" s="21" t="s">
        <v>34</v>
      </c>
      <c r="E760" s="21"/>
      <c r="F760" s="21"/>
      <c r="G760" s="21"/>
      <c r="H760" s="21"/>
      <c r="I760" s="22"/>
      <c r="J760" s="28" t="n">
        <v>87000</v>
      </c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5"/>
      <c r="AD760" s="24"/>
      <c r="AE760" s="25"/>
      <c r="AF760" s="24"/>
    </row>
    <row r="761" s="26" customFormat="true" ht="15" hidden="false" customHeight="false" outlineLevel="0" collapsed="false">
      <c r="A761" s="19" t="s">
        <v>693</v>
      </c>
      <c r="B761" s="20" t="s">
        <v>694</v>
      </c>
      <c r="C761" s="21"/>
      <c r="D761" s="21"/>
      <c r="E761" s="21"/>
      <c r="F761" s="21"/>
      <c r="G761" s="21"/>
      <c r="H761" s="21"/>
      <c r="I761" s="22" t="n">
        <v>0</v>
      </c>
      <c r="J761" s="23" t="n">
        <f aca="false">J762+J847</f>
        <v>59425728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4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34800310.51</v>
      </c>
      <c r="AC761" s="25" t="n">
        <v>0</v>
      </c>
      <c r="AD761" s="24" t="n">
        <v>0</v>
      </c>
      <c r="AE761" s="25" t="n">
        <v>0</v>
      </c>
      <c r="AF761" s="24" t="n">
        <v>0</v>
      </c>
    </row>
    <row r="762" s="26" customFormat="true" ht="15" hidden="false" customHeight="false" outlineLevel="1" collapsed="false">
      <c r="A762" s="19" t="s">
        <v>695</v>
      </c>
      <c r="B762" s="20" t="s">
        <v>696</v>
      </c>
      <c r="C762" s="21"/>
      <c r="D762" s="21"/>
      <c r="E762" s="21"/>
      <c r="F762" s="21"/>
      <c r="G762" s="21"/>
      <c r="H762" s="21"/>
      <c r="I762" s="22" t="n">
        <v>0</v>
      </c>
      <c r="J762" s="23" t="n">
        <f aca="false">J774</f>
        <v>45770718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4" t="n">
        <v>0</v>
      </c>
      <c r="R762" s="24" t="n">
        <v>0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27774212.41</v>
      </c>
      <c r="AC762" s="25" t="n">
        <v>0</v>
      </c>
      <c r="AD762" s="24" t="n">
        <v>0</v>
      </c>
      <c r="AE762" s="25" t="n">
        <v>0</v>
      </c>
      <c r="AF762" s="24" t="n">
        <v>0</v>
      </c>
    </row>
    <row r="763" s="26" customFormat="true" ht="15" hidden="true" customHeight="false" outlineLevel="1" collapsed="false">
      <c r="A763" s="27" t="s">
        <v>697</v>
      </c>
      <c r="B763" s="21" t="s">
        <v>696</v>
      </c>
      <c r="C763" s="21" t="s">
        <v>698</v>
      </c>
      <c r="D763" s="35"/>
      <c r="E763" s="21"/>
      <c r="F763" s="21"/>
      <c r="G763" s="21"/>
      <c r="H763" s="21"/>
      <c r="I763" s="22"/>
      <c r="J763" s="28" t="n">
        <f aca="false">J764</f>
        <v>0</v>
      </c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5"/>
      <c r="AD763" s="24"/>
      <c r="AE763" s="25"/>
      <c r="AF763" s="24"/>
    </row>
    <row r="764" s="26" customFormat="true" ht="15" hidden="true" customHeight="false" outlineLevel="1" collapsed="false">
      <c r="A764" s="27" t="s">
        <v>699</v>
      </c>
      <c r="B764" s="21" t="s">
        <v>696</v>
      </c>
      <c r="C764" s="21" t="s">
        <v>700</v>
      </c>
      <c r="D764" s="35"/>
      <c r="E764" s="21"/>
      <c r="F764" s="21"/>
      <c r="G764" s="21"/>
      <c r="H764" s="21"/>
      <c r="I764" s="22"/>
      <c r="J764" s="28" t="n">
        <f aca="false">J765</f>
        <v>0</v>
      </c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5"/>
      <c r="AD764" s="24"/>
      <c r="AE764" s="25"/>
      <c r="AF764" s="24"/>
    </row>
    <row r="765" s="26" customFormat="true" ht="15" hidden="true" customHeight="false" outlineLevel="1" collapsed="false">
      <c r="A765" s="27" t="s">
        <v>701</v>
      </c>
      <c r="B765" s="21" t="s">
        <v>696</v>
      </c>
      <c r="C765" s="21" t="s">
        <v>702</v>
      </c>
      <c r="D765" s="35"/>
      <c r="E765" s="21"/>
      <c r="F765" s="21"/>
      <c r="G765" s="21"/>
      <c r="H765" s="21"/>
      <c r="I765" s="22"/>
      <c r="J765" s="28" t="n">
        <f aca="false">J766</f>
        <v>0</v>
      </c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5"/>
      <c r="AD765" s="24"/>
      <c r="AE765" s="25"/>
      <c r="AF765" s="24"/>
    </row>
    <row r="766" s="26" customFormat="true" ht="15" hidden="true" customHeight="false" outlineLevel="1" collapsed="false">
      <c r="A766" s="27" t="s">
        <v>703</v>
      </c>
      <c r="B766" s="21" t="s">
        <v>696</v>
      </c>
      <c r="C766" s="21" t="s">
        <v>704</v>
      </c>
      <c r="D766" s="21" t="s">
        <v>18</v>
      </c>
      <c r="E766" s="21"/>
      <c r="F766" s="21"/>
      <c r="G766" s="21"/>
      <c r="H766" s="21"/>
      <c r="I766" s="22"/>
      <c r="J766" s="28" t="n">
        <f aca="false">J767</f>
        <v>0</v>
      </c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5"/>
      <c r="AD766" s="24"/>
      <c r="AE766" s="25"/>
      <c r="AF766" s="24"/>
    </row>
    <row r="767" s="26" customFormat="true" ht="15" hidden="true" customHeight="false" outlineLevel="1" collapsed="false">
      <c r="A767" s="27" t="s">
        <v>39</v>
      </c>
      <c r="B767" s="21" t="s">
        <v>696</v>
      </c>
      <c r="C767" s="21" t="s">
        <v>704</v>
      </c>
      <c r="D767" s="35" t="n">
        <v>200</v>
      </c>
      <c r="E767" s="21"/>
      <c r="F767" s="21"/>
      <c r="G767" s="21"/>
      <c r="H767" s="21"/>
      <c r="I767" s="22"/>
      <c r="J767" s="28" t="n">
        <f aca="false">J768</f>
        <v>0</v>
      </c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5"/>
      <c r="AD767" s="24"/>
      <c r="AE767" s="25"/>
      <c r="AF767" s="24"/>
    </row>
    <row r="768" s="26" customFormat="true" ht="15" hidden="true" customHeight="false" outlineLevel="1" collapsed="false">
      <c r="A768" s="27" t="s">
        <v>40</v>
      </c>
      <c r="B768" s="21" t="s">
        <v>696</v>
      </c>
      <c r="C768" s="21" t="s">
        <v>704</v>
      </c>
      <c r="D768" s="35" t="n">
        <v>240</v>
      </c>
      <c r="E768" s="21"/>
      <c r="F768" s="21"/>
      <c r="G768" s="21"/>
      <c r="H768" s="21"/>
      <c r="I768" s="22"/>
      <c r="J768" s="28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5"/>
      <c r="AD768" s="24"/>
      <c r="AE768" s="25"/>
      <c r="AF768" s="24"/>
    </row>
    <row r="769" s="26" customFormat="true" ht="15" hidden="true" customHeight="false" outlineLevel="1" collapsed="false">
      <c r="A769" s="27" t="s">
        <v>705</v>
      </c>
      <c r="B769" s="21" t="s">
        <v>696</v>
      </c>
      <c r="C769" s="21" t="s">
        <v>505</v>
      </c>
      <c r="D769" s="21"/>
      <c r="E769" s="21"/>
      <c r="F769" s="21"/>
      <c r="G769" s="21"/>
      <c r="H769" s="21"/>
      <c r="I769" s="22"/>
      <c r="J769" s="28" t="n">
        <f aca="false">J770</f>
        <v>0</v>
      </c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5"/>
      <c r="AD769" s="24"/>
      <c r="AE769" s="25"/>
      <c r="AF769" s="24"/>
    </row>
    <row r="770" s="26" customFormat="true" ht="15" hidden="true" customHeight="false" outlineLevel="1" collapsed="false">
      <c r="A770" s="27" t="s">
        <v>706</v>
      </c>
      <c r="B770" s="21" t="s">
        <v>696</v>
      </c>
      <c r="C770" s="21" t="s">
        <v>507</v>
      </c>
      <c r="D770" s="21"/>
      <c r="E770" s="21"/>
      <c r="F770" s="21"/>
      <c r="G770" s="21"/>
      <c r="H770" s="21"/>
      <c r="I770" s="22"/>
      <c r="J770" s="28" t="n">
        <f aca="false">J771</f>
        <v>0</v>
      </c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5"/>
      <c r="AD770" s="24"/>
      <c r="AE770" s="25"/>
      <c r="AF770" s="24"/>
    </row>
    <row r="771" s="26" customFormat="true" ht="15" hidden="true" customHeight="false" outlineLevel="1" collapsed="false">
      <c r="A771" s="27" t="s">
        <v>707</v>
      </c>
      <c r="B771" s="21" t="s">
        <v>696</v>
      </c>
      <c r="C771" s="21" t="s">
        <v>508</v>
      </c>
      <c r="D771" s="21"/>
      <c r="E771" s="21"/>
      <c r="F771" s="21"/>
      <c r="G771" s="21"/>
      <c r="H771" s="21"/>
      <c r="I771" s="22"/>
      <c r="J771" s="28" t="n">
        <f aca="false">J772</f>
        <v>0</v>
      </c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5"/>
      <c r="AD771" s="24"/>
      <c r="AE771" s="25"/>
      <c r="AF771" s="24"/>
    </row>
    <row r="772" s="26" customFormat="true" ht="15" hidden="true" customHeight="false" outlineLevel="1" collapsed="false">
      <c r="A772" s="27" t="s">
        <v>39</v>
      </c>
      <c r="B772" s="21" t="s">
        <v>696</v>
      </c>
      <c r="C772" s="21" t="s">
        <v>508</v>
      </c>
      <c r="D772" s="21" t="s">
        <v>32</v>
      </c>
      <c r="E772" s="21"/>
      <c r="F772" s="21"/>
      <c r="G772" s="21"/>
      <c r="H772" s="21"/>
      <c r="I772" s="22"/>
      <c r="J772" s="28" t="n">
        <f aca="false">J773</f>
        <v>0</v>
      </c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5"/>
      <c r="AD772" s="24"/>
      <c r="AE772" s="25"/>
      <c r="AF772" s="24"/>
    </row>
    <row r="773" s="26" customFormat="true" ht="15" hidden="true" customHeight="false" outlineLevel="1" collapsed="false">
      <c r="A773" s="27" t="s">
        <v>40</v>
      </c>
      <c r="B773" s="21" t="s">
        <v>696</v>
      </c>
      <c r="C773" s="21" t="s">
        <v>508</v>
      </c>
      <c r="D773" s="21" t="s">
        <v>34</v>
      </c>
      <c r="E773" s="21"/>
      <c r="F773" s="21"/>
      <c r="G773" s="21"/>
      <c r="H773" s="21"/>
      <c r="I773" s="22"/>
      <c r="J773" s="28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5"/>
      <c r="AD773" s="24"/>
      <c r="AE773" s="25"/>
      <c r="AF773" s="24"/>
    </row>
    <row r="774" s="26" customFormat="true" ht="20.25" hidden="false" customHeight="true" outlineLevel="2" collapsed="false">
      <c r="A774" s="27" t="s">
        <v>708</v>
      </c>
      <c r="B774" s="21" t="s">
        <v>696</v>
      </c>
      <c r="C774" s="21" t="s">
        <v>601</v>
      </c>
      <c r="D774" s="35"/>
      <c r="E774" s="52"/>
      <c r="F774" s="37"/>
      <c r="G774" s="52"/>
      <c r="H774" s="21"/>
      <c r="I774" s="22"/>
      <c r="J774" s="28" t="n">
        <f aca="false">J775+J823+J836</f>
        <v>45770718</v>
      </c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5"/>
      <c r="AD774" s="24"/>
      <c r="AE774" s="25"/>
      <c r="AF774" s="24"/>
    </row>
    <row r="775" s="26" customFormat="true" ht="33" hidden="false" customHeight="true" outlineLevel="2" collapsed="false">
      <c r="A775" s="27" t="s">
        <v>709</v>
      </c>
      <c r="B775" s="21" t="s">
        <v>696</v>
      </c>
      <c r="C775" s="21" t="s">
        <v>710</v>
      </c>
      <c r="D775" s="36"/>
      <c r="E775" s="52"/>
      <c r="F775" s="37"/>
      <c r="G775" s="52"/>
      <c r="H775" s="21"/>
      <c r="I775" s="22"/>
      <c r="J775" s="28" t="n">
        <f aca="false">J776+J783+J788</f>
        <v>33067734</v>
      </c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5"/>
      <c r="AD775" s="24"/>
      <c r="AE775" s="25"/>
      <c r="AF775" s="24"/>
    </row>
    <row r="776" s="26" customFormat="true" ht="20.25" hidden="false" customHeight="true" outlineLevel="2" collapsed="false">
      <c r="A776" s="27" t="s">
        <v>711</v>
      </c>
      <c r="B776" s="21" t="s">
        <v>696</v>
      </c>
      <c r="C776" s="21" t="s">
        <v>712</v>
      </c>
      <c r="D776" s="36" t="s">
        <v>18</v>
      </c>
      <c r="E776" s="52"/>
      <c r="F776" s="37"/>
      <c r="G776" s="52"/>
      <c r="H776" s="21"/>
      <c r="I776" s="22"/>
      <c r="J776" s="28" t="n">
        <f aca="false">J777+J779+J781</f>
        <v>11225334</v>
      </c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5"/>
      <c r="AD776" s="24"/>
      <c r="AE776" s="25"/>
      <c r="AF776" s="24"/>
    </row>
    <row r="777" s="26" customFormat="true" ht="32.25" hidden="false" customHeight="true" outlineLevel="4" collapsed="false">
      <c r="A777" s="27" t="s">
        <v>19</v>
      </c>
      <c r="B777" s="21" t="s">
        <v>696</v>
      </c>
      <c r="C777" s="21" t="s">
        <v>712</v>
      </c>
      <c r="D777" s="21" t="s">
        <v>20</v>
      </c>
      <c r="E777" s="21"/>
      <c r="F777" s="21"/>
      <c r="G777" s="21"/>
      <c r="H777" s="21"/>
      <c r="I777" s="22" t="n">
        <v>0</v>
      </c>
      <c r="J777" s="28" t="n">
        <f aca="false">J778</f>
        <v>10327200</v>
      </c>
      <c r="K777" s="24" t="n">
        <v>0</v>
      </c>
      <c r="L777" s="24" t="n">
        <v>0</v>
      </c>
      <c r="M777" s="24" t="n">
        <v>0</v>
      </c>
      <c r="N777" s="24" t="n">
        <v>0</v>
      </c>
      <c r="O777" s="24" t="n">
        <v>0</v>
      </c>
      <c r="P777" s="24" t="n">
        <v>0</v>
      </c>
      <c r="Q777" s="24" t="n">
        <v>0</v>
      </c>
      <c r="R777" s="24" t="n">
        <v>0</v>
      </c>
      <c r="S777" s="24" t="n">
        <v>0</v>
      </c>
      <c r="T777" s="24" t="n">
        <v>0</v>
      </c>
      <c r="U777" s="24" t="n">
        <v>0</v>
      </c>
      <c r="V777" s="24" t="n">
        <v>0</v>
      </c>
      <c r="W777" s="24" t="n">
        <v>0</v>
      </c>
      <c r="X777" s="24" t="n">
        <v>0</v>
      </c>
      <c r="Y777" s="24" t="n">
        <v>0</v>
      </c>
      <c r="Z777" s="24" t="n">
        <v>0</v>
      </c>
      <c r="AA777" s="24" t="n">
        <v>0</v>
      </c>
      <c r="AB777" s="24" t="n">
        <v>6565024</v>
      </c>
      <c r="AC777" s="25" t="n">
        <v>0</v>
      </c>
      <c r="AD777" s="24" t="n">
        <v>0</v>
      </c>
      <c r="AE777" s="25" t="n">
        <v>0</v>
      </c>
      <c r="AF777" s="24" t="n">
        <v>0</v>
      </c>
    </row>
    <row r="778" s="26" customFormat="true" ht="15" hidden="false" customHeight="false" outlineLevel="5" collapsed="false">
      <c r="A778" s="27" t="s">
        <v>108</v>
      </c>
      <c r="B778" s="21" t="s">
        <v>696</v>
      </c>
      <c r="C778" s="21" t="s">
        <v>712</v>
      </c>
      <c r="D778" s="21" t="s">
        <v>109</v>
      </c>
      <c r="E778" s="21"/>
      <c r="F778" s="21"/>
      <c r="G778" s="21"/>
      <c r="H778" s="21"/>
      <c r="I778" s="22" t="n">
        <v>0</v>
      </c>
      <c r="J778" s="28" t="n">
        <v>10327200</v>
      </c>
      <c r="K778" s="24" t="n">
        <v>0</v>
      </c>
      <c r="L778" s="24" t="n">
        <v>0</v>
      </c>
      <c r="M778" s="24" t="n">
        <v>0</v>
      </c>
      <c r="N778" s="24" t="n">
        <v>0</v>
      </c>
      <c r="O778" s="24" t="n">
        <v>0</v>
      </c>
      <c r="P778" s="24" t="n">
        <v>0</v>
      </c>
      <c r="Q778" s="24" t="n">
        <v>0</v>
      </c>
      <c r="R778" s="24" t="n">
        <v>0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0</v>
      </c>
      <c r="Y778" s="24" t="n">
        <v>0</v>
      </c>
      <c r="Z778" s="24" t="n">
        <v>0</v>
      </c>
      <c r="AA778" s="24" t="n">
        <v>0</v>
      </c>
      <c r="AB778" s="24" t="n">
        <v>6565024</v>
      </c>
      <c r="AC778" s="25" t="n">
        <v>0</v>
      </c>
      <c r="AD778" s="24" t="n">
        <v>0</v>
      </c>
      <c r="AE778" s="25" t="n">
        <v>0</v>
      </c>
      <c r="AF778" s="24" t="n">
        <v>0</v>
      </c>
    </row>
    <row r="779" s="26" customFormat="true" ht="15" hidden="false" customHeight="false" outlineLevel="4" collapsed="false">
      <c r="A779" s="27" t="s">
        <v>46</v>
      </c>
      <c r="B779" s="21" t="s">
        <v>696</v>
      </c>
      <c r="C779" s="21" t="s">
        <v>712</v>
      </c>
      <c r="D779" s="21" t="s">
        <v>32</v>
      </c>
      <c r="E779" s="21"/>
      <c r="F779" s="21"/>
      <c r="G779" s="21"/>
      <c r="H779" s="21"/>
      <c r="I779" s="22" t="n">
        <v>0</v>
      </c>
      <c r="J779" s="28" t="n">
        <f aca="false">J780</f>
        <v>898134</v>
      </c>
      <c r="K779" s="24" t="n">
        <v>0</v>
      </c>
      <c r="L779" s="24" t="n">
        <v>0</v>
      </c>
      <c r="M779" s="24" t="n">
        <v>0</v>
      </c>
      <c r="N779" s="24" t="n">
        <v>0</v>
      </c>
      <c r="O779" s="24" t="n">
        <v>0</v>
      </c>
      <c r="P779" s="24" t="n">
        <v>0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</v>
      </c>
      <c r="Y779" s="24" t="n">
        <v>0</v>
      </c>
      <c r="Z779" s="24" t="n">
        <v>0</v>
      </c>
      <c r="AA779" s="24" t="n">
        <v>0</v>
      </c>
      <c r="AB779" s="24" t="n">
        <v>892976</v>
      </c>
      <c r="AC779" s="25" t="n">
        <v>0</v>
      </c>
      <c r="AD779" s="24" t="n">
        <v>0</v>
      </c>
      <c r="AE779" s="25" t="n">
        <v>0</v>
      </c>
      <c r="AF779" s="24" t="n">
        <v>0</v>
      </c>
    </row>
    <row r="780" s="26" customFormat="true" ht="15" hidden="false" customHeight="false" outlineLevel="5" collapsed="false">
      <c r="A780" s="27" t="s">
        <v>47</v>
      </c>
      <c r="B780" s="21" t="s">
        <v>696</v>
      </c>
      <c r="C780" s="21" t="s">
        <v>712</v>
      </c>
      <c r="D780" s="21" t="s">
        <v>34</v>
      </c>
      <c r="E780" s="21"/>
      <c r="F780" s="21"/>
      <c r="G780" s="21"/>
      <c r="H780" s="21"/>
      <c r="I780" s="22" t="n">
        <v>0</v>
      </c>
      <c r="J780" s="28" t="n">
        <v>898134</v>
      </c>
      <c r="K780" s="24" t="n">
        <v>0</v>
      </c>
      <c r="L780" s="24" t="n">
        <v>0</v>
      </c>
      <c r="M780" s="24" t="n">
        <v>0</v>
      </c>
      <c r="N780" s="24" t="n">
        <v>0</v>
      </c>
      <c r="O780" s="24" t="n">
        <v>0</v>
      </c>
      <c r="P780" s="24" t="n">
        <v>0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0</v>
      </c>
      <c r="AA780" s="24" t="n">
        <v>0</v>
      </c>
      <c r="AB780" s="24" t="n">
        <v>892976</v>
      </c>
      <c r="AC780" s="25" t="n">
        <v>0</v>
      </c>
      <c r="AD780" s="24" t="n">
        <v>0</v>
      </c>
      <c r="AE780" s="25" t="n">
        <v>0</v>
      </c>
      <c r="AF780" s="24" t="n">
        <v>0</v>
      </c>
    </row>
    <row r="781" s="26" customFormat="true" ht="15" hidden="true" customHeight="false" outlineLevel="5" collapsed="false">
      <c r="A781" s="27" t="s">
        <v>63</v>
      </c>
      <c r="B781" s="21" t="s">
        <v>696</v>
      </c>
      <c r="C781" s="21" t="s">
        <v>712</v>
      </c>
      <c r="D781" s="21" t="s">
        <v>49</v>
      </c>
      <c r="E781" s="21"/>
      <c r="F781" s="21"/>
      <c r="G781" s="21"/>
      <c r="H781" s="21"/>
      <c r="I781" s="22"/>
      <c r="J781" s="28" t="n">
        <f aca="false">J782</f>
        <v>0</v>
      </c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5"/>
      <c r="AD781" s="24"/>
      <c r="AE781" s="25"/>
      <c r="AF781" s="24"/>
    </row>
    <row r="782" s="26" customFormat="true" ht="15" hidden="true" customHeight="false" outlineLevel="5" collapsed="false">
      <c r="A782" s="27" t="s">
        <v>64</v>
      </c>
      <c r="B782" s="21" t="s">
        <v>696</v>
      </c>
      <c r="C782" s="21" t="s">
        <v>712</v>
      </c>
      <c r="D782" s="21" t="s">
        <v>51</v>
      </c>
      <c r="E782" s="21"/>
      <c r="F782" s="21"/>
      <c r="G782" s="21"/>
      <c r="H782" s="21"/>
      <c r="I782" s="22"/>
      <c r="J782" s="28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5"/>
      <c r="AD782" s="24"/>
      <c r="AE782" s="25"/>
      <c r="AF782" s="24"/>
    </row>
    <row r="783" s="26" customFormat="true" ht="15" hidden="false" customHeight="false" outlineLevel="3" collapsed="true">
      <c r="A783" s="27" t="s">
        <v>713</v>
      </c>
      <c r="B783" s="21" t="s">
        <v>696</v>
      </c>
      <c r="C783" s="21" t="s">
        <v>714</v>
      </c>
      <c r="D783" s="21" t="s">
        <v>18</v>
      </c>
      <c r="E783" s="21"/>
      <c r="F783" s="21"/>
      <c r="G783" s="21"/>
      <c r="H783" s="21"/>
      <c r="I783" s="22" t="n">
        <v>0</v>
      </c>
      <c r="J783" s="28" t="n">
        <f aca="false">J784+J786</f>
        <v>1420000</v>
      </c>
      <c r="K783" s="24" t="n">
        <v>0</v>
      </c>
      <c r="L783" s="24" t="n">
        <v>0</v>
      </c>
      <c r="M783" s="24" t="n">
        <v>0</v>
      </c>
      <c r="N783" s="24" t="n">
        <v>0</v>
      </c>
      <c r="O783" s="24" t="n">
        <v>0</v>
      </c>
      <c r="P783" s="24" t="n">
        <v>0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714950</v>
      </c>
      <c r="AC783" s="25" t="n">
        <v>0</v>
      </c>
      <c r="AD783" s="24" t="n">
        <v>0</v>
      </c>
      <c r="AE783" s="25" t="n">
        <v>0</v>
      </c>
      <c r="AF783" s="24" t="n">
        <v>0</v>
      </c>
    </row>
    <row r="784" s="26" customFormat="true" ht="30" hidden="true" customHeight="false" outlineLevel="5" collapsed="false">
      <c r="A784" s="27" t="s">
        <v>19</v>
      </c>
      <c r="B784" s="21" t="s">
        <v>696</v>
      </c>
      <c r="C784" s="21" t="s">
        <v>714</v>
      </c>
      <c r="D784" s="21" t="s">
        <v>20</v>
      </c>
      <c r="E784" s="21"/>
      <c r="F784" s="21"/>
      <c r="G784" s="21"/>
      <c r="H784" s="21"/>
      <c r="I784" s="22"/>
      <c r="J784" s="28" t="n">
        <f aca="false">J785</f>
        <v>0</v>
      </c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5"/>
      <c r="AD784" s="24"/>
      <c r="AE784" s="25"/>
      <c r="AF784" s="24"/>
    </row>
    <row r="785" s="26" customFormat="true" ht="15" hidden="true" customHeight="false" outlineLevel="5" collapsed="false">
      <c r="A785" s="27" t="s">
        <v>108</v>
      </c>
      <c r="B785" s="21" t="s">
        <v>696</v>
      </c>
      <c r="C785" s="21" t="s">
        <v>714</v>
      </c>
      <c r="D785" s="21" t="s">
        <v>109</v>
      </c>
      <c r="E785" s="21"/>
      <c r="F785" s="21"/>
      <c r="G785" s="21"/>
      <c r="H785" s="21"/>
      <c r="I785" s="22"/>
      <c r="J785" s="28" t="n">
        <v>0</v>
      </c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5"/>
      <c r="AD785" s="24"/>
      <c r="AE785" s="25"/>
      <c r="AF785" s="24"/>
    </row>
    <row r="786" s="26" customFormat="true" ht="15" hidden="false" customHeight="false" outlineLevel="4" collapsed="true">
      <c r="A786" s="27" t="s">
        <v>46</v>
      </c>
      <c r="B786" s="21" t="s">
        <v>696</v>
      </c>
      <c r="C786" s="21" t="s">
        <v>714</v>
      </c>
      <c r="D786" s="21" t="s">
        <v>32</v>
      </c>
      <c r="E786" s="21"/>
      <c r="F786" s="21"/>
      <c r="G786" s="21"/>
      <c r="H786" s="21"/>
      <c r="I786" s="22" t="n">
        <v>0</v>
      </c>
      <c r="J786" s="28" t="n">
        <f aca="false">J787</f>
        <v>142000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610149</v>
      </c>
      <c r="AC786" s="25" t="n">
        <v>0</v>
      </c>
      <c r="AD786" s="24" t="n">
        <v>0</v>
      </c>
      <c r="AE786" s="25" t="n">
        <v>0</v>
      </c>
      <c r="AF786" s="24" t="n">
        <v>0</v>
      </c>
    </row>
    <row r="787" s="26" customFormat="true" ht="15" hidden="false" customHeight="false" outlineLevel="5" collapsed="false">
      <c r="A787" s="27" t="s">
        <v>47</v>
      </c>
      <c r="B787" s="21" t="s">
        <v>696</v>
      </c>
      <c r="C787" s="21" t="s">
        <v>714</v>
      </c>
      <c r="D787" s="21" t="s">
        <v>34</v>
      </c>
      <c r="E787" s="21"/>
      <c r="F787" s="21"/>
      <c r="G787" s="21"/>
      <c r="H787" s="21"/>
      <c r="I787" s="22" t="n">
        <v>0</v>
      </c>
      <c r="J787" s="28" t="n">
        <v>142000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610149</v>
      </c>
      <c r="AC787" s="25" t="n">
        <v>0</v>
      </c>
      <c r="AD787" s="24" t="n">
        <v>0</v>
      </c>
      <c r="AE787" s="25" t="n">
        <v>0</v>
      </c>
      <c r="AF787" s="24" t="n">
        <v>0</v>
      </c>
    </row>
    <row r="788" s="26" customFormat="true" ht="15" hidden="false" customHeight="false" outlineLevel="3" collapsed="false">
      <c r="A788" s="27" t="s">
        <v>715</v>
      </c>
      <c r="B788" s="21" t="s">
        <v>696</v>
      </c>
      <c r="C788" s="21" t="s">
        <v>716</v>
      </c>
      <c r="D788" s="21"/>
      <c r="E788" s="21"/>
      <c r="F788" s="21"/>
      <c r="G788" s="21"/>
      <c r="H788" s="21"/>
      <c r="I788" s="22" t="n">
        <v>0</v>
      </c>
      <c r="J788" s="28" t="n">
        <f aca="false">J789+J794+J805</f>
        <v>2042240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1056869.32</v>
      </c>
      <c r="AC788" s="25" t="n">
        <v>0</v>
      </c>
      <c r="AD788" s="24" t="n">
        <v>0</v>
      </c>
      <c r="AE788" s="25" t="n">
        <v>0</v>
      </c>
      <c r="AF788" s="24" t="n">
        <v>0</v>
      </c>
    </row>
    <row r="789" s="26" customFormat="true" ht="15" hidden="false" customHeight="false" outlineLevel="3" collapsed="false">
      <c r="A789" s="27" t="s">
        <v>717</v>
      </c>
      <c r="B789" s="21" t="s">
        <v>696</v>
      </c>
      <c r="C789" s="21" t="s">
        <v>718</v>
      </c>
      <c r="D789" s="21" t="s">
        <v>18</v>
      </c>
      <c r="E789" s="21"/>
      <c r="F789" s="21"/>
      <c r="G789" s="21"/>
      <c r="H789" s="21"/>
      <c r="I789" s="22" t="n">
        <v>0</v>
      </c>
      <c r="J789" s="28" t="n">
        <f aca="false">J790+J792</f>
        <v>106200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1056869.32</v>
      </c>
      <c r="AC789" s="25" t="n">
        <v>0</v>
      </c>
      <c r="AD789" s="24" t="n">
        <v>0</v>
      </c>
      <c r="AE789" s="25" t="n">
        <v>0</v>
      </c>
      <c r="AF789" s="24" t="n">
        <v>0</v>
      </c>
    </row>
    <row r="790" s="26" customFormat="true" ht="33" hidden="false" customHeight="true" outlineLevel="4" collapsed="false">
      <c r="A790" s="27" t="s">
        <v>19</v>
      </c>
      <c r="B790" s="21" t="s">
        <v>696</v>
      </c>
      <c r="C790" s="21" t="s">
        <v>718</v>
      </c>
      <c r="D790" s="21" t="s">
        <v>20</v>
      </c>
      <c r="E790" s="21"/>
      <c r="F790" s="21"/>
      <c r="G790" s="21"/>
      <c r="H790" s="21"/>
      <c r="I790" s="22" t="n">
        <v>0</v>
      </c>
      <c r="J790" s="28" t="n">
        <f aca="false">J791</f>
        <v>101360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888134.33</v>
      </c>
      <c r="AC790" s="25" t="n">
        <v>0</v>
      </c>
      <c r="AD790" s="24" t="n">
        <v>0</v>
      </c>
      <c r="AE790" s="25" t="n">
        <v>0</v>
      </c>
      <c r="AF790" s="24" t="n">
        <v>0</v>
      </c>
    </row>
    <row r="791" s="26" customFormat="true" ht="15" hidden="false" customHeight="false" outlineLevel="5" collapsed="false">
      <c r="A791" s="27" t="s">
        <v>108</v>
      </c>
      <c r="B791" s="21" t="s">
        <v>696</v>
      </c>
      <c r="C791" s="21" t="s">
        <v>718</v>
      </c>
      <c r="D791" s="21" t="s">
        <v>109</v>
      </c>
      <c r="E791" s="21"/>
      <c r="F791" s="21"/>
      <c r="G791" s="21"/>
      <c r="H791" s="21"/>
      <c r="I791" s="22" t="n">
        <v>0</v>
      </c>
      <c r="J791" s="28" t="n">
        <v>101360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888134.33</v>
      </c>
      <c r="AC791" s="25" t="n">
        <v>0</v>
      </c>
      <c r="AD791" s="24" t="n">
        <v>0</v>
      </c>
      <c r="AE791" s="25" t="n">
        <v>0</v>
      </c>
      <c r="AF791" s="24" t="n">
        <v>0</v>
      </c>
    </row>
    <row r="792" s="26" customFormat="true" ht="15" hidden="false" customHeight="false" outlineLevel="4" collapsed="false">
      <c r="A792" s="27" t="s">
        <v>46</v>
      </c>
      <c r="B792" s="21" t="s">
        <v>696</v>
      </c>
      <c r="C792" s="21" t="s">
        <v>718</v>
      </c>
      <c r="D792" s="21" t="s">
        <v>32</v>
      </c>
      <c r="E792" s="21"/>
      <c r="F792" s="21"/>
      <c r="G792" s="21"/>
      <c r="H792" s="21"/>
      <c r="I792" s="22" t="n">
        <v>0</v>
      </c>
      <c r="J792" s="28" t="n">
        <f aca="false">J793</f>
        <v>48400</v>
      </c>
      <c r="K792" s="24" t="n">
        <v>0</v>
      </c>
      <c r="L792" s="24" t="n">
        <v>0</v>
      </c>
      <c r="M792" s="24" t="n">
        <v>0</v>
      </c>
      <c r="N792" s="24" t="n">
        <v>0</v>
      </c>
      <c r="O792" s="24" t="n">
        <v>0</v>
      </c>
      <c r="P792" s="24" t="n">
        <v>0</v>
      </c>
      <c r="Q792" s="24" t="n">
        <v>0</v>
      </c>
      <c r="R792" s="24" t="n">
        <v>0</v>
      </c>
      <c r="S792" s="24" t="n">
        <v>0</v>
      </c>
      <c r="T792" s="24" t="n">
        <v>0</v>
      </c>
      <c r="U792" s="24" t="n">
        <v>0</v>
      </c>
      <c r="V792" s="24" t="n">
        <v>0</v>
      </c>
      <c r="W792" s="24" t="n">
        <v>0</v>
      </c>
      <c r="X792" s="24" t="n">
        <v>0</v>
      </c>
      <c r="Y792" s="24" t="n">
        <v>0</v>
      </c>
      <c r="Z792" s="24" t="n">
        <v>0</v>
      </c>
      <c r="AA792" s="24" t="n">
        <v>0</v>
      </c>
      <c r="AB792" s="24" t="n">
        <v>165714.99</v>
      </c>
      <c r="AC792" s="25" t="n">
        <v>0</v>
      </c>
      <c r="AD792" s="24" t="n">
        <v>0</v>
      </c>
      <c r="AE792" s="25" t="n">
        <v>0</v>
      </c>
      <c r="AF792" s="24" t="n">
        <v>0</v>
      </c>
    </row>
    <row r="793" s="26" customFormat="true" ht="15" hidden="false" customHeight="false" outlineLevel="5" collapsed="false">
      <c r="A793" s="27" t="s">
        <v>47</v>
      </c>
      <c r="B793" s="21" t="s">
        <v>696</v>
      </c>
      <c r="C793" s="21" t="s">
        <v>718</v>
      </c>
      <c r="D793" s="21" t="s">
        <v>34</v>
      </c>
      <c r="E793" s="21"/>
      <c r="F793" s="21"/>
      <c r="G793" s="21"/>
      <c r="H793" s="21"/>
      <c r="I793" s="22" t="n">
        <v>0</v>
      </c>
      <c r="J793" s="28" t="n">
        <v>48400</v>
      </c>
      <c r="K793" s="24" t="n">
        <v>0</v>
      </c>
      <c r="L793" s="24" t="n">
        <v>0</v>
      </c>
      <c r="M793" s="24" t="n">
        <v>0</v>
      </c>
      <c r="N793" s="24" t="n">
        <v>0</v>
      </c>
      <c r="O793" s="24" t="n">
        <v>0</v>
      </c>
      <c r="P793" s="24" t="n">
        <v>0</v>
      </c>
      <c r="Q793" s="24" t="n">
        <v>0</v>
      </c>
      <c r="R793" s="24" t="n">
        <v>0</v>
      </c>
      <c r="S793" s="24" t="n">
        <v>0</v>
      </c>
      <c r="T793" s="24" t="n">
        <v>0</v>
      </c>
      <c r="U793" s="24" t="n">
        <v>0</v>
      </c>
      <c r="V793" s="24" t="n">
        <v>0</v>
      </c>
      <c r="W793" s="24" t="n">
        <v>0</v>
      </c>
      <c r="X793" s="24" t="n">
        <v>0</v>
      </c>
      <c r="Y793" s="24" t="n">
        <v>0</v>
      </c>
      <c r="Z793" s="24" t="n">
        <v>0</v>
      </c>
      <c r="AA793" s="24" t="n">
        <v>0</v>
      </c>
      <c r="AB793" s="24" t="n">
        <v>165714.99</v>
      </c>
      <c r="AC793" s="25" t="n">
        <v>0</v>
      </c>
      <c r="AD793" s="24" t="n">
        <v>0</v>
      </c>
      <c r="AE793" s="25" t="n">
        <v>0</v>
      </c>
      <c r="AF793" s="24" t="n">
        <v>0</v>
      </c>
    </row>
    <row r="794" s="26" customFormat="true" ht="15" hidden="false" customHeight="false" outlineLevel="3" collapsed="false">
      <c r="A794" s="27" t="s">
        <v>719</v>
      </c>
      <c r="B794" s="21" t="s">
        <v>696</v>
      </c>
      <c r="C794" s="21" t="s">
        <v>720</v>
      </c>
      <c r="D794" s="21"/>
      <c r="E794" s="21"/>
      <c r="F794" s="21"/>
      <c r="G794" s="21"/>
      <c r="H794" s="21"/>
      <c r="I794" s="22" t="n">
        <v>0</v>
      </c>
      <c r="J794" s="28" t="n">
        <f aca="false">J795+J800</f>
        <v>870100</v>
      </c>
      <c r="K794" s="24" t="n">
        <v>0</v>
      </c>
      <c r="L794" s="24" t="n">
        <v>0</v>
      </c>
      <c r="M794" s="24" t="n">
        <v>0</v>
      </c>
      <c r="N794" s="24" t="n">
        <v>0</v>
      </c>
      <c r="O794" s="24" t="n">
        <v>0</v>
      </c>
      <c r="P794" s="24" t="n">
        <v>0</v>
      </c>
      <c r="Q794" s="24" t="n">
        <v>0</v>
      </c>
      <c r="R794" s="24" t="n">
        <v>0</v>
      </c>
      <c r="S794" s="24" t="n">
        <v>0</v>
      </c>
      <c r="T794" s="24" t="n">
        <v>0</v>
      </c>
      <c r="U794" s="24" t="n">
        <v>0</v>
      </c>
      <c r="V794" s="24" t="n">
        <v>0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1056869.32</v>
      </c>
      <c r="AC794" s="25" t="n">
        <v>0</v>
      </c>
      <c r="AD794" s="24" t="n">
        <v>0</v>
      </c>
      <c r="AE794" s="25" t="n">
        <v>0</v>
      </c>
      <c r="AF794" s="24" t="n">
        <v>0</v>
      </c>
    </row>
    <row r="795" s="26" customFormat="true" ht="15" hidden="false" customHeight="false" outlineLevel="3" collapsed="false">
      <c r="A795" s="27" t="s">
        <v>721</v>
      </c>
      <c r="B795" s="21" t="s">
        <v>696</v>
      </c>
      <c r="C795" s="21" t="s">
        <v>722</v>
      </c>
      <c r="D795" s="21" t="s">
        <v>18</v>
      </c>
      <c r="E795" s="21"/>
      <c r="F795" s="21"/>
      <c r="G795" s="21"/>
      <c r="H795" s="21"/>
      <c r="I795" s="22" t="n">
        <v>0</v>
      </c>
      <c r="J795" s="28" t="n">
        <f aca="false">J796+J798</f>
        <v>760100</v>
      </c>
      <c r="K795" s="24" t="n">
        <v>0</v>
      </c>
      <c r="L795" s="24" t="n">
        <v>0</v>
      </c>
      <c r="M795" s="24" t="n">
        <v>0</v>
      </c>
      <c r="N795" s="24" t="n">
        <v>0</v>
      </c>
      <c r="O795" s="24" t="n">
        <v>0</v>
      </c>
      <c r="P795" s="24" t="n">
        <v>0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1056869.32</v>
      </c>
      <c r="AC795" s="25" t="n">
        <v>0</v>
      </c>
      <c r="AD795" s="24" t="n">
        <v>0</v>
      </c>
      <c r="AE795" s="25" t="n">
        <v>0</v>
      </c>
      <c r="AF795" s="24" t="n">
        <v>0</v>
      </c>
    </row>
    <row r="796" s="26" customFormat="true" ht="31.5" hidden="false" customHeight="true" outlineLevel="4" collapsed="false">
      <c r="A796" s="27" t="s">
        <v>19</v>
      </c>
      <c r="B796" s="21" t="s">
        <v>696</v>
      </c>
      <c r="C796" s="21" t="s">
        <v>722</v>
      </c>
      <c r="D796" s="21" t="s">
        <v>20</v>
      </c>
      <c r="E796" s="21"/>
      <c r="F796" s="21"/>
      <c r="G796" s="21"/>
      <c r="H796" s="21"/>
      <c r="I796" s="22" t="n">
        <v>0</v>
      </c>
      <c r="J796" s="28" t="n">
        <f aca="false">J797</f>
        <v>615450</v>
      </c>
      <c r="K796" s="24" t="n">
        <v>0</v>
      </c>
      <c r="L796" s="24" t="n">
        <v>0</v>
      </c>
      <c r="M796" s="24" t="n">
        <v>0</v>
      </c>
      <c r="N796" s="24" t="n">
        <v>0</v>
      </c>
      <c r="O796" s="24" t="n">
        <v>0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0</v>
      </c>
      <c r="AA796" s="24" t="n">
        <v>0</v>
      </c>
      <c r="AB796" s="24" t="n">
        <v>888134.33</v>
      </c>
      <c r="AC796" s="25" t="n">
        <v>0</v>
      </c>
      <c r="AD796" s="24" t="n">
        <v>0</v>
      </c>
      <c r="AE796" s="25" t="n">
        <v>0</v>
      </c>
      <c r="AF796" s="24" t="n">
        <v>0</v>
      </c>
    </row>
    <row r="797" s="26" customFormat="true" ht="15" hidden="false" customHeight="false" outlineLevel="5" collapsed="false">
      <c r="A797" s="27" t="s">
        <v>108</v>
      </c>
      <c r="B797" s="21" t="s">
        <v>696</v>
      </c>
      <c r="C797" s="21" t="s">
        <v>722</v>
      </c>
      <c r="D797" s="21" t="s">
        <v>109</v>
      </c>
      <c r="E797" s="21"/>
      <c r="F797" s="21"/>
      <c r="G797" s="21"/>
      <c r="H797" s="21"/>
      <c r="I797" s="22" t="n">
        <v>0</v>
      </c>
      <c r="J797" s="28" t="n">
        <v>615450</v>
      </c>
      <c r="K797" s="24" t="n">
        <v>0</v>
      </c>
      <c r="L797" s="24" t="n">
        <v>0</v>
      </c>
      <c r="M797" s="24" t="n">
        <v>0</v>
      </c>
      <c r="N797" s="24" t="n">
        <v>0</v>
      </c>
      <c r="O797" s="24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888134.33</v>
      </c>
      <c r="AC797" s="25" t="n">
        <v>0</v>
      </c>
      <c r="AD797" s="24" t="n">
        <v>0</v>
      </c>
      <c r="AE797" s="25" t="n">
        <v>0</v>
      </c>
      <c r="AF797" s="24" t="n">
        <v>0</v>
      </c>
    </row>
    <row r="798" s="26" customFormat="true" ht="15" hidden="false" customHeight="false" outlineLevel="4" collapsed="false">
      <c r="A798" s="27" t="s">
        <v>46</v>
      </c>
      <c r="B798" s="21" t="s">
        <v>696</v>
      </c>
      <c r="C798" s="21" t="s">
        <v>722</v>
      </c>
      <c r="D798" s="21" t="s">
        <v>32</v>
      </c>
      <c r="E798" s="21"/>
      <c r="F798" s="21"/>
      <c r="G798" s="21"/>
      <c r="H798" s="21"/>
      <c r="I798" s="22" t="n">
        <v>0</v>
      </c>
      <c r="J798" s="28" t="n">
        <f aca="false">J799</f>
        <v>144650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24" t="n">
        <v>0</v>
      </c>
      <c r="R798" s="24" t="n">
        <v>0</v>
      </c>
      <c r="S798" s="24" t="n">
        <v>0</v>
      </c>
      <c r="T798" s="24" t="n">
        <v>0</v>
      </c>
      <c r="U798" s="24" t="n">
        <v>0</v>
      </c>
      <c r="V798" s="24" t="n">
        <v>0</v>
      </c>
      <c r="W798" s="24" t="n">
        <v>0</v>
      </c>
      <c r="X798" s="24" t="n">
        <v>0</v>
      </c>
      <c r="Y798" s="24" t="n">
        <v>0</v>
      </c>
      <c r="Z798" s="24" t="n">
        <v>0</v>
      </c>
      <c r="AA798" s="24" t="n">
        <v>0</v>
      </c>
      <c r="AB798" s="24" t="n">
        <v>165714.99</v>
      </c>
      <c r="AC798" s="25" t="n">
        <v>0</v>
      </c>
      <c r="AD798" s="24" t="n">
        <v>0</v>
      </c>
      <c r="AE798" s="25" t="n">
        <v>0</v>
      </c>
      <c r="AF798" s="24" t="n">
        <v>0</v>
      </c>
    </row>
    <row r="799" s="26" customFormat="true" ht="15" hidden="false" customHeight="false" outlineLevel="5" collapsed="false">
      <c r="A799" s="27" t="s">
        <v>47</v>
      </c>
      <c r="B799" s="21" t="s">
        <v>696</v>
      </c>
      <c r="C799" s="21" t="s">
        <v>722</v>
      </c>
      <c r="D799" s="21" t="s">
        <v>34</v>
      </c>
      <c r="E799" s="21"/>
      <c r="F799" s="21"/>
      <c r="G799" s="21"/>
      <c r="H799" s="21"/>
      <c r="I799" s="22" t="n">
        <v>0</v>
      </c>
      <c r="J799" s="28" t="n">
        <v>14465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24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165714.99</v>
      </c>
      <c r="AC799" s="25" t="n">
        <v>0</v>
      </c>
      <c r="AD799" s="24" t="n">
        <v>0</v>
      </c>
      <c r="AE799" s="25" t="n">
        <v>0</v>
      </c>
      <c r="AF799" s="24" t="n">
        <v>0</v>
      </c>
    </row>
    <row r="800" s="26" customFormat="true" ht="15" hidden="false" customHeight="false" outlineLevel="3" collapsed="false">
      <c r="A800" s="27" t="s">
        <v>723</v>
      </c>
      <c r="B800" s="21" t="s">
        <v>696</v>
      </c>
      <c r="C800" s="21" t="s">
        <v>724</v>
      </c>
      <c r="D800" s="21" t="s">
        <v>18</v>
      </c>
      <c r="E800" s="21"/>
      <c r="F800" s="21"/>
      <c r="G800" s="21"/>
      <c r="H800" s="21"/>
      <c r="I800" s="22" t="n">
        <v>0</v>
      </c>
      <c r="J800" s="28" t="n">
        <f aca="false">J803</f>
        <v>110000</v>
      </c>
      <c r="K800" s="24" t="n">
        <v>0</v>
      </c>
      <c r="L800" s="24" t="n">
        <v>0</v>
      </c>
      <c r="M800" s="24" t="n">
        <v>0</v>
      </c>
      <c r="N800" s="24" t="n">
        <v>0</v>
      </c>
      <c r="O800" s="24" t="n">
        <v>0</v>
      </c>
      <c r="P800" s="24" t="n">
        <v>0</v>
      </c>
      <c r="Q800" s="24" t="n">
        <v>0</v>
      </c>
      <c r="R800" s="24" t="n">
        <v>0</v>
      </c>
      <c r="S800" s="24" t="n">
        <v>0</v>
      </c>
      <c r="T800" s="24" t="n">
        <v>0</v>
      </c>
      <c r="U800" s="24" t="n">
        <v>0</v>
      </c>
      <c r="V800" s="24" t="n">
        <v>0</v>
      </c>
      <c r="W800" s="24" t="n">
        <v>0</v>
      </c>
      <c r="X800" s="24" t="n">
        <v>0</v>
      </c>
      <c r="Y800" s="24" t="n">
        <v>0</v>
      </c>
      <c r="Z800" s="24" t="n">
        <v>0</v>
      </c>
      <c r="AA800" s="24" t="n">
        <v>0</v>
      </c>
      <c r="AB800" s="24" t="n">
        <v>1056869.32</v>
      </c>
      <c r="AC800" s="25" t="n">
        <v>0</v>
      </c>
      <c r="AD800" s="24" t="n">
        <v>0</v>
      </c>
      <c r="AE800" s="25" t="n">
        <v>0</v>
      </c>
      <c r="AF800" s="24" t="n">
        <v>0</v>
      </c>
    </row>
    <row r="801" s="26" customFormat="true" ht="49.5" hidden="true" customHeight="true" outlineLevel="4" collapsed="false">
      <c r="A801" s="27" t="s">
        <v>19</v>
      </c>
      <c r="B801" s="21" t="s">
        <v>696</v>
      </c>
      <c r="C801" s="21" t="s">
        <v>724</v>
      </c>
      <c r="D801" s="21" t="s">
        <v>20</v>
      </c>
      <c r="E801" s="21"/>
      <c r="F801" s="21"/>
      <c r="G801" s="21"/>
      <c r="H801" s="21"/>
      <c r="I801" s="22" t="n">
        <v>0</v>
      </c>
      <c r="J801" s="28"/>
      <c r="K801" s="24" t="n">
        <v>0</v>
      </c>
      <c r="L801" s="24" t="n">
        <v>0</v>
      </c>
      <c r="M801" s="24" t="n">
        <v>0</v>
      </c>
      <c r="N801" s="24" t="n">
        <v>0</v>
      </c>
      <c r="O801" s="24" t="n">
        <v>0</v>
      </c>
      <c r="P801" s="24" t="n">
        <v>0</v>
      </c>
      <c r="Q801" s="24" t="n">
        <v>0</v>
      </c>
      <c r="R801" s="24" t="n">
        <v>0</v>
      </c>
      <c r="S801" s="24" t="n">
        <v>0</v>
      </c>
      <c r="T801" s="24" t="n">
        <v>0</v>
      </c>
      <c r="U801" s="24" t="n">
        <v>0</v>
      </c>
      <c r="V801" s="24" t="n">
        <v>0</v>
      </c>
      <c r="W801" s="24" t="n">
        <v>0</v>
      </c>
      <c r="X801" s="24" t="n">
        <v>0</v>
      </c>
      <c r="Y801" s="24" t="n">
        <v>0</v>
      </c>
      <c r="Z801" s="24" t="n">
        <v>0</v>
      </c>
      <c r="AA801" s="24" t="n">
        <v>0</v>
      </c>
      <c r="AB801" s="24" t="n">
        <v>888134.33</v>
      </c>
      <c r="AC801" s="25" t="n">
        <v>0</v>
      </c>
      <c r="AD801" s="24" t="n">
        <v>0</v>
      </c>
      <c r="AE801" s="25" t="n">
        <v>0</v>
      </c>
      <c r="AF801" s="24" t="n">
        <v>0</v>
      </c>
    </row>
    <row r="802" s="26" customFormat="true" ht="15" hidden="true" customHeight="false" outlineLevel="5" collapsed="false">
      <c r="A802" s="27" t="s">
        <v>517</v>
      </c>
      <c r="B802" s="21" t="s">
        <v>696</v>
      </c>
      <c r="C802" s="21" t="s">
        <v>724</v>
      </c>
      <c r="D802" s="21" t="s">
        <v>109</v>
      </c>
      <c r="E802" s="21"/>
      <c r="F802" s="21"/>
      <c r="G802" s="21"/>
      <c r="H802" s="21"/>
      <c r="I802" s="22" t="n">
        <v>0</v>
      </c>
      <c r="J802" s="28" t="n">
        <v>0</v>
      </c>
      <c r="K802" s="24" t="n">
        <v>0</v>
      </c>
      <c r="L802" s="24" t="n">
        <v>0</v>
      </c>
      <c r="M802" s="24" t="n">
        <v>0</v>
      </c>
      <c r="N802" s="24" t="n">
        <v>0</v>
      </c>
      <c r="O802" s="24" t="n">
        <v>0</v>
      </c>
      <c r="P802" s="24" t="n">
        <v>0</v>
      </c>
      <c r="Q802" s="24" t="n">
        <v>0</v>
      </c>
      <c r="R802" s="24" t="n">
        <v>0</v>
      </c>
      <c r="S802" s="24" t="n">
        <v>0</v>
      </c>
      <c r="T802" s="24" t="n">
        <v>0</v>
      </c>
      <c r="U802" s="24" t="n">
        <v>0</v>
      </c>
      <c r="V802" s="24" t="n">
        <v>0</v>
      </c>
      <c r="W802" s="24" t="n">
        <v>0</v>
      </c>
      <c r="X802" s="24" t="n">
        <v>0</v>
      </c>
      <c r="Y802" s="24" t="n">
        <v>0</v>
      </c>
      <c r="Z802" s="24" t="n">
        <v>0</v>
      </c>
      <c r="AA802" s="24" t="n">
        <v>0</v>
      </c>
      <c r="AB802" s="24" t="n">
        <v>888134.33</v>
      </c>
      <c r="AC802" s="25" t="n">
        <v>0</v>
      </c>
      <c r="AD802" s="24" t="n">
        <v>0</v>
      </c>
      <c r="AE802" s="25" t="n">
        <v>0</v>
      </c>
      <c r="AF802" s="24" t="n">
        <v>0</v>
      </c>
    </row>
    <row r="803" s="26" customFormat="true" ht="15" hidden="false" customHeight="false" outlineLevel="4" collapsed="true">
      <c r="A803" s="27" t="s">
        <v>46</v>
      </c>
      <c r="B803" s="21" t="s">
        <v>696</v>
      </c>
      <c r="C803" s="21" t="s">
        <v>724</v>
      </c>
      <c r="D803" s="21" t="s">
        <v>32</v>
      </c>
      <c r="E803" s="21"/>
      <c r="F803" s="21"/>
      <c r="G803" s="21"/>
      <c r="H803" s="21"/>
      <c r="I803" s="22" t="n">
        <v>0</v>
      </c>
      <c r="J803" s="28" t="n">
        <f aca="false">J804</f>
        <v>110000</v>
      </c>
      <c r="K803" s="24" t="n">
        <v>0</v>
      </c>
      <c r="L803" s="24" t="n">
        <v>0</v>
      </c>
      <c r="M803" s="24" t="n">
        <v>0</v>
      </c>
      <c r="N803" s="24" t="n">
        <v>0</v>
      </c>
      <c r="O803" s="24" t="n">
        <v>0</v>
      </c>
      <c r="P803" s="24" t="n">
        <v>0</v>
      </c>
      <c r="Q803" s="24" t="n">
        <v>0</v>
      </c>
      <c r="R803" s="24" t="n">
        <v>0</v>
      </c>
      <c r="S803" s="24" t="n">
        <v>0</v>
      </c>
      <c r="T803" s="24" t="n">
        <v>0</v>
      </c>
      <c r="U803" s="24" t="n">
        <v>0</v>
      </c>
      <c r="V803" s="24" t="n">
        <v>0</v>
      </c>
      <c r="W803" s="24" t="n">
        <v>0</v>
      </c>
      <c r="X803" s="24" t="n">
        <v>0</v>
      </c>
      <c r="Y803" s="24" t="n">
        <v>0</v>
      </c>
      <c r="Z803" s="24" t="n">
        <v>0</v>
      </c>
      <c r="AA803" s="24" t="n">
        <v>0</v>
      </c>
      <c r="AB803" s="24" t="n">
        <v>165714.99</v>
      </c>
      <c r="AC803" s="25" t="n">
        <v>0</v>
      </c>
      <c r="AD803" s="24" t="n">
        <v>0</v>
      </c>
      <c r="AE803" s="25" t="n">
        <v>0</v>
      </c>
      <c r="AF803" s="24" t="n">
        <v>0</v>
      </c>
    </row>
    <row r="804" s="26" customFormat="true" ht="15" hidden="false" customHeight="false" outlineLevel="5" collapsed="false">
      <c r="A804" s="27" t="s">
        <v>47</v>
      </c>
      <c r="B804" s="21" t="s">
        <v>696</v>
      </c>
      <c r="C804" s="21" t="s">
        <v>724</v>
      </c>
      <c r="D804" s="21" t="s">
        <v>34</v>
      </c>
      <c r="E804" s="21"/>
      <c r="F804" s="21"/>
      <c r="G804" s="21"/>
      <c r="H804" s="21"/>
      <c r="I804" s="22" t="n">
        <v>0</v>
      </c>
      <c r="J804" s="28" t="n">
        <v>110000</v>
      </c>
      <c r="K804" s="24" t="n">
        <v>0</v>
      </c>
      <c r="L804" s="24" t="n">
        <v>0</v>
      </c>
      <c r="M804" s="24" t="n">
        <v>0</v>
      </c>
      <c r="N804" s="24" t="n">
        <v>0</v>
      </c>
      <c r="O804" s="24" t="n">
        <v>0</v>
      </c>
      <c r="P804" s="24" t="n">
        <v>0</v>
      </c>
      <c r="Q804" s="24" t="n">
        <v>0</v>
      </c>
      <c r="R804" s="24" t="n">
        <v>0</v>
      </c>
      <c r="S804" s="24" t="n">
        <v>0</v>
      </c>
      <c r="T804" s="24" t="n">
        <v>0</v>
      </c>
      <c r="U804" s="24" t="n">
        <v>0</v>
      </c>
      <c r="V804" s="24" t="n">
        <v>0</v>
      </c>
      <c r="W804" s="24" t="n">
        <v>0</v>
      </c>
      <c r="X804" s="24" t="n">
        <v>0</v>
      </c>
      <c r="Y804" s="24" t="n">
        <v>0</v>
      </c>
      <c r="Z804" s="24" t="n">
        <v>0</v>
      </c>
      <c r="AA804" s="24" t="n">
        <v>0</v>
      </c>
      <c r="AB804" s="24" t="n">
        <v>165714.99</v>
      </c>
      <c r="AC804" s="25" t="n">
        <v>0</v>
      </c>
      <c r="AD804" s="24" t="n">
        <v>0</v>
      </c>
      <c r="AE804" s="25" t="n">
        <v>0</v>
      </c>
      <c r="AF804" s="24" t="n">
        <v>0</v>
      </c>
    </row>
    <row r="805" s="26" customFormat="true" ht="19.5" hidden="false" customHeight="true" outlineLevel="3" collapsed="false">
      <c r="A805" s="27" t="s">
        <v>725</v>
      </c>
      <c r="B805" s="21" t="s">
        <v>696</v>
      </c>
      <c r="C805" s="21" t="s">
        <v>726</v>
      </c>
      <c r="D805" s="21"/>
      <c r="E805" s="21"/>
      <c r="F805" s="21"/>
      <c r="G805" s="21"/>
      <c r="H805" s="21"/>
      <c r="I805" s="22" t="n">
        <v>0</v>
      </c>
      <c r="J805" s="28" t="n">
        <f aca="false">J806+J811+J818</f>
        <v>18490300</v>
      </c>
      <c r="K805" s="24" t="n">
        <v>0</v>
      </c>
      <c r="L805" s="24" t="n">
        <v>0</v>
      </c>
      <c r="M805" s="24" t="n">
        <v>0</v>
      </c>
      <c r="N805" s="24" t="n">
        <v>0</v>
      </c>
      <c r="O805" s="24" t="n">
        <v>0</v>
      </c>
      <c r="P805" s="24" t="n">
        <v>0</v>
      </c>
      <c r="Q805" s="24" t="n">
        <v>0</v>
      </c>
      <c r="R805" s="24" t="n">
        <v>0</v>
      </c>
      <c r="S805" s="24" t="n">
        <v>0</v>
      </c>
      <c r="T805" s="24" t="n">
        <v>0</v>
      </c>
      <c r="U805" s="24" t="n">
        <v>0</v>
      </c>
      <c r="V805" s="24" t="n">
        <v>0</v>
      </c>
      <c r="W805" s="24" t="n">
        <v>0</v>
      </c>
      <c r="X805" s="24" t="n">
        <v>0</v>
      </c>
      <c r="Y805" s="24" t="n">
        <v>0</v>
      </c>
      <c r="Z805" s="24" t="n">
        <v>0</v>
      </c>
      <c r="AA805" s="24" t="n">
        <v>0</v>
      </c>
      <c r="AB805" s="24" t="n">
        <v>1056869.32</v>
      </c>
      <c r="AC805" s="25" t="n">
        <v>0</v>
      </c>
      <c r="AD805" s="24" t="n">
        <v>0</v>
      </c>
      <c r="AE805" s="25" t="n">
        <v>0</v>
      </c>
      <c r="AF805" s="24" t="n">
        <v>0</v>
      </c>
    </row>
    <row r="806" s="26" customFormat="true" ht="15" hidden="false" customHeight="false" outlineLevel="3" collapsed="false">
      <c r="A806" s="27" t="s">
        <v>725</v>
      </c>
      <c r="B806" s="21" t="s">
        <v>696</v>
      </c>
      <c r="C806" s="21" t="s">
        <v>727</v>
      </c>
      <c r="D806" s="21" t="s">
        <v>18</v>
      </c>
      <c r="E806" s="21"/>
      <c r="F806" s="21"/>
      <c r="G806" s="21"/>
      <c r="H806" s="21"/>
      <c r="I806" s="22" t="n">
        <v>0</v>
      </c>
      <c r="J806" s="28" t="n">
        <f aca="false">J807+J809</f>
        <v>2927300</v>
      </c>
      <c r="K806" s="24" t="n">
        <v>0</v>
      </c>
      <c r="L806" s="24" t="n">
        <v>0</v>
      </c>
      <c r="M806" s="24" t="n">
        <v>0</v>
      </c>
      <c r="N806" s="24" t="n">
        <v>0</v>
      </c>
      <c r="O806" s="24" t="n">
        <v>0</v>
      </c>
      <c r="P806" s="24" t="n">
        <v>0</v>
      </c>
      <c r="Q806" s="24" t="n">
        <v>0</v>
      </c>
      <c r="R806" s="24" t="n">
        <v>0</v>
      </c>
      <c r="S806" s="24" t="n">
        <v>0</v>
      </c>
      <c r="T806" s="24" t="n">
        <v>0</v>
      </c>
      <c r="U806" s="24" t="n">
        <v>0</v>
      </c>
      <c r="V806" s="24" t="n">
        <v>0</v>
      </c>
      <c r="W806" s="24" t="n">
        <v>0</v>
      </c>
      <c r="X806" s="24" t="n">
        <v>0</v>
      </c>
      <c r="Y806" s="24" t="n">
        <v>0</v>
      </c>
      <c r="Z806" s="24" t="n">
        <v>0</v>
      </c>
      <c r="AA806" s="24" t="n">
        <v>0</v>
      </c>
      <c r="AB806" s="24" t="n">
        <v>1056869.32</v>
      </c>
      <c r="AC806" s="25" t="n">
        <v>0</v>
      </c>
      <c r="AD806" s="24" t="n">
        <v>0</v>
      </c>
      <c r="AE806" s="25" t="n">
        <v>0</v>
      </c>
      <c r="AF806" s="24" t="n">
        <v>0</v>
      </c>
    </row>
    <row r="807" s="26" customFormat="true" ht="49.5" hidden="true" customHeight="true" outlineLevel="4" collapsed="false">
      <c r="A807" s="27" t="s">
        <v>37</v>
      </c>
      <c r="B807" s="21" t="s">
        <v>696</v>
      </c>
      <c r="C807" s="21" t="s">
        <v>727</v>
      </c>
      <c r="D807" s="21" t="s">
        <v>20</v>
      </c>
      <c r="E807" s="21"/>
      <c r="F807" s="21"/>
      <c r="G807" s="21"/>
      <c r="H807" s="21"/>
      <c r="I807" s="22" t="n">
        <v>0</v>
      </c>
      <c r="J807" s="28" t="n">
        <f aca="false">J808</f>
        <v>0</v>
      </c>
      <c r="K807" s="24" t="n">
        <v>0</v>
      </c>
      <c r="L807" s="24" t="n">
        <v>0</v>
      </c>
      <c r="M807" s="24" t="n">
        <v>0</v>
      </c>
      <c r="N807" s="24" t="n">
        <v>0</v>
      </c>
      <c r="O807" s="24" t="n">
        <v>0</v>
      </c>
      <c r="P807" s="24" t="n">
        <v>0</v>
      </c>
      <c r="Q807" s="24" t="n">
        <v>0</v>
      </c>
      <c r="R807" s="24" t="n">
        <v>0</v>
      </c>
      <c r="S807" s="24" t="n">
        <v>0</v>
      </c>
      <c r="T807" s="24" t="n">
        <v>0</v>
      </c>
      <c r="U807" s="24" t="n">
        <v>0</v>
      </c>
      <c r="V807" s="24" t="n">
        <v>0</v>
      </c>
      <c r="W807" s="24" t="n">
        <v>0</v>
      </c>
      <c r="X807" s="24" t="n">
        <v>0</v>
      </c>
      <c r="Y807" s="24" t="n">
        <v>0</v>
      </c>
      <c r="Z807" s="24" t="n">
        <v>0</v>
      </c>
      <c r="AA807" s="24" t="n">
        <v>0</v>
      </c>
      <c r="AB807" s="24" t="n">
        <v>888134.33</v>
      </c>
      <c r="AC807" s="25" t="n">
        <v>0</v>
      </c>
      <c r="AD807" s="24" t="n">
        <v>0</v>
      </c>
      <c r="AE807" s="25" t="n">
        <v>0</v>
      </c>
      <c r="AF807" s="24" t="n">
        <v>0</v>
      </c>
    </row>
    <row r="808" s="26" customFormat="true" ht="15" hidden="true" customHeight="false" outlineLevel="5" collapsed="false">
      <c r="A808" s="27" t="s">
        <v>517</v>
      </c>
      <c r="B808" s="21" t="s">
        <v>696</v>
      </c>
      <c r="C808" s="21" t="s">
        <v>727</v>
      </c>
      <c r="D808" s="21" t="s">
        <v>109</v>
      </c>
      <c r="E808" s="21"/>
      <c r="F808" s="21"/>
      <c r="G808" s="21"/>
      <c r="H808" s="21"/>
      <c r="I808" s="22" t="n">
        <v>0</v>
      </c>
      <c r="J808" s="28" t="n">
        <v>0</v>
      </c>
      <c r="K808" s="24" t="n">
        <v>0</v>
      </c>
      <c r="L808" s="24" t="n">
        <v>0</v>
      </c>
      <c r="M808" s="24" t="n">
        <v>0</v>
      </c>
      <c r="N808" s="24" t="n">
        <v>0</v>
      </c>
      <c r="O808" s="24" t="n">
        <v>0</v>
      </c>
      <c r="P808" s="24" t="n">
        <v>0</v>
      </c>
      <c r="Q808" s="24" t="n">
        <v>0</v>
      </c>
      <c r="R808" s="24" t="n">
        <v>0</v>
      </c>
      <c r="S808" s="24" t="n">
        <v>0</v>
      </c>
      <c r="T808" s="24" t="n">
        <v>0</v>
      </c>
      <c r="U808" s="24" t="n">
        <v>0</v>
      </c>
      <c r="V808" s="24" t="n">
        <v>0</v>
      </c>
      <c r="W808" s="24" t="n">
        <v>0</v>
      </c>
      <c r="X808" s="24" t="n">
        <v>0</v>
      </c>
      <c r="Y808" s="24" t="n">
        <v>0</v>
      </c>
      <c r="Z808" s="24" t="n">
        <v>0</v>
      </c>
      <c r="AA808" s="24" t="n">
        <v>0</v>
      </c>
      <c r="AB808" s="24" t="n">
        <v>888134.33</v>
      </c>
      <c r="AC808" s="25" t="n">
        <v>0</v>
      </c>
      <c r="AD808" s="24" t="n">
        <v>0</v>
      </c>
      <c r="AE808" s="25" t="n">
        <v>0</v>
      </c>
      <c r="AF808" s="24" t="n">
        <v>0</v>
      </c>
    </row>
    <row r="809" s="26" customFormat="true" ht="15" hidden="false" customHeight="false" outlineLevel="4" collapsed="true">
      <c r="A809" s="27" t="s">
        <v>46</v>
      </c>
      <c r="B809" s="21" t="s">
        <v>696</v>
      </c>
      <c r="C809" s="21" t="s">
        <v>727</v>
      </c>
      <c r="D809" s="21" t="s">
        <v>32</v>
      </c>
      <c r="E809" s="21"/>
      <c r="F809" s="21"/>
      <c r="G809" s="21"/>
      <c r="H809" s="21"/>
      <c r="I809" s="22" t="n">
        <v>0</v>
      </c>
      <c r="J809" s="28" t="n">
        <f aca="false">J810</f>
        <v>2927300</v>
      </c>
      <c r="K809" s="24" t="n">
        <v>0</v>
      </c>
      <c r="L809" s="24" t="n">
        <v>0</v>
      </c>
      <c r="M809" s="24" t="n">
        <v>0</v>
      </c>
      <c r="N809" s="24" t="n">
        <v>0</v>
      </c>
      <c r="O809" s="24" t="n">
        <v>0</v>
      </c>
      <c r="P809" s="24" t="n">
        <v>0</v>
      </c>
      <c r="Q809" s="24" t="n">
        <v>0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0</v>
      </c>
      <c r="Z809" s="24" t="n">
        <v>0</v>
      </c>
      <c r="AA809" s="24" t="n">
        <v>0</v>
      </c>
      <c r="AB809" s="24" t="n">
        <v>165714.99</v>
      </c>
      <c r="AC809" s="25" t="n">
        <v>0</v>
      </c>
      <c r="AD809" s="24" t="n">
        <v>0</v>
      </c>
      <c r="AE809" s="25" t="n">
        <v>0</v>
      </c>
      <c r="AF809" s="24" t="n">
        <v>0</v>
      </c>
    </row>
    <row r="810" s="26" customFormat="true" ht="15" hidden="false" customHeight="false" outlineLevel="5" collapsed="false">
      <c r="A810" s="27" t="s">
        <v>47</v>
      </c>
      <c r="B810" s="21" t="s">
        <v>696</v>
      </c>
      <c r="C810" s="21" t="s">
        <v>727</v>
      </c>
      <c r="D810" s="21" t="s">
        <v>34</v>
      </c>
      <c r="E810" s="21"/>
      <c r="F810" s="21"/>
      <c r="G810" s="21"/>
      <c r="H810" s="21"/>
      <c r="I810" s="22" t="n">
        <v>0</v>
      </c>
      <c r="J810" s="28" t="n">
        <v>2927300</v>
      </c>
      <c r="K810" s="24" t="n">
        <v>0</v>
      </c>
      <c r="L810" s="24" t="n">
        <v>0</v>
      </c>
      <c r="M810" s="24" t="n">
        <v>0</v>
      </c>
      <c r="N810" s="24" t="n">
        <v>0</v>
      </c>
      <c r="O810" s="24" t="n">
        <v>0</v>
      </c>
      <c r="P810" s="24" t="n">
        <v>0</v>
      </c>
      <c r="Q810" s="24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165714.99</v>
      </c>
      <c r="AC810" s="25" t="n">
        <v>0</v>
      </c>
      <c r="AD810" s="24" t="n">
        <v>0</v>
      </c>
      <c r="AE810" s="25" t="n">
        <v>0</v>
      </c>
      <c r="AF810" s="24" t="n">
        <v>0</v>
      </c>
    </row>
    <row r="811" s="26" customFormat="true" ht="15" hidden="false" customHeight="false" outlineLevel="3" collapsed="false">
      <c r="A811" s="27" t="s">
        <v>728</v>
      </c>
      <c r="B811" s="21" t="s">
        <v>696</v>
      </c>
      <c r="C811" s="21" t="s">
        <v>729</v>
      </c>
      <c r="D811" s="21" t="s">
        <v>18</v>
      </c>
      <c r="E811" s="21"/>
      <c r="F811" s="21"/>
      <c r="G811" s="21"/>
      <c r="H811" s="21"/>
      <c r="I811" s="22" t="n">
        <v>0</v>
      </c>
      <c r="J811" s="28" t="n">
        <f aca="false">J812+J814+J816</f>
        <v>15063000</v>
      </c>
      <c r="K811" s="24" t="n">
        <v>0</v>
      </c>
      <c r="L811" s="24" t="n">
        <v>0</v>
      </c>
      <c r="M811" s="24" t="n">
        <v>0</v>
      </c>
      <c r="N811" s="24" t="n">
        <v>0</v>
      </c>
      <c r="O811" s="24" t="n">
        <v>0</v>
      </c>
      <c r="P811" s="24" t="n">
        <v>0</v>
      </c>
      <c r="Q811" s="24" t="n">
        <v>0</v>
      </c>
      <c r="R811" s="24" t="n">
        <v>0</v>
      </c>
      <c r="S811" s="24" t="n">
        <v>0</v>
      </c>
      <c r="T811" s="24" t="n">
        <v>0</v>
      </c>
      <c r="U811" s="24" t="n">
        <v>0</v>
      </c>
      <c r="V811" s="24" t="n">
        <v>0</v>
      </c>
      <c r="W811" s="24" t="n">
        <v>0</v>
      </c>
      <c r="X811" s="24" t="n">
        <v>0</v>
      </c>
      <c r="Y811" s="24" t="n">
        <v>0</v>
      </c>
      <c r="Z811" s="24" t="n">
        <v>0</v>
      </c>
      <c r="AA811" s="24" t="n">
        <v>0</v>
      </c>
      <c r="AB811" s="24" t="n">
        <v>1056869.32</v>
      </c>
      <c r="AC811" s="25" t="n">
        <v>0</v>
      </c>
      <c r="AD811" s="24" t="n">
        <v>0</v>
      </c>
      <c r="AE811" s="25" t="n">
        <v>0</v>
      </c>
      <c r="AF811" s="24" t="n">
        <v>0</v>
      </c>
    </row>
    <row r="812" s="26" customFormat="true" ht="31.5" hidden="false" customHeight="true" outlineLevel="4" collapsed="false">
      <c r="A812" s="27" t="s">
        <v>19</v>
      </c>
      <c r="B812" s="21" t="s">
        <v>696</v>
      </c>
      <c r="C812" s="21" t="s">
        <v>729</v>
      </c>
      <c r="D812" s="21" t="s">
        <v>20</v>
      </c>
      <c r="E812" s="21"/>
      <c r="F812" s="21"/>
      <c r="G812" s="21"/>
      <c r="H812" s="21"/>
      <c r="I812" s="22" t="n">
        <v>0</v>
      </c>
      <c r="J812" s="28" t="n">
        <f aca="false">J813</f>
        <v>12541000</v>
      </c>
      <c r="K812" s="24" t="n">
        <v>0</v>
      </c>
      <c r="L812" s="24" t="n">
        <v>0</v>
      </c>
      <c r="M812" s="24" t="n">
        <v>0</v>
      </c>
      <c r="N812" s="24" t="n">
        <v>0</v>
      </c>
      <c r="O812" s="24" t="n">
        <v>0</v>
      </c>
      <c r="P812" s="24" t="n">
        <v>0</v>
      </c>
      <c r="Q812" s="24" t="n">
        <v>0</v>
      </c>
      <c r="R812" s="24" t="n">
        <v>0</v>
      </c>
      <c r="S812" s="24" t="n">
        <v>0</v>
      </c>
      <c r="T812" s="24" t="n">
        <v>0</v>
      </c>
      <c r="U812" s="24" t="n">
        <v>0</v>
      </c>
      <c r="V812" s="24" t="n">
        <v>0</v>
      </c>
      <c r="W812" s="24" t="n">
        <v>0</v>
      </c>
      <c r="X812" s="24" t="n">
        <v>0</v>
      </c>
      <c r="Y812" s="24" t="n">
        <v>0</v>
      </c>
      <c r="Z812" s="24" t="n">
        <v>0</v>
      </c>
      <c r="AA812" s="24" t="n">
        <v>0</v>
      </c>
      <c r="AB812" s="24" t="n">
        <v>888134.33</v>
      </c>
      <c r="AC812" s="25" t="n">
        <v>0</v>
      </c>
      <c r="AD812" s="24" t="n">
        <v>0</v>
      </c>
      <c r="AE812" s="25" t="n">
        <v>0</v>
      </c>
      <c r="AF812" s="24" t="n">
        <v>0</v>
      </c>
    </row>
    <row r="813" s="26" customFormat="true" ht="15" hidden="false" customHeight="false" outlineLevel="5" collapsed="false">
      <c r="A813" s="27" t="s">
        <v>108</v>
      </c>
      <c r="B813" s="21" t="s">
        <v>696</v>
      </c>
      <c r="C813" s="21" t="s">
        <v>729</v>
      </c>
      <c r="D813" s="21" t="s">
        <v>109</v>
      </c>
      <c r="E813" s="21"/>
      <c r="F813" s="21"/>
      <c r="G813" s="21"/>
      <c r="H813" s="21"/>
      <c r="I813" s="22" t="n">
        <v>0</v>
      </c>
      <c r="J813" s="28" t="n">
        <v>12541000</v>
      </c>
      <c r="K813" s="24" t="n">
        <v>0</v>
      </c>
      <c r="L813" s="24" t="n">
        <v>0</v>
      </c>
      <c r="M813" s="24" t="n">
        <v>0</v>
      </c>
      <c r="N813" s="24" t="n">
        <v>0</v>
      </c>
      <c r="O813" s="24" t="n">
        <v>0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888134.33</v>
      </c>
      <c r="AC813" s="25" t="n">
        <v>0</v>
      </c>
      <c r="AD813" s="24" t="n">
        <v>0</v>
      </c>
      <c r="AE813" s="25" t="n">
        <v>0</v>
      </c>
      <c r="AF813" s="24" t="n">
        <v>0</v>
      </c>
    </row>
    <row r="814" s="26" customFormat="true" ht="15" hidden="false" customHeight="false" outlineLevel="4" collapsed="false">
      <c r="A814" s="27" t="s">
        <v>46</v>
      </c>
      <c r="B814" s="21" t="s">
        <v>696</v>
      </c>
      <c r="C814" s="21" t="s">
        <v>729</v>
      </c>
      <c r="D814" s="21" t="s">
        <v>32</v>
      </c>
      <c r="E814" s="21"/>
      <c r="F814" s="21"/>
      <c r="G814" s="21"/>
      <c r="H814" s="21"/>
      <c r="I814" s="22" t="n">
        <v>0</v>
      </c>
      <c r="J814" s="28" t="n">
        <f aca="false">J815</f>
        <v>2499000</v>
      </c>
      <c r="K814" s="24" t="n">
        <v>0</v>
      </c>
      <c r="L814" s="24" t="n">
        <v>0</v>
      </c>
      <c r="M814" s="24" t="n">
        <v>0</v>
      </c>
      <c r="N814" s="24" t="n">
        <v>0</v>
      </c>
      <c r="O814" s="24" t="n">
        <v>0</v>
      </c>
      <c r="P814" s="24" t="n">
        <v>0</v>
      </c>
      <c r="Q814" s="24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165714.99</v>
      </c>
      <c r="AC814" s="25" t="n">
        <v>0</v>
      </c>
      <c r="AD814" s="24" t="n">
        <v>0</v>
      </c>
      <c r="AE814" s="25" t="n">
        <v>0</v>
      </c>
      <c r="AF814" s="24" t="n">
        <v>0</v>
      </c>
    </row>
    <row r="815" s="26" customFormat="true" ht="15" hidden="false" customHeight="false" outlineLevel="5" collapsed="false">
      <c r="A815" s="27" t="s">
        <v>47</v>
      </c>
      <c r="B815" s="21" t="s">
        <v>696</v>
      </c>
      <c r="C815" s="21" t="s">
        <v>729</v>
      </c>
      <c r="D815" s="21" t="s">
        <v>34</v>
      </c>
      <c r="E815" s="21"/>
      <c r="F815" s="21"/>
      <c r="G815" s="21"/>
      <c r="H815" s="21"/>
      <c r="I815" s="22" t="n">
        <v>0</v>
      </c>
      <c r="J815" s="28" t="n">
        <v>2499000</v>
      </c>
      <c r="K815" s="24" t="n">
        <v>0</v>
      </c>
      <c r="L815" s="24" t="n">
        <v>0</v>
      </c>
      <c r="M815" s="24" t="n">
        <v>0</v>
      </c>
      <c r="N815" s="24" t="n">
        <v>0</v>
      </c>
      <c r="O815" s="24" t="n">
        <v>0</v>
      </c>
      <c r="P815" s="24" t="n">
        <v>0</v>
      </c>
      <c r="Q815" s="24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165714.99</v>
      </c>
      <c r="AC815" s="25" t="n">
        <v>0</v>
      </c>
      <c r="AD815" s="24" t="n">
        <v>0</v>
      </c>
      <c r="AE815" s="25" t="n">
        <v>0</v>
      </c>
      <c r="AF815" s="24" t="n">
        <v>0</v>
      </c>
    </row>
    <row r="816" s="26" customFormat="true" ht="15" hidden="false" customHeight="false" outlineLevel="5" collapsed="false">
      <c r="A816" s="27" t="s">
        <v>48</v>
      </c>
      <c r="B816" s="21" t="s">
        <v>696</v>
      </c>
      <c r="C816" s="21" t="s">
        <v>729</v>
      </c>
      <c r="D816" s="21" t="s">
        <v>49</v>
      </c>
      <c r="E816" s="21"/>
      <c r="F816" s="21"/>
      <c r="G816" s="21"/>
      <c r="H816" s="21"/>
      <c r="I816" s="22"/>
      <c r="J816" s="28" t="n">
        <f aca="false">J817</f>
        <v>23000</v>
      </c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5"/>
      <c r="AD816" s="24"/>
      <c r="AE816" s="25"/>
      <c r="AF816" s="24"/>
    </row>
    <row r="817" s="26" customFormat="true" ht="15" hidden="false" customHeight="false" outlineLevel="5" collapsed="false">
      <c r="A817" s="27" t="s">
        <v>50</v>
      </c>
      <c r="B817" s="21" t="s">
        <v>696</v>
      </c>
      <c r="C817" s="21" t="s">
        <v>729</v>
      </c>
      <c r="D817" s="21" t="s">
        <v>51</v>
      </c>
      <c r="E817" s="21"/>
      <c r="F817" s="21"/>
      <c r="G817" s="21"/>
      <c r="H817" s="21"/>
      <c r="I817" s="22"/>
      <c r="J817" s="28" t="n">
        <v>23000</v>
      </c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5"/>
      <c r="AD817" s="24"/>
      <c r="AE817" s="25"/>
      <c r="AF817" s="24"/>
    </row>
    <row r="818" s="26" customFormat="true" ht="20.25" hidden="false" customHeight="true" outlineLevel="3" collapsed="false">
      <c r="A818" s="27" t="s">
        <v>730</v>
      </c>
      <c r="B818" s="21" t="s">
        <v>696</v>
      </c>
      <c r="C818" s="21" t="s">
        <v>731</v>
      </c>
      <c r="D818" s="21" t="s">
        <v>18</v>
      </c>
      <c r="E818" s="21"/>
      <c r="F818" s="21"/>
      <c r="G818" s="21"/>
      <c r="H818" s="21"/>
      <c r="I818" s="22" t="n">
        <v>0</v>
      </c>
      <c r="J818" s="28" t="n">
        <f aca="false">J821+J843+J845</f>
        <v>500000</v>
      </c>
      <c r="K818" s="24" t="n">
        <v>0</v>
      </c>
      <c r="L818" s="24" t="n">
        <v>0</v>
      </c>
      <c r="M818" s="24" t="n">
        <v>0</v>
      </c>
      <c r="N818" s="24" t="n">
        <v>0</v>
      </c>
      <c r="O818" s="24" t="n">
        <v>0</v>
      </c>
      <c r="P818" s="24" t="n">
        <v>0</v>
      </c>
      <c r="Q818" s="24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1056869.32</v>
      </c>
      <c r="AC818" s="25" t="n">
        <v>0</v>
      </c>
      <c r="AD818" s="24" t="n">
        <v>0</v>
      </c>
      <c r="AE818" s="25" t="n">
        <v>0</v>
      </c>
      <c r="AF818" s="24" t="n">
        <v>0</v>
      </c>
    </row>
    <row r="819" s="26" customFormat="true" ht="49.5" hidden="true" customHeight="true" outlineLevel="4" collapsed="false">
      <c r="A819" s="27" t="s">
        <v>37</v>
      </c>
      <c r="B819" s="21" t="s">
        <v>696</v>
      </c>
      <c r="C819" s="21" t="s">
        <v>731</v>
      </c>
      <c r="D819" s="21" t="s">
        <v>20</v>
      </c>
      <c r="E819" s="21"/>
      <c r="F819" s="21"/>
      <c r="G819" s="21"/>
      <c r="H819" s="21"/>
      <c r="I819" s="22" t="n">
        <v>0</v>
      </c>
      <c r="J819" s="28" t="n">
        <f aca="false">J820</f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4" t="n">
        <v>0</v>
      </c>
      <c r="P819" s="24" t="n">
        <v>0</v>
      </c>
      <c r="Q819" s="24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888134.33</v>
      </c>
      <c r="AC819" s="25" t="n">
        <v>0</v>
      </c>
      <c r="AD819" s="24" t="n">
        <v>0</v>
      </c>
      <c r="AE819" s="25" t="n">
        <v>0</v>
      </c>
      <c r="AF819" s="24" t="n">
        <v>0</v>
      </c>
    </row>
    <row r="820" s="26" customFormat="true" ht="15" hidden="true" customHeight="false" outlineLevel="5" collapsed="false">
      <c r="A820" s="27" t="s">
        <v>517</v>
      </c>
      <c r="B820" s="21" t="s">
        <v>696</v>
      </c>
      <c r="C820" s="21" t="s">
        <v>731</v>
      </c>
      <c r="D820" s="21" t="s">
        <v>109</v>
      </c>
      <c r="E820" s="21"/>
      <c r="F820" s="21"/>
      <c r="G820" s="21"/>
      <c r="H820" s="21"/>
      <c r="I820" s="22" t="n">
        <v>0</v>
      </c>
      <c r="J820" s="28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4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888134.33</v>
      </c>
      <c r="AC820" s="25" t="n">
        <v>0</v>
      </c>
      <c r="AD820" s="24" t="n">
        <v>0</v>
      </c>
      <c r="AE820" s="25" t="n">
        <v>0</v>
      </c>
      <c r="AF820" s="24" t="n">
        <v>0</v>
      </c>
    </row>
    <row r="821" s="26" customFormat="true" ht="15" hidden="false" customHeight="false" outlineLevel="4" collapsed="true">
      <c r="A821" s="27" t="s">
        <v>46</v>
      </c>
      <c r="B821" s="21" t="s">
        <v>696</v>
      </c>
      <c r="C821" s="21" t="s">
        <v>731</v>
      </c>
      <c r="D821" s="21" t="s">
        <v>32</v>
      </c>
      <c r="E821" s="21"/>
      <c r="F821" s="21"/>
      <c r="G821" s="21"/>
      <c r="H821" s="21"/>
      <c r="I821" s="22" t="n">
        <v>0</v>
      </c>
      <c r="J821" s="28" t="n">
        <f aca="false">J822</f>
        <v>500000</v>
      </c>
      <c r="K821" s="24" t="n">
        <v>0</v>
      </c>
      <c r="L821" s="24" t="n">
        <v>0</v>
      </c>
      <c r="M821" s="24" t="n">
        <v>0</v>
      </c>
      <c r="N821" s="24" t="n">
        <v>0</v>
      </c>
      <c r="O821" s="24" t="n">
        <v>0</v>
      </c>
      <c r="P821" s="24" t="n">
        <v>0</v>
      </c>
      <c r="Q821" s="24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165714.99</v>
      </c>
      <c r="AC821" s="25" t="n">
        <v>0</v>
      </c>
      <c r="AD821" s="24" t="n">
        <v>0</v>
      </c>
      <c r="AE821" s="25" t="n">
        <v>0</v>
      </c>
      <c r="AF821" s="24" t="n">
        <v>0</v>
      </c>
    </row>
    <row r="822" s="26" customFormat="true" ht="15" hidden="false" customHeight="false" outlineLevel="5" collapsed="false">
      <c r="A822" s="27" t="s">
        <v>47</v>
      </c>
      <c r="B822" s="21" t="s">
        <v>696</v>
      </c>
      <c r="C822" s="21" t="s">
        <v>731</v>
      </c>
      <c r="D822" s="21" t="s">
        <v>34</v>
      </c>
      <c r="E822" s="21"/>
      <c r="F822" s="21"/>
      <c r="G822" s="21"/>
      <c r="H822" s="21"/>
      <c r="I822" s="22" t="n">
        <v>0</v>
      </c>
      <c r="J822" s="28" t="n">
        <v>500000</v>
      </c>
      <c r="K822" s="24" t="n">
        <v>0</v>
      </c>
      <c r="L822" s="24" t="n">
        <v>0</v>
      </c>
      <c r="M822" s="24" t="n">
        <v>0</v>
      </c>
      <c r="N822" s="24" t="n">
        <v>0</v>
      </c>
      <c r="O822" s="24" t="n">
        <v>0</v>
      </c>
      <c r="P822" s="24" t="n">
        <v>0</v>
      </c>
      <c r="Q822" s="24" t="n">
        <v>0</v>
      </c>
      <c r="R822" s="24" t="n">
        <v>0</v>
      </c>
      <c r="S822" s="24" t="n">
        <v>0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165714.99</v>
      </c>
      <c r="AC822" s="25" t="n">
        <v>0</v>
      </c>
      <c r="AD822" s="24" t="n">
        <v>0</v>
      </c>
      <c r="AE822" s="25" t="n">
        <v>0</v>
      </c>
      <c r="AF822" s="24" t="n">
        <v>0</v>
      </c>
    </row>
    <row r="823" s="26" customFormat="true" ht="15" hidden="false" customHeight="false" outlineLevel="5" collapsed="false">
      <c r="A823" s="27" t="s">
        <v>732</v>
      </c>
      <c r="B823" s="21" t="s">
        <v>696</v>
      </c>
      <c r="C823" s="21" t="s">
        <v>733</v>
      </c>
      <c r="D823" s="21"/>
      <c r="E823" s="21"/>
      <c r="F823" s="21"/>
      <c r="G823" s="21"/>
      <c r="H823" s="21"/>
      <c r="I823" s="22"/>
      <c r="J823" s="28" t="n">
        <f aca="false">J824+J831</f>
        <v>11580200</v>
      </c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5"/>
      <c r="AD823" s="24"/>
      <c r="AE823" s="25"/>
      <c r="AF823" s="24"/>
    </row>
    <row r="824" s="26" customFormat="true" ht="15" hidden="false" customHeight="false" outlineLevel="3" collapsed="false">
      <c r="A824" s="27" t="s">
        <v>734</v>
      </c>
      <c r="B824" s="21" t="s">
        <v>696</v>
      </c>
      <c r="C824" s="21" t="s">
        <v>735</v>
      </c>
      <c r="D824" s="21"/>
      <c r="E824" s="21"/>
      <c r="F824" s="21"/>
      <c r="G824" s="21"/>
      <c r="H824" s="21"/>
      <c r="I824" s="22" t="n">
        <v>0</v>
      </c>
      <c r="J824" s="28" t="n">
        <f aca="false">J825+J827+J829</f>
        <v>11436200</v>
      </c>
      <c r="K824" s="24" t="n">
        <v>0</v>
      </c>
      <c r="L824" s="24" t="n">
        <v>0</v>
      </c>
      <c r="M824" s="24" t="n">
        <v>0</v>
      </c>
      <c r="N824" s="24" t="n">
        <v>0</v>
      </c>
      <c r="O824" s="24" t="n">
        <v>0</v>
      </c>
      <c r="P824" s="24" t="n">
        <v>0</v>
      </c>
      <c r="Q824" s="24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6967249.5</v>
      </c>
      <c r="AC824" s="25" t="n">
        <v>0</v>
      </c>
      <c r="AD824" s="24" t="n">
        <v>0</v>
      </c>
      <c r="AE824" s="25" t="n">
        <v>0</v>
      </c>
      <c r="AF824" s="24" t="n">
        <v>0</v>
      </c>
    </row>
    <row r="825" s="26" customFormat="true" ht="30.75" hidden="false" customHeight="true" outlineLevel="4" collapsed="false">
      <c r="A825" s="27" t="s">
        <v>19</v>
      </c>
      <c r="B825" s="21" t="s">
        <v>696</v>
      </c>
      <c r="C825" s="21" t="s">
        <v>735</v>
      </c>
      <c r="D825" s="21" t="s">
        <v>20</v>
      </c>
      <c r="E825" s="21"/>
      <c r="F825" s="21"/>
      <c r="G825" s="21"/>
      <c r="H825" s="21"/>
      <c r="I825" s="22" t="n">
        <v>0</v>
      </c>
      <c r="J825" s="28" t="n">
        <f aca="false">J826</f>
        <v>10207200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4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3916000</v>
      </c>
      <c r="AC825" s="25" t="n">
        <v>0</v>
      </c>
      <c r="AD825" s="24" t="n">
        <v>0</v>
      </c>
      <c r="AE825" s="25" t="n">
        <v>0</v>
      </c>
      <c r="AF825" s="24" t="n">
        <v>0</v>
      </c>
    </row>
    <row r="826" s="26" customFormat="true" ht="15" hidden="false" customHeight="false" outlineLevel="5" collapsed="false">
      <c r="A826" s="27" t="s">
        <v>108</v>
      </c>
      <c r="B826" s="21" t="s">
        <v>696</v>
      </c>
      <c r="C826" s="21" t="s">
        <v>735</v>
      </c>
      <c r="D826" s="21" t="s">
        <v>109</v>
      </c>
      <c r="E826" s="21"/>
      <c r="F826" s="21"/>
      <c r="G826" s="21"/>
      <c r="H826" s="21"/>
      <c r="I826" s="22" t="n">
        <v>0</v>
      </c>
      <c r="J826" s="28" t="n">
        <v>10207200</v>
      </c>
      <c r="K826" s="24" t="n">
        <v>0</v>
      </c>
      <c r="L826" s="24" t="n">
        <v>0</v>
      </c>
      <c r="M826" s="24" t="n">
        <v>0</v>
      </c>
      <c r="N826" s="24" t="n">
        <v>0</v>
      </c>
      <c r="O826" s="24" t="n">
        <v>0</v>
      </c>
      <c r="P826" s="24" t="n">
        <v>0</v>
      </c>
      <c r="Q826" s="24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3916000</v>
      </c>
      <c r="AC826" s="25" t="n">
        <v>0</v>
      </c>
      <c r="AD826" s="24" t="n">
        <v>0</v>
      </c>
      <c r="AE826" s="25" t="n">
        <v>0</v>
      </c>
      <c r="AF826" s="24" t="n">
        <v>0</v>
      </c>
    </row>
    <row r="827" s="26" customFormat="true" ht="15" hidden="false" customHeight="false" outlineLevel="4" collapsed="false">
      <c r="A827" s="27" t="s">
        <v>46</v>
      </c>
      <c r="B827" s="21" t="s">
        <v>696</v>
      </c>
      <c r="C827" s="21" t="s">
        <v>735</v>
      </c>
      <c r="D827" s="21" t="s">
        <v>32</v>
      </c>
      <c r="E827" s="21"/>
      <c r="F827" s="21"/>
      <c r="G827" s="21"/>
      <c r="H827" s="21"/>
      <c r="I827" s="22" t="n">
        <v>0</v>
      </c>
      <c r="J827" s="28" t="n">
        <f aca="false">J828</f>
        <v>1229000</v>
      </c>
      <c r="K827" s="24" t="n">
        <v>0</v>
      </c>
      <c r="L827" s="24" t="n">
        <v>0</v>
      </c>
      <c r="M827" s="24" t="n">
        <v>0</v>
      </c>
      <c r="N827" s="24" t="n">
        <v>0</v>
      </c>
      <c r="O827" s="24" t="n">
        <v>0</v>
      </c>
      <c r="P827" s="24" t="n">
        <v>0</v>
      </c>
      <c r="Q827" s="24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3007249.5</v>
      </c>
      <c r="AC827" s="25" t="n">
        <v>0</v>
      </c>
      <c r="AD827" s="24" t="n">
        <v>0</v>
      </c>
      <c r="AE827" s="25" t="n">
        <v>0</v>
      </c>
      <c r="AF827" s="24" t="n">
        <v>0</v>
      </c>
    </row>
    <row r="828" s="26" customFormat="true" ht="15" hidden="false" customHeight="false" outlineLevel="5" collapsed="false">
      <c r="A828" s="27" t="s">
        <v>47</v>
      </c>
      <c r="B828" s="21" t="s">
        <v>696</v>
      </c>
      <c r="C828" s="21" t="s">
        <v>735</v>
      </c>
      <c r="D828" s="21" t="s">
        <v>34</v>
      </c>
      <c r="E828" s="21"/>
      <c r="F828" s="21"/>
      <c r="G828" s="21"/>
      <c r="H828" s="21"/>
      <c r="I828" s="22" t="n">
        <v>0</v>
      </c>
      <c r="J828" s="28" t="n">
        <v>1229000</v>
      </c>
      <c r="K828" s="24" t="n">
        <v>0</v>
      </c>
      <c r="L828" s="24" t="n">
        <v>0</v>
      </c>
      <c r="M828" s="24" t="n">
        <v>0</v>
      </c>
      <c r="N828" s="24" t="n">
        <v>0</v>
      </c>
      <c r="O828" s="24" t="n">
        <v>0</v>
      </c>
      <c r="P828" s="24" t="n">
        <v>0</v>
      </c>
      <c r="Q828" s="24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3007249.5</v>
      </c>
      <c r="AC828" s="25" t="n">
        <v>0</v>
      </c>
      <c r="AD828" s="24" t="n">
        <v>0</v>
      </c>
      <c r="AE828" s="25" t="n">
        <v>0</v>
      </c>
      <c r="AF828" s="24" t="n">
        <v>0</v>
      </c>
    </row>
    <row r="829" s="26" customFormat="true" ht="15" hidden="true" customHeight="false" outlineLevel="5" collapsed="false">
      <c r="A829" s="27" t="s">
        <v>63</v>
      </c>
      <c r="B829" s="21" t="s">
        <v>696</v>
      </c>
      <c r="C829" s="21" t="s">
        <v>735</v>
      </c>
      <c r="D829" s="21" t="s">
        <v>49</v>
      </c>
      <c r="E829" s="21"/>
      <c r="F829" s="21"/>
      <c r="G829" s="21"/>
      <c r="H829" s="21"/>
      <c r="I829" s="22"/>
      <c r="J829" s="28" t="n">
        <f aca="false">J830</f>
        <v>0</v>
      </c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5"/>
      <c r="AD829" s="24"/>
      <c r="AE829" s="25"/>
      <c r="AF829" s="24"/>
    </row>
    <row r="830" s="26" customFormat="true" ht="15" hidden="true" customHeight="false" outlineLevel="5" collapsed="false">
      <c r="A830" s="27" t="s">
        <v>64</v>
      </c>
      <c r="B830" s="21" t="s">
        <v>696</v>
      </c>
      <c r="C830" s="21" t="s">
        <v>735</v>
      </c>
      <c r="D830" s="21" t="s">
        <v>51</v>
      </c>
      <c r="E830" s="21"/>
      <c r="F830" s="21"/>
      <c r="G830" s="21"/>
      <c r="H830" s="21"/>
      <c r="I830" s="22"/>
      <c r="J830" s="28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5"/>
      <c r="AD830" s="24"/>
      <c r="AE830" s="25"/>
      <c r="AF830" s="24"/>
    </row>
    <row r="831" s="26" customFormat="true" ht="15" hidden="false" customHeight="false" outlineLevel="3" collapsed="true">
      <c r="A831" s="27" t="s">
        <v>736</v>
      </c>
      <c r="B831" s="21" t="s">
        <v>696</v>
      </c>
      <c r="C831" s="21" t="s">
        <v>737</v>
      </c>
      <c r="D831" s="21"/>
      <c r="E831" s="21"/>
      <c r="F831" s="21"/>
      <c r="G831" s="21"/>
      <c r="H831" s="21"/>
      <c r="I831" s="22" t="n">
        <v>0</v>
      </c>
      <c r="J831" s="28" t="n">
        <f aca="false">J832+J834</f>
        <v>144000</v>
      </c>
      <c r="K831" s="24" t="n">
        <v>0</v>
      </c>
      <c r="L831" s="24" t="n">
        <v>0</v>
      </c>
      <c r="M831" s="24" t="n">
        <v>0</v>
      </c>
      <c r="N831" s="24" t="n">
        <v>0</v>
      </c>
      <c r="O831" s="24" t="n">
        <v>0</v>
      </c>
      <c r="P831" s="24" t="n">
        <v>0</v>
      </c>
      <c r="Q831" s="24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150000</v>
      </c>
      <c r="AC831" s="25" t="n">
        <v>0</v>
      </c>
      <c r="AD831" s="24" t="n">
        <v>0</v>
      </c>
      <c r="AE831" s="25" t="n">
        <v>0</v>
      </c>
      <c r="AF831" s="24" t="n">
        <v>0</v>
      </c>
    </row>
    <row r="832" s="26" customFormat="true" ht="45" hidden="true" customHeight="false" outlineLevel="5" collapsed="false">
      <c r="A832" s="27" t="s">
        <v>37</v>
      </c>
      <c r="B832" s="21" t="s">
        <v>696</v>
      </c>
      <c r="C832" s="21" t="s">
        <v>737</v>
      </c>
      <c r="D832" s="21" t="s">
        <v>20</v>
      </c>
      <c r="E832" s="21"/>
      <c r="F832" s="21"/>
      <c r="G832" s="21"/>
      <c r="H832" s="21"/>
      <c r="I832" s="22"/>
      <c r="J832" s="28" t="n">
        <f aca="false">J833</f>
        <v>0</v>
      </c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5"/>
      <c r="AD832" s="24"/>
      <c r="AE832" s="25"/>
      <c r="AF832" s="24"/>
    </row>
    <row r="833" s="26" customFormat="true" ht="15" hidden="true" customHeight="false" outlineLevel="5" collapsed="false">
      <c r="A833" s="27" t="s">
        <v>517</v>
      </c>
      <c r="B833" s="21" t="s">
        <v>696</v>
      </c>
      <c r="C833" s="21" t="s">
        <v>737</v>
      </c>
      <c r="D833" s="21" t="s">
        <v>109</v>
      </c>
      <c r="E833" s="21"/>
      <c r="F833" s="21"/>
      <c r="G833" s="21"/>
      <c r="H833" s="21"/>
      <c r="I833" s="22"/>
      <c r="J833" s="28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5"/>
      <c r="AD833" s="24"/>
      <c r="AE833" s="25"/>
      <c r="AF833" s="24"/>
    </row>
    <row r="834" s="26" customFormat="true" ht="15" hidden="false" customHeight="false" outlineLevel="4" collapsed="true">
      <c r="A834" s="27" t="s">
        <v>46</v>
      </c>
      <c r="B834" s="21" t="s">
        <v>696</v>
      </c>
      <c r="C834" s="21" t="s">
        <v>737</v>
      </c>
      <c r="D834" s="21" t="s">
        <v>32</v>
      </c>
      <c r="E834" s="21"/>
      <c r="F834" s="21"/>
      <c r="G834" s="21"/>
      <c r="H834" s="21"/>
      <c r="I834" s="22" t="n">
        <v>0</v>
      </c>
      <c r="J834" s="28" t="n">
        <f aca="false">J835</f>
        <v>144000</v>
      </c>
      <c r="K834" s="24" t="n">
        <v>0</v>
      </c>
      <c r="L834" s="24" t="n">
        <v>0</v>
      </c>
      <c r="M834" s="24" t="n">
        <v>0</v>
      </c>
      <c r="N834" s="24" t="n">
        <v>0</v>
      </c>
      <c r="O834" s="24" t="n">
        <v>0</v>
      </c>
      <c r="P834" s="24" t="n">
        <v>0</v>
      </c>
      <c r="Q834" s="24" t="n">
        <v>0</v>
      </c>
      <c r="R834" s="24" t="n">
        <v>0</v>
      </c>
      <c r="S834" s="24" t="n">
        <v>0</v>
      </c>
      <c r="T834" s="24" t="n">
        <v>0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0</v>
      </c>
      <c r="AA834" s="24" t="n">
        <v>0</v>
      </c>
      <c r="AB834" s="24" t="n">
        <v>143400</v>
      </c>
      <c r="AC834" s="25" t="n">
        <v>0</v>
      </c>
      <c r="AD834" s="24" t="n">
        <v>0</v>
      </c>
      <c r="AE834" s="25" t="n">
        <v>0</v>
      </c>
      <c r="AF834" s="24" t="n">
        <v>0</v>
      </c>
    </row>
    <row r="835" s="26" customFormat="true" ht="15" hidden="false" customHeight="false" outlineLevel="5" collapsed="false">
      <c r="A835" s="27" t="s">
        <v>47</v>
      </c>
      <c r="B835" s="21" t="s">
        <v>696</v>
      </c>
      <c r="C835" s="21" t="s">
        <v>737</v>
      </c>
      <c r="D835" s="21" t="s">
        <v>34</v>
      </c>
      <c r="E835" s="21"/>
      <c r="F835" s="21"/>
      <c r="G835" s="21"/>
      <c r="H835" s="21"/>
      <c r="I835" s="22" t="n">
        <v>0</v>
      </c>
      <c r="J835" s="28" t="n">
        <v>144000</v>
      </c>
      <c r="K835" s="24" t="n">
        <v>0</v>
      </c>
      <c r="L835" s="24" t="n">
        <v>0</v>
      </c>
      <c r="M835" s="24" t="n">
        <v>0</v>
      </c>
      <c r="N835" s="24" t="n">
        <v>0</v>
      </c>
      <c r="O835" s="24" t="n">
        <v>0</v>
      </c>
      <c r="P835" s="24" t="n">
        <v>0</v>
      </c>
      <c r="Q835" s="24" t="n">
        <v>0</v>
      </c>
      <c r="R835" s="24" t="n">
        <v>0</v>
      </c>
      <c r="S835" s="24" t="n">
        <v>0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143400</v>
      </c>
      <c r="AC835" s="25" t="n">
        <v>0</v>
      </c>
      <c r="AD835" s="24" t="n">
        <v>0</v>
      </c>
      <c r="AE835" s="25" t="n">
        <v>0</v>
      </c>
      <c r="AF835" s="24" t="n">
        <v>0</v>
      </c>
    </row>
    <row r="836" s="26" customFormat="true" ht="30" hidden="false" customHeight="false" outlineLevel="5" collapsed="false">
      <c r="A836" s="33" t="s">
        <v>738</v>
      </c>
      <c r="B836" s="21" t="s">
        <v>739</v>
      </c>
      <c r="C836" s="47" t="s">
        <v>740</v>
      </c>
      <c r="D836" s="21"/>
      <c r="E836" s="21"/>
      <c r="F836" s="21"/>
      <c r="G836" s="21"/>
      <c r="H836" s="21"/>
      <c r="I836" s="22"/>
      <c r="J836" s="38" t="n">
        <f aca="false">J837</f>
        <v>1122784</v>
      </c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5"/>
      <c r="AD836" s="24"/>
      <c r="AE836" s="25"/>
      <c r="AF836" s="24"/>
    </row>
    <row r="837" s="26" customFormat="true" ht="15" hidden="false" customHeight="false" outlineLevel="5" collapsed="false">
      <c r="A837" s="27" t="s">
        <v>46</v>
      </c>
      <c r="B837" s="21" t="s">
        <v>739</v>
      </c>
      <c r="C837" s="47" t="s">
        <v>740</v>
      </c>
      <c r="D837" s="21" t="s">
        <v>32</v>
      </c>
      <c r="E837" s="21"/>
      <c r="F837" s="21"/>
      <c r="G837" s="21"/>
      <c r="H837" s="21"/>
      <c r="I837" s="22"/>
      <c r="J837" s="28" t="n">
        <f aca="false">J838</f>
        <v>1122784</v>
      </c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5"/>
      <c r="AD837" s="24"/>
      <c r="AE837" s="25"/>
      <c r="AF837" s="24"/>
    </row>
    <row r="838" s="26" customFormat="true" ht="15" hidden="false" customHeight="false" outlineLevel="5" collapsed="false">
      <c r="A838" s="27" t="s">
        <v>47</v>
      </c>
      <c r="B838" s="21" t="s">
        <v>739</v>
      </c>
      <c r="C838" s="47" t="s">
        <v>740</v>
      </c>
      <c r="D838" s="21" t="s">
        <v>34</v>
      </c>
      <c r="E838" s="21"/>
      <c r="F838" s="21"/>
      <c r="G838" s="21"/>
      <c r="H838" s="21"/>
      <c r="I838" s="22"/>
      <c r="J838" s="32" t="n">
        <v>1122784</v>
      </c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5"/>
      <c r="AD838" s="24"/>
      <c r="AE838" s="25"/>
      <c r="AF838" s="24"/>
    </row>
    <row r="839" s="26" customFormat="true" ht="30" hidden="true" customHeight="false" outlineLevel="5" collapsed="false">
      <c r="A839" s="49" t="s">
        <v>741</v>
      </c>
      <c r="B839" s="21" t="s">
        <v>739</v>
      </c>
      <c r="C839" s="47" t="s">
        <v>742</v>
      </c>
      <c r="D839" s="21"/>
      <c r="E839" s="21"/>
      <c r="F839" s="21"/>
      <c r="G839" s="21"/>
      <c r="H839" s="21"/>
      <c r="I839" s="22"/>
      <c r="J839" s="28" t="n">
        <f aca="false">J840</f>
        <v>0</v>
      </c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5"/>
      <c r="AD839" s="24"/>
      <c r="AE839" s="25"/>
      <c r="AF839" s="24"/>
    </row>
    <row r="840" s="26" customFormat="true" ht="15" hidden="true" customHeight="false" outlineLevel="5" collapsed="false">
      <c r="A840" s="27" t="s">
        <v>46</v>
      </c>
      <c r="B840" s="21" t="s">
        <v>739</v>
      </c>
      <c r="C840" s="47" t="s">
        <v>742</v>
      </c>
      <c r="D840" s="21" t="s">
        <v>32</v>
      </c>
      <c r="E840" s="21"/>
      <c r="F840" s="21"/>
      <c r="G840" s="21"/>
      <c r="H840" s="21"/>
      <c r="I840" s="22"/>
      <c r="J840" s="28" t="n">
        <f aca="false">J841</f>
        <v>0</v>
      </c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5"/>
      <c r="AD840" s="24"/>
      <c r="AE840" s="25"/>
      <c r="AF840" s="24"/>
    </row>
    <row r="841" s="26" customFormat="true" ht="15" hidden="true" customHeight="false" outlineLevel="5" collapsed="false">
      <c r="A841" s="27" t="s">
        <v>47</v>
      </c>
      <c r="B841" s="21" t="s">
        <v>739</v>
      </c>
      <c r="C841" s="47" t="s">
        <v>742</v>
      </c>
      <c r="D841" s="21" t="s">
        <v>34</v>
      </c>
      <c r="E841" s="21"/>
      <c r="F841" s="21"/>
      <c r="G841" s="21"/>
      <c r="H841" s="21"/>
      <c r="I841" s="22"/>
      <c r="J841" s="28" t="n">
        <v>0</v>
      </c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5"/>
      <c r="AD841" s="24"/>
      <c r="AE841" s="25"/>
      <c r="AF841" s="24"/>
    </row>
    <row r="842" s="26" customFormat="true" ht="15" hidden="true" customHeight="false" outlineLevel="5" collapsed="false">
      <c r="A842" s="33" t="s">
        <v>743</v>
      </c>
      <c r="B842" s="21" t="s">
        <v>739</v>
      </c>
      <c r="C842" s="21" t="s">
        <v>744</v>
      </c>
      <c r="D842" s="21"/>
      <c r="E842" s="21"/>
      <c r="F842" s="21"/>
      <c r="G842" s="21"/>
      <c r="H842" s="21"/>
      <c r="I842" s="22"/>
      <c r="J842" s="28" t="n">
        <f aca="false">J843+J845</f>
        <v>0</v>
      </c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5"/>
      <c r="AD842" s="24"/>
      <c r="AE842" s="25"/>
      <c r="AF842" s="24"/>
    </row>
    <row r="843" s="26" customFormat="true" ht="45" hidden="true" customHeight="false" outlineLevel="5" collapsed="false">
      <c r="A843" s="33" t="s">
        <v>37</v>
      </c>
      <c r="B843" s="21" t="s">
        <v>739</v>
      </c>
      <c r="C843" s="21" t="s">
        <v>744</v>
      </c>
      <c r="D843" s="21" t="s">
        <v>20</v>
      </c>
      <c r="E843" s="21"/>
      <c r="F843" s="21"/>
      <c r="G843" s="21"/>
      <c r="H843" s="21"/>
      <c r="I843" s="22"/>
      <c r="J843" s="28" t="n">
        <f aca="false">J844</f>
        <v>0</v>
      </c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5"/>
      <c r="AD843" s="24"/>
      <c r="AE843" s="25"/>
      <c r="AF843" s="24"/>
    </row>
    <row r="844" s="26" customFormat="true" ht="15" hidden="true" customHeight="false" outlineLevel="5" collapsed="false">
      <c r="A844" s="33" t="s">
        <v>517</v>
      </c>
      <c r="B844" s="21" t="s">
        <v>739</v>
      </c>
      <c r="C844" s="21" t="s">
        <v>744</v>
      </c>
      <c r="D844" s="21" t="s">
        <v>109</v>
      </c>
      <c r="E844" s="21"/>
      <c r="F844" s="21"/>
      <c r="G844" s="21"/>
      <c r="H844" s="21"/>
      <c r="I844" s="22"/>
      <c r="J844" s="28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5"/>
      <c r="AD844" s="24"/>
      <c r="AE844" s="25"/>
      <c r="AF844" s="24"/>
    </row>
    <row r="845" s="26" customFormat="true" ht="15" hidden="true" customHeight="false" outlineLevel="5" collapsed="false">
      <c r="A845" s="33" t="s">
        <v>39</v>
      </c>
      <c r="B845" s="21" t="s">
        <v>739</v>
      </c>
      <c r="C845" s="21" t="s">
        <v>744</v>
      </c>
      <c r="D845" s="21" t="s">
        <v>32</v>
      </c>
      <c r="E845" s="21"/>
      <c r="F845" s="21"/>
      <c r="G845" s="21"/>
      <c r="H845" s="21"/>
      <c r="I845" s="22"/>
      <c r="J845" s="28" t="n">
        <f aca="false">J846</f>
        <v>0</v>
      </c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5"/>
      <c r="AD845" s="24"/>
      <c r="AE845" s="25"/>
      <c r="AF845" s="24"/>
    </row>
    <row r="846" s="26" customFormat="true" ht="15" hidden="true" customHeight="false" outlineLevel="5" collapsed="false">
      <c r="A846" s="33" t="s">
        <v>40</v>
      </c>
      <c r="B846" s="21" t="s">
        <v>739</v>
      </c>
      <c r="C846" s="21" t="s">
        <v>744</v>
      </c>
      <c r="D846" s="21" t="s">
        <v>34</v>
      </c>
      <c r="E846" s="21"/>
      <c r="F846" s="21"/>
      <c r="G846" s="21"/>
      <c r="H846" s="21"/>
      <c r="I846" s="22"/>
      <c r="J846" s="28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5"/>
      <c r="AD846" s="24"/>
      <c r="AE846" s="25"/>
      <c r="AF846" s="24"/>
    </row>
    <row r="847" s="26" customFormat="true" ht="15" hidden="false" customHeight="false" outlineLevel="1" collapsed="true">
      <c r="A847" s="19" t="s">
        <v>745</v>
      </c>
      <c r="B847" s="20" t="s">
        <v>746</v>
      </c>
      <c r="C847" s="21"/>
      <c r="D847" s="21"/>
      <c r="E847" s="21"/>
      <c r="F847" s="21"/>
      <c r="G847" s="21"/>
      <c r="H847" s="21"/>
      <c r="I847" s="22" t="n">
        <v>0</v>
      </c>
      <c r="J847" s="23" t="n">
        <f aca="false">J854+J889+J896</f>
        <v>1365501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4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7026098.1</v>
      </c>
      <c r="AC847" s="25" t="n">
        <v>0</v>
      </c>
      <c r="AD847" s="24" t="n">
        <v>0</v>
      </c>
      <c r="AE847" s="25" t="n">
        <v>0</v>
      </c>
      <c r="AF847" s="24" t="n">
        <v>0</v>
      </c>
    </row>
    <row r="848" s="26" customFormat="true" ht="15" hidden="true" customHeight="false" outlineLevel="1" collapsed="false">
      <c r="A848" s="27" t="s">
        <v>697</v>
      </c>
      <c r="B848" s="21" t="s">
        <v>746</v>
      </c>
      <c r="C848" s="21" t="s">
        <v>698</v>
      </c>
      <c r="D848" s="35"/>
      <c r="E848" s="21"/>
      <c r="F848" s="21"/>
      <c r="G848" s="21"/>
      <c r="H848" s="21"/>
      <c r="I848" s="22"/>
      <c r="J848" s="28" t="n">
        <f aca="false">J849</f>
        <v>0</v>
      </c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5"/>
      <c r="AD848" s="24"/>
      <c r="AE848" s="25"/>
      <c r="AF848" s="24"/>
    </row>
    <row r="849" s="26" customFormat="true" ht="15" hidden="true" customHeight="false" outlineLevel="1" collapsed="false">
      <c r="A849" s="27" t="s">
        <v>699</v>
      </c>
      <c r="B849" s="21" t="s">
        <v>746</v>
      </c>
      <c r="C849" s="21" t="s">
        <v>700</v>
      </c>
      <c r="D849" s="35"/>
      <c r="E849" s="21"/>
      <c r="F849" s="21"/>
      <c r="G849" s="21"/>
      <c r="H849" s="21"/>
      <c r="I849" s="22"/>
      <c r="J849" s="28" t="n">
        <f aca="false">J850</f>
        <v>0</v>
      </c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5"/>
      <c r="AD849" s="24"/>
      <c r="AE849" s="25"/>
      <c r="AF849" s="24"/>
    </row>
    <row r="850" s="26" customFormat="true" ht="15" hidden="true" customHeight="false" outlineLevel="1" collapsed="false">
      <c r="A850" s="27" t="s">
        <v>701</v>
      </c>
      <c r="B850" s="21" t="s">
        <v>746</v>
      </c>
      <c r="C850" s="21" t="s">
        <v>702</v>
      </c>
      <c r="D850" s="35"/>
      <c r="E850" s="21"/>
      <c r="F850" s="21"/>
      <c r="G850" s="21"/>
      <c r="H850" s="21"/>
      <c r="I850" s="22"/>
      <c r="J850" s="28" t="n">
        <f aca="false">J851</f>
        <v>0</v>
      </c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5"/>
      <c r="AD850" s="24"/>
      <c r="AE850" s="25"/>
      <c r="AF850" s="24"/>
    </row>
    <row r="851" s="26" customFormat="true" ht="15" hidden="true" customHeight="false" outlineLevel="1" collapsed="false">
      <c r="A851" s="27" t="s">
        <v>703</v>
      </c>
      <c r="B851" s="21" t="s">
        <v>746</v>
      </c>
      <c r="C851" s="21" t="s">
        <v>704</v>
      </c>
      <c r="D851" s="21" t="s">
        <v>18</v>
      </c>
      <c r="E851" s="21"/>
      <c r="F851" s="21"/>
      <c r="G851" s="21"/>
      <c r="H851" s="21"/>
      <c r="I851" s="22"/>
      <c r="J851" s="28" t="n">
        <f aca="false">J852</f>
        <v>0</v>
      </c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5"/>
      <c r="AD851" s="24"/>
      <c r="AE851" s="25"/>
      <c r="AF851" s="24"/>
    </row>
    <row r="852" s="26" customFormat="true" ht="15" hidden="true" customHeight="false" outlineLevel="1" collapsed="false">
      <c r="A852" s="27" t="s">
        <v>39</v>
      </c>
      <c r="B852" s="21" t="s">
        <v>746</v>
      </c>
      <c r="C852" s="21" t="s">
        <v>704</v>
      </c>
      <c r="D852" s="35" t="n">
        <v>200</v>
      </c>
      <c r="E852" s="21"/>
      <c r="F852" s="21"/>
      <c r="G852" s="21"/>
      <c r="H852" s="21"/>
      <c r="I852" s="22"/>
      <c r="J852" s="28" t="n">
        <f aca="false">J853</f>
        <v>0</v>
      </c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5"/>
      <c r="AD852" s="24"/>
      <c r="AE852" s="25"/>
      <c r="AF852" s="24"/>
    </row>
    <row r="853" s="26" customFormat="true" ht="15" hidden="true" customHeight="false" outlineLevel="1" collapsed="false">
      <c r="A853" s="27" t="s">
        <v>40</v>
      </c>
      <c r="B853" s="21" t="s">
        <v>746</v>
      </c>
      <c r="C853" s="21" t="s">
        <v>704</v>
      </c>
      <c r="D853" s="35" t="n">
        <v>240</v>
      </c>
      <c r="E853" s="21"/>
      <c r="F853" s="21"/>
      <c r="G853" s="21"/>
      <c r="H853" s="21"/>
      <c r="I853" s="22"/>
      <c r="J853" s="28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5"/>
      <c r="AD853" s="24"/>
      <c r="AE853" s="25"/>
      <c r="AF853" s="24"/>
    </row>
    <row r="854" s="26" customFormat="true" ht="15" hidden="false" customHeight="false" outlineLevel="2" collapsed="false">
      <c r="A854" s="27" t="s">
        <v>708</v>
      </c>
      <c r="B854" s="21" t="s">
        <v>746</v>
      </c>
      <c r="C854" s="21" t="s">
        <v>601</v>
      </c>
      <c r="D854" s="21"/>
      <c r="E854" s="21"/>
      <c r="F854" s="21"/>
      <c r="G854" s="21"/>
      <c r="H854" s="21"/>
      <c r="I854" s="22" t="n">
        <v>0</v>
      </c>
      <c r="J854" s="28" t="n">
        <f aca="false">J855+J859+J863+J867+J882+J885</f>
        <v>11651200</v>
      </c>
      <c r="K854" s="24" t="n">
        <v>0</v>
      </c>
      <c r="L854" s="24" t="n">
        <v>0</v>
      </c>
      <c r="M854" s="24" t="n">
        <v>0</v>
      </c>
      <c r="N854" s="24" t="n">
        <v>0</v>
      </c>
      <c r="O854" s="24" t="n">
        <v>0</v>
      </c>
      <c r="P854" s="24" t="n">
        <v>0</v>
      </c>
      <c r="Q854" s="24" t="n">
        <v>0</v>
      </c>
      <c r="R854" s="24" t="n">
        <v>0</v>
      </c>
      <c r="S854" s="24" t="n">
        <v>0</v>
      </c>
      <c r="T854" s="24" t="n">
        <v>0</v>
      </c>
      <c r="U854" s="24" t="n">
        <v>0</v>
      </c>
      <c r="V854" s="24" t="n">
        <v>0</v>
      </c>
      <c r="W854" s="24" t="n">
        <v>0</v>
      </c>
      <c r="X854" s="24" t="n">
        <v>0</v>
      </c>
      <c r="Y854" s="24" t="n">
        <v>0</v>
      </c>
      <c r="Z854" s="24" t="n">
        <v>0</v>
      </c>
      <c r="AA854" s="24" t="n">
        <v>0</v>
      </c>
      <c r="AB854" s="24" t="n">
        <v>5867098.1</v>
      </c>
      <c r="AC854" s="25" t="n">
        <v>0</v>
      </c>
      <c r="AD854" s="24" t="n">
        <v>0</v>
      </c>
      <c r="AE854" s="25" t="n">
        <v>0</v>
      </c>
      <c r="AF854" s="24" t="n">
        <v>0</v>
      </c>
    </row>
    <row r="855" s="26" customFormat="true" ht="15" hidden="false" customHeight="false" outlineLevel="5" collapsed="false">
      <c r="A855" s="27" t="s">
        <v>747</v>
      </c>
      <c r="B855" s="21" t="s">
        <v>746</v>
      </c>
      <c r="C855" s="21" t="s">
        <v>581</v>
      </c>
      <c r="D855" s="21"/>
      <c r="E855" s="21"/>
      <c r="F855" s="21"/>
      <c r="G855" s="21"/>
      <c r="H855" s="21"/>
      <c r="I855" s="22"/>
      <c r="J855" s="28" t="n">
        <f aca="false">J856</f>
        <v>50000</v>
      </c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5"/>
      <c r="AD855" s="24"/>
      <c r="AE855" s="25"/>
      <c r="AF855" s="24"/>
    </row>
    <row r="856" s="26" customFormat="true" ht="15" hidden="false" customHeight="false" outlineLevel="3" collapsed="false">
      <c r="A856" s="27" t="s">
        <v>748</v>
      </c>
      <c r="B856" s="21" t="s">
        <v>746</v>
      </c>
      <c r="C856" s="21" t="s">
        <v>749</v>
      </c>
      <c r="D856" s="21" t="s">
        <v>18</v>
      </c>
      <c r="E856" s="21"/>
      <c r="F856" s="21"/>
      <c r="G856" s="21"/>
      <c r="H856" s="21"/>
      <c r="I856" s="22" t="n">
        <v>0</v>
      </c>
      <c r="J856" s="28" t="n">
        <f aca="false">J857</f>
        <v>5000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50000</v>
      </c>
      <c r="AC856" s="25" t="n">
        <v>0</v>
      </c>
      <c r="AD856" s="24" t="n">
        <v>0</v>
      </c>
      <c r="AE856" s="25" t="n">
        <v>0</v>
      </c>
      <c r="AF856" s="24" t="n">
        <v>0</v>
      </c>
    </row>
    <row r="857" s="26" customFormat="true" ht="15" hidden="false" customHeight="false" outlineLevel="4" collapsed="false">
      <c r="A857" s="27" t="s">
        <v>46</v>
      </c>
      <c r="B857" s="21" t="s">
        <v>746</v>
      </c>
      <c r="C857" s="21" t="s">
        <v>749</v>
      </c>
      <c r="D857" s="21" t="s">
        <v>32</v>
      </c>
      <c r="E857" s="21"/>
      <c r="F857" s="21"/>
      <c r="G857" s="21"/>
      <c r="H857" s="21"/>
      <c r="I857" s="22" t="n">
        <v>0</v>
      </c>
      <c r="J857" s="28" t="n">
        <f aca="false">J858</f>
        <v>50000</v>
      </c>
      <c r="K857" s="24" t="n">
        <v>0</v>
      </c>
      <c r="L857" s="24" t="n">
        <v>0</v>
      </c>
      <c r="M857" s="24" t="n">
        <v>0</v>
      </c>
      <c r="N857" s="24" t="n">
        <v>0</v>
      </c>
      <c r="O857" s="24" t="n">
        <v>0</v>
      </c>
      <c r="P857" s="24" t="n">
        <v>0</v>
      </c>
      <c r="Q857" s="24" t="n">
        <v>0</v>
      </c>
      <c r="R857" s="24" t="n">
        <v>0</v>
      </c>
      <c r="S857" s="24" t="n">
        <v>0</v>
      </c>
      <c r="T857" s="24" t="n">
        <v>0</v>
      </c>
      <c r="U857" s="24" t="n">
        <v>0</v>
      </c>
      <c r="V857" s="24" t="n">
        <v>0</v>
      </c>
      <c r="W857" s="24" t="n">
        <v>0</v>
      </c>
      <c r="X857" s="24" t="n">
        <v>0</v>
      </c>
      <c r="Y857" s="24" t="n">
        <v>0</v>
      </c>
      <c r="Z857" s="24" t="n">
        <v>0</v>
      </c>
      <c r="AA857" s="24" t="n">
        <v>0</v>
      </c>
      <c r="AB857" s="24" t="n">
        <v>50000</v>
      </c>
      <c r="AC857" s="25" t="n">
        <v>0</v>
      </c>
      <c r="AD857" s="24" t="n">
        <v>0</v>
      </c>
      <c r="AE857" s="25" t="n">
        <v>0</v>
      </c>
      <c r="AF857" s="24" t="n">
        <v>0</v>
      </c>
    </row>
    <row r="858" s="26" customFormat="true" ht="15" hidden="false" customHeight="false" outlineLevel="5" collapsed="false">
      <c r="A858" s="27" t="s">
        <v>47</v>
      </c>
      <c r="B858" s="21" t="s">
        <v>746</v>
      </c>
      <c r="C858" s="21" t="s">
        <v>749</v>
      </c>
      <c r="D858" s="21" t="s">
        <v>34</v>
      </c>
      <c r="E858" s="21"/>
      <c r="F858" s="21"/>
      <c r="G858" s="21"/>
      <c r="H858" s="21"/>
      <c r="I858" s="22" t="n">
        <v>0</v>
      </c>
      <c r="J858" s="28" t="n">
        <v>50000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50000</v>
      </c>
      <c r="AC858" s="25" t="n">
        <v>0</v>
      </c>
      <c r="AD858" s="24" t="n">
        <v>0</v>
      </c>
      <c r="AE858" s="25" t="n">
        <v>0</v>
      </c>
      <c r="AF858" s="24" t="n">
        <v>0</v>
      </c>
    </row>
    <row r="859" s="26" customFormat="true" ht="30" hidden="false" customHeight="false" outlineLevel="5" collapsed="false">
      <c r="A859" s="27" t="s">
        <v>750</v>
      </c>
      <c r="B859" s="21" t="s">
        <v>746</v>
      </c>
      <c r="C859" s="36" t="s">
        <v>751</v>
      </c>
      <c r="D859" s="21"/>
      <c r="E859" s="21"/>
      <c r="F859" s="21"/>
      <c r="G859" s="21"/>
      <c r="H859" s="21"/>
      <c r="I859" s="22"/>
      <c r="J859" s="28" t="n">
        <f aca="false">J860</f>
        <v>340000</v>
      </c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5"/>
      <c r="AD859" s="24"/>
      <c r="AE859" s="25"/>
      <c r="AF859" s="24"/>
    </row>
    <row r="860" s="26" customFormat="true" ht="15" hidden="false" customHeight="false" outlineLevel="3" collapsed="false">
      <c r="A860" s="27" t="s">
        <v>752</v>
      </c>
      <c r="B860" s="21" t="s">
        <v>746</v>
      </c>
      <c r="C860" s="21" t="s">
        <v>753</v>
      </c>
      <c r="D860" s="21" t="s">
        <v>18</v>
      </c>
      <c r="E860" s="21"/>
      <c r="F860" s="21"/>
      <c r="G860" s="21"/>
      <c r="H860" s="21"/>
      <c r="I860" s="22" t="n">
        <v>0</v>
      </c>
      <c r="J860" s="28" t="n">
        <f aca="false">J861</f>
        <v>340000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300000</v>
      </c>
      <c r="AC860" s="25" t="n">
        <v>0</v>
      </c>
      <c r="AD860" s="24" t="n">
        <v>0</v>
      </c>
      <c r="AE860" s="25" t="n">
        <v>0</v>
      </c>
      <c r="AF860" s="24" t="n">
        <v>0</v>
      </c>
    </row>
    <row r="861" s="26" customFormat="true" ht="15" hidden="false" customHeight="false" outlineLevel="4" collapsed="false">
      <c r="A861" s="27" t="s">
        <v>46</v>
      </c>
      <c r="B861" s="21" t="s">
        <v>746</v>
      </c>
      <c r="C861" s="21" t="s">
        <v>753</v>
      </c>
      <c r="D861" s="21" t="s">
        <v>32</v>
      </c>
      <c r="E861" s="21"/>
      <c r="F861" s="21"/>
      <c r="G861" s="21"/>
      <c r="H861" s="21"/>
      <c r="I861" s="22" t="n">
        <v>0</v>
      </c>
      <c r="J861" s="28" t="n">
        <f aca="false">J862</f>
        <v>340000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300000</v>
      </c>
      <c r="AC861" s="25" t="n">
        <v>0</v>
      </c>
      <c r="AD861" s="24" t="n">
        <v>0</v>
      </c>
      <c r="AE861" s="25" t="n">
        <v>0</v>
      </c>
      <c r="AF861" s="24" t="n">
        <v>0</v>
      </c>
    </row>
    <row r="862" s="26" customFormat="true" ht="15" hidden="false" customHeight="false" outlineLevel="5" collapsed="false">
      <c r="A862" s="27" t="s">
        <v>47</v>
      </c>
      <c r="B862" s="21" t="s">
        <v>746</v>
      </c>
      <c r="C862" s="21" t="s">
        <v>753</v>
      </c>
      <c r="D862" s="21" t="s">
        <v>34</v>
      </c>
      <c r="E862" s="21"/>
      <c r="F862" s="21"/>
      <c r="G862" s="21"/>
      <c r="H862" s="21"/>
      <c r="I862" s="22" t="n">
        <v>0</v>
      </c>
      <c r="J862" s="28" t="n">
        <v>340000</v>
      </c>
      <c r="K862" s="24" t="n">
        <v>0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300000</v>
      </c>
      <c r="AC862" s="25" t="n">
        <v>0</v>
      </c>
      <c r="AD862" s="24" t="n">
        <v>0</v>
      </c>
      <c r="AE862" s="25" t="n">
        <v>0</v>
      </c>
      <c r="AF862" s="24" t="n">
        <v>0</v>
      </c>
    </row>
    <row r="863" s="26" customFormat="true" ht="15" hidden="false" customHeight="false" outlineLevel="5" collapsed="false">
      <c r="A863" s="27" t="s">
        <v>754</v>
      </c>
      <c r="B863" s="21" t="s">
        <v>746</v>
      </c>
      <c r="C863" s="21" t="s">
        <v>755</v>
      </c>
      <c r="D863" s="21"/>
      <c r="E863" s="21"/>
      <c r="F863" s="21"/>
      <c r="G863" s="21"/>
      <c r="H863" s="21"/>
      <c r="I863" s="22"/>
      <c r="J863" s="28" t="n">
        <f aca="false">J864</f>
        <v>500000</v>
      </c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5"/>
      <c r="AD863" s="24"/>
      <c r="AE863" s="25"/>
      <c r="AF863" s="24"/>
    </row>
    <row r="864" s="26" customFormat="true" ht="15" hidden="false" customHeight="false" outlineLevel="3" collapsed="false">
      <c r="A864" s="27" t="s">
        <v>582</v>
      </c>
      <c r="B864" s="21" t="s">
        <v>746</v>
      </c>
      <c r="C864" s="21" t="s">
        <v>756</v>
      </c>
      <c r="D864" s="21" t="s">
        <v>18</v>
      </c>
      <c r="E864" s="21"/>
      <c r="F864" s="21"/>
      <c r="G864" s="21"/>
      <c r="H864" s="21"/>
      <c r="I864" s="22" t="n">
        <v>0</v>
      </c>
      <c r="J864" s="28" t="n">
        <f aca="false">J865</f>
        <v>50000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361098.1</v>
      </c>
      <c r="AC864" s="25" t="n">
        <v>0</v>
      </c>
      <c r="AD864" s="24" t="n">
        <v>0</v>
      </c>
      <c r="AE864" s="25" t="n">
        <v>0</v>
      </c>
      <c r="AF864" s="24" t="n">
        <v>0</v>
      </c>
    </row>
    <row r="865" s="26" customFormat="true" ht="15" hidden="false" customHeight="false" outlineLevel="4" collapsed="false">
      <c r="A865" s="27" t="s">
        <v>46</v>
      </c>
      <c r="B865" s="21" t="s">
        <v>746</v>
      </c>
      <c r="C865" s="21" t="s">
        <v>756</v>
      </c>
      <c r="D865" s="21" t="s">
        <v>32</v>
      </c>
      <c r="E865" s="21"/>
      <c r="F865" s="21"/>
      <c r="G865" s="21"/>
      <c r="H865" s="21"/>
      <c r="I865" s="22" t="n">
        <v>0</v>
      </c>
      <c r="J865" s="28" t="n">
        <f aca="false">J866</f>
        <v>50000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361098.1</v>
      </c>
      <c r="AC865" s="25" t="n">
        <v>0</v>
      </c>
      <c r="AD865" s="24" t="n">
        <v>0</v>
      </c>
      <c r="AE865" s="25" t="n">
        <v>0</v>
      </c>
      <c r="AF865" s="24" t="n">
        <v>0</v>
      </c>
    </row>
    <row r="866" s="26" customFormat="true" ht="15" hidden="false" customHeight="false" outlineLevel="5" collapsed="false">
      <c r="A866" s="27" t="s">
        <v>47</v>
      </c>
      <c r="B866" s="21" t="s">
        <v>746</v>
      </c>
      <c r="C866" s="21" t="s">
        <v>756</v>
      </c>
      <c r="D866" s="21" t="s">
        <v>34</v>
      </c>
      <c r="E866" s="21"/>
      <c r="F866" s="21"/>
      <c r="G866" s="21"/>
      <c r="H866" s="21"/>
      <c r="I866" s="22" t="n">
        <v>0</v>
      </c>
      <c r="J866" s="28" t="n">
        <v>50000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361098.1</v>
      </c>
      <c r="AC866" s="25" t="n">
        <v>0</v>
      </c>
      <c r="AD866" s="24" t="n">
        <v>0</v>
      </c>
      <c r="AE866" s="25" t="n">
        <v>0</v>
      </c>
      <c r="AF866" s="24" t="n">
        <v>0</v>
      </c>
    </row>
    <row r="867" s="26" customFormat="true" ht="15" hidden="false" customHeight="false" outlineLevel="2" collapsed="false">
      <c r="A867" s="27" t="s">
        <v>757</v>
      </c>
      <c r="B867" s="21" t="s">
        <v>746</v>
      </c>
      <c r="C867" s="36" t="s">
        <v>758</v>
      </c>
      <c r="D867" s="35"/>
      <c r="E867" s="21"/>
      <c r="F867" s="21"/>
      <c r="G867" s="21"/>
      <c r="H867" s="21"/>
      <c r="I867" s="22"/>
      <c r="J867" s="28" t="n">
        <f aca="false">J868+J875</f>
        <v>6535200</v>
      </c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5"/>
      <c r="AD867" s="24"/>
      <c r="AE867" s="25"/>
      <c r="AF867" s="24"/>
    </row>
    <row r="868" s="26" customFormat="true" ht="15" hidden="false" customHeight="false" outlineLevel="3" collapsed="false">
      <c r="A868" s="27" t="s">
        <v>759</v>
      </c>
      <c r="B868" s="21" t="s">
        <v>746</v>
      </c>
      <c r="C868" s="36" t="s">
        <v>760</v>
      </c>
      <c r="D868" s="21" t="s">
        <v>18</v>
      </c>
      <c r="E868" s="21"/>
      <c r="F868" s="21"/>
      <c r="G868" s="21"/>
      <c r="H868" s="21"/>
      <c r="I868" s="22" t="n">
        <v>0</v>
      </c>
      <c r="J868" s="28" t="n">
        <f aca="false">J869+J871+J873</f>
        <v>6435200</v>
      </c>
      <c r="K868" s="24" t="n">
        <v>0</v>
      </c>
      <c r="L868" s="24" t="n">
        <v>0</v>
      </c>
      <c r="M868" s="24" t="n">
        <v>0</v>
      </c>
      <c r="N868" s="24" t="n">
        <v>0</v>
      </c>
      <c r="O868" s="24" t="n">
        <v>0</v>
      </c>
      <c r="P868" s="24" t="n">
        <v>0</v>
      </c>
      <c r="Q868" s="24" t="n">
        <v>0</v>
      </c>
      <c r="R868" s="24" t="n">
        <v>0</v>
      </c>
      <c r="S868" s="24" t="n">
        <v>0</v>
      </c>
      <c r="T868" s="24" t="n">
        <v>0</v>
      </c>
      <c r="U868" s="24" t="n">
        <v>0</v>
      </c>
      <c r="V868" s="24" t="n">
        <v>0</v>
      </c>
      <c r="W868" s="24" t="n">
        <v>0</v>
      </c>
      <c r="X868" s="24" t="n">
        <v>0</v>
      </c>
      <c r="Y868" s="24" t="n">
        <v>0</v>
      </c>
      <c r="Z868" s="24" t="n">
        <v>0</v>
      </c>
      <c r="AA868" s="24" t="n">
        <v>0</v>
      </c>
      <c r="AB868" s="24" t="n">
        <v>4083576.35</v>
      </c>
      <c r="AC868" s="25" t="n">
        <v>0</v>
      </c>
      <c r="AD868" s="24" t="n">
        <v>0</v>
      </c>
      <c r="AE868" s="25" t="n">
        <v>0</v>
      </c>
      <c r="AF868" s="24" t="n">
        <v>0</v>
      </c>
    </row>
    <row r="869" s="26" customFormat="true" ht="33" hidden="false" customHeight="true" outlineLevel="4" collapsed="false">
      <c r="A869" s="27" t="s">
        <v>19</v>
      </c>
      <c r="B869" s="21" t="s">
        <v>746</v>
      </c>
      <c r="C869" s="36" t="s">
        <v>760</v>
      </c>
      <c r="D869" s="21" t="s">
        <v>20</v>
      </c>
      <c r="E869" s="21"/>
      <c r="F869" s="21"/>
      <c r="G869" s="21"/>
      <c r="H869" s="21"/>
      <c r="I869" s="22" t="n">
        <v>0</v>
      </c>
      <c r="J869" s="28" t="n">
        <f aca="false">J870</f>
        <v>5376200</v>
      </c>
      <c r="K869" s="24" t="n">
        <v>0</v>
      </c>
      <c r="L869" s="24" t="n">
        <v>0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2994333.92</v>
      </c>
      <c r="AC869" s="25" t="n">
        <v>0</v>
      </c>
      <c r="AD869" s="24" t="n">
        <v>0</v>
      </c>
      <c r="AE869" s="25" t="n">
        <v>0</v>
      </c>
      <c r="AF869" s="24" t="n">
        <v>0</v>
      </c>
    </row>
    <row r="870" s="26" customFormat="true" ht="15" hidden="false" customHeight="false" outlineLevel="5" collapsed="false">
      <c r="A870" s="27" t="s">
        <v>108</v>
      </c>
      <c r="B870" s="21" t="s">
        <v>746</v>
      </c>
      <c r="C870" s="36" t="s">
        <v>760</v>
      </c>
      <c r="D870" s="21" t="s">
        <v>109</v>
      </c>
      <c r="E870" s="21"/>
      <c r="F870" s="21"/>
      <c r="G870" s="21"/>
      <c r="H870" s="21"/>
      <c r="I870" s="22" t="n">
        <v>0</v>
      </c>
      <c r="J870" s="28" t="n">
        <v>5376200</v>
      </c>
      <c r="K870" s="24" t="n">
        <v>0</v>
      </c>
      <c r="L870" s="24" t="n">
        <v>0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2994333.92</v>
      </c>
      <c r="AC870" s="25" t="n">
        <v>0</v>
      </c>
      <c r="AD870" s="24" t="n">
        <v>0</v>
      </c>
      <c r="AE870" s="25" t="n">
        <v>0</v>
      </c>
      <c r="AF870" s="24" t="n">
        <v>0</v>
      </c>
    </row>
    <row r="871" s="26" customFormat="true" ht="15" hidden="false" customHeight="false" outlineLevel="4" collapsed="false">
      <c r="A871" s="27" t="s">
        <v>46</v>
      </c>
      <c r="B871" s="21" t="s">
        <v>746</v>
      </c>
      <c r="C871" s="36" t="s">
        <v>760</v>
      </c>
      <c r="D871" s="21" t="s">
        <v>32</v>
      </c>
      <c r="E871" s="21"/>
      <c r="F871" s="21"/>
      <c r="G871" s="21"/>
      <c r="H871" s="21"/>
      <c r="I871" s="22" t="n">
        <v>0</v>
      </c>
      <c r="J871" s="28" t="n">
        <f aca="false">J872</f>
        <v>1059000</v>
      </c>
      <c r="K871" s="24" t="n">
        <v>0</v>
      </c>
      <c r="L871" s="24" t="n">
        <v>0</v>
      </c>
      <c r="M871" s="24" t="n">
        <v>0</v>
      </c>
      <c r="N871" s="24" t="n">
        <v>0</v>
      </c>
      <c r="O871" s="24" t="n">
        <v>0</v>
      </c>
      <c r="P871" s="24" t="n">
        <v>0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1073345.6</v>
      </c>
      <c r="AC871" s="25" t="n">
        <v>0</v>
      </c>
      <c r="AD871" s="24" t="n">
        <v>0</v>
      </c>
      <c r="AE871" s="25" t="n">
        <v>0</v>
      </c>
      <c r="AF871" s="24" t="n">
        <v>0</v>
      </c>
    </row>
    <row r="872" s="26" customFormat="true" ht="15" hidden="false" customHeight="false" outlineLevel="5" collapsed="false">
      <c r="A872" s="27" t="s">
        <v>47</v>
      </c>
      <c r="B872" s="21" t="s">
        <v>746</v>
      </c>
      <c r="C872" s="36" t="s">
        <v>760</v>
      </c>
      <c r="D872" s="21" t="s">
        <v>34</v>
      </c>
      <c r="E872" s="21"/>
      <c r="F872" s="21"/>
      <c r="G872" s="21"/>
      <c r="H872" s="21"/>
      <c r="I872" s="22" t="n">
        <v>0</v>
      </c>
      <c r="J872" s="28" t="n">
        <v>1059000</v>
      </c>
      <c r="K872" s="24" t="n">
        <v>0</v>
      </c>
      <c r="L872" s="24" t="n">
        <v>0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1073345.6</v>
      </c>
      <c r="AC872" s="25" t="n">
        <v>0</v>
      </c>
      <c r="AD872" s="24" t="n">
        <v>0</v>
      </c>
      <c r="AE872" s="25" t="n">
        <v>0</v>
      </c>
      <c r="AF872" s="24" t="n">
        <v>0</v>
      </c>
    </row>
    <row r="873" s="26" customFormat="true" ht="15" hidden="true" customHeight="false" outlineLevel="4" collapsed="false">
      <c r="A873" s="27" t="s">
        <v>63</v>
      </c>
      <c r="B873" s="21" t="s">
        <v>746</v>
      </c>
      <c r="C873" s="36" t="s">
        <v>760</v>
      </c>
      <c r="D873" s="21" t="s">
        <v>49</v>
      </c>
      <c r="E873" s="21"/>
      <c r="F873" s="21"/>
      <c r="G873" s="21"/>
      <c r="H873" s="21"/>
      <c r="I873" s="22" t="n">
        <v>0</v>
      </c>
      <c r="J873" s="28" t="n">
        <f aca="false">J874</f>
        <v>0</v>
      </c>
      <c r="K873" s="24" t="n">
        <v>0</v>
      </c>
      <c r="L873" s="24" t="n">
        <v>0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15896.83</v>
      </c>
      <c r="AC873" s="25" t="n">
        <v>0</v>
      </c>
      <c r="AD873" s="24" t="n">
        <v>0</v>
      </c>
      <c r="AE873" s="25" t="n">
        <v>0</v>
      </c>
      <c r="AF873" s="24" t="n">
        <v>0</v>
      </c>
    </row>
    <row r="874" s="26" customFormat="true" ht="15" hidden="true" customHeight="false" outlineLevel="5" collapsed="false">
      <c r="A874" s="27" t="s">
        <v>64</v>
      </c>
      <c r="B874" s="21" t="s">
        <v>746</v>
      </c>
      <c r="C874" s="36" t="s">
        <v>760</v>
      </c>
      <c r="D874" s="21" t="s">
        <v>51</v>
      </c>
      <c r="E874" s="21"/>
      <c r="F874" s="21"/>
      <c r="G874" s="21"/>
      <c r="H874" s="21"/>
      <c r="I874" s="22" t="n">
        <v>0</v>
      </c>
      <c r="J874" s="28"/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15896.83</v>
      </c>
      <c r="AC874" s="25" t="n">
        <v>0</v>
      </c>
      <c r="AD874" s="24" t="n">
        <v>0</v>
      </c>
      <c r="AE874" s="25" t="n">
        <v>0</v>
      </c>
      <c r="AF874" s="24" t="n">
        <v>0</v>
      </c>
    </row>
    <row r="875" s="26" customFormat="true" ht="15" hidden="false" customHeight="false" outlineLevel="3" collapsed="true">
      <c r="A875" s="27" t="s">
        <v>761</v>
      </c>
      <c r="B875" s="21" t="s">
        <v>746</v>
      </c>
      <c r="C875" s="21" t="s">
        <v>762</v>
      </c>
      <c r="D875" s="21"/>
      <c r="E875" s="21"/>
      <c r="F875" s="21"/>
      <c r="G875" s="21"/>
      <c r="H875" s="21"/>
      <c r="I875" s="22" t="n">
        <v>0</v>
      </c>
      <c r="J875" s="28" t="n">
        <f aca="false">J876+J878+J880</f>
        <v>10000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0</v>
      </c>
      <c r="AB875" s="24" t="n">
        <v>188000</v>
      </c>
      <c r="AC875" s="25" t="n">
        <v>0</v>
      </c>
      <c r="AD875" s="24" t="n">
        <v>0</v>
      </c>
      <c r="AE875" s="25" t="n">
        <v>0</v>
      </c>
      <c r="AF875" s="24" t="n">
        <v>0</v>
      </c>
    </row>
    <row r="876" s="26" customFormat="true" ht="45.75" hidden="true" customHeight="true" outlineLevel="4" collapsed="false">
      <c r="A876" s="27" t="s">
        <v>37</v>
      </c>
      <c r="B876" s="21" t="s">
        <v>746</v>
      </c>
      <c r="C876" s="21" t="s">
        <v>762</v>
      </c>
      <c r="D876" s="21" t="s">
        <v>20</v>
      </c>
      <c r="E876" s="21"/>
      <c r="F876" s="21"/>
      <c r="G876" s="21"/>
      <c r="H876" s="21"/>
      <c r="I876" s="22" t="n">
        <v>0</v>
      </c>
      <c r="J876" s="28" t="n">
        <f aca="false">J877</f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0</v>
      </c>
      <c r="AB876" s="24" t="n">
        <v>20000</v>
      </c>
      <c r="AC876" s="25" t="n">
        <v>0</v>
      </c>
      <c r="AD876" s="24" t="n">
        <v>0</v>
      </c>
      <c r="AE876" s="25" t="n">
        <v>0</v>
      </c>
      <c r="AF876" s="24" t="n">
        <v>0</v>
      </c>
    </row>
    <row r="877" s="26" customFormat="true" ht="15" hidden="true" customHeight="false" outlineLevel="5" collapsed="false">
      <c r="A877" s="27" t="s">
        <v>517</v>
      </c>
      <c r="B877" s="21" t="s">
        <v>746</v>
      </c>
      <c r="C877" s="21" t="s">
        <v>762</v>
      </c>
      <c r="D877" s="21" t="s">
        <v>109</v>
      </c>
      <c r="E877" s="21"/>
      <c r="F877" s="21"/>
      <c r="G877" s="21"/>
      <c r="H877" s="21"/>
      <c r="I877" s="22" t="n">
        <v>0</v>
      </c>
      <c r="J877" s="28"/>
      <c r="K877" s="24" t="n">
        <v>0</v>
      </c>
      <c r="L877" s="24" t="n">
        <v>0</v>
      </c>
      <c r="M877" s="24" t="n">
        <v>0</v>
      </c>
      <c r="N877" s="24" t="n">
        <v>0</v>
      </c>
      <c r="O877" s="24" t="n">
        <v>0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0</v>
      </c>
      <c r="X877" s="24" t="n">
        <v>0</v>
      </c>
      <c r="Y877" s="24" t="n">
        <v>0</v>
      </c>
      <c r="Z877" s="24" t="n">
        <v>0</v>
      </c>
      <c r="AA877" s="24" t="n">
        <v>0</v>
      </c>
      <c r="AB877" s="24" t="n">
        <v>20000</v>
      </c>
      <c r="AC877" s="25" t="n">
        <v>0</v>
      </c>
      <c r="AD877" s="24" t="n">
        <v>0</v>
      </c>
      <c r="AE877" s="25" t="n">
        <v>0</v>
      </c>
      <c r="AF877" s="24" t="n">
        <v>0</v>
      </c>
    </row>
    <row r="878" s="26" customFormat="true" ht="15" hidden="false" customHeight="false" outlineLevel="4" collapsed="true">
      <c r="A878" s="27" t="s">
        <v>46</v>
      </c>
      <c r="B878" s="21" t="s">
        <v>746</v>
      </c>
      <c r="C878" s="21" t="s">
        <v>762</v>
      </c>
      <c r="D878" s="21" t="s">
        <v>32</v>
      </c>
      <c r="E878" s="21"/>
      <c r="F878" s="21"/>
      <c r="G878" s="21"/>
      <c r="H878" s="21"/>
      <c r="I878" s="22" t="n">
        <v>0</v>
      </c>
      <c r="J878" s="28" t="n">
        <f aca="false">J879</f>
        <v>100000</v>
      </c>
      <c r="K878" s="24" t="n">
        <v>0</v>
      </c>
      <c r="L878" s="24" t="n"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143000</v>
      </c>
      <c r="AC878" s="25" t="n">
        <v>0</v>
      </c>
      <c r="AD878" s="24" t="n">
        <v>0</v>
      </c>
      <c r="AE878" s="25" t="n">
        <v>0</v>
      </c>
      <c r="AF878" s="24" t="n">
        <v>0</v>
      </c>
    </row>
    <row r="879" s="26" customFormat="true" ht="15" hidden="false" customHeight="false" outlineLevel="5" collapsed="false">
      <c r="A879" s="27" t="s">
        <v>47</v>
      </c>
      <c r="B879" s="21" t="s">
        <v>746</v>
      </c>
      <c r="C879" s="21" t="s">
        <v>762</v>
      </c>
      <c r="D879" s="21" t="s">
        <v>34</v>
      </c>
      <c r="E879" s="21"/>
      <c r="F879" s="21"/>
      <c r="G879" s="21"/>
      <c r="H879" s="21"/>
      <c r="I879" s="22" t="n">
        <v>0</v>
      </c>
      <c r="J879" s="28" t="n">
        <v>100000</v>
      </c>
      <c r="K879" s="24" t="n">
        <v>0</v>
      </c>
      <c r="L879" s="24" t="n">
        <v>0</v>
      </c>
      <c r="M879" s="24" t="n">
        <v>0</v>
      </c>
      <c r="N879" s="24" t="n">
        <v>0</v>
      </c>
      <c r="O879" s="24" t="n">
        <v>0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143000</v>
      </c>
      <c r="AC879" s="25" t="n">
        <v>0</v>
      </c>
      <c r="AD879" s="24" t="n">
        <v>0</v>
      </c>
      <c r="AE879" s="25" t="n">
        <v>0</v>
      </c>
      <c r="AF879" s="24" t="n">
        <v>0</v>
      </c>
    </row>
    <row r="880" s="26" customFormat="true" ht="15" hidden="true" customHeight="false" outlineLevel="4" collapsed="false">
      <c r="A880" s="27" t="s">
        <v>68</v>
      </c>
      <c r="B880" s="21" t="s">
        <v>746</v>
      </c>
      <c r="C880" s="21" t="s">
        <v>762</v>
      </c>
      <c r="D880" s="21" t="s">
        <v>49</v>
      </c>
      <c r="E880" s="21"/>
      <c r="F880" s="21"/>
      <c r="G880" s="21"/>
      <c r="H880" s="21"/>
      <c r="I880" s="22" t="n">
        <v>0</v>
      </c>
      <c r="J880" s="28" t="n">
        <f aca="false">J881</f>
        <v>0</v>
      </c>
      <c r="K880" s="24" t="n">
        <v>0</v>
      </c>
      <c r="L880" s="24" t="n">
        <v>0</v>
      </c>
      <c r="M880" s="24" t="n">
        <v>0</v>
      </c>
      <c r="N880" s="24" t="n">
        <v>0</v>
      </c>
      <c r="O880" s="24" t="n">
        <v>0</v>
      </c>
      <c r="P880" s="24" t="n">
        <v>0</v>
      </c>
      <c r="Q880" s="24" t="n">
        <v>0</v>
      </c>
      <c r="R880" s="24" t="n">
        <v>0</v>
      </c>
      <c r="S880" s="24" t="n">
        <v>0</v>
      </c>
      <c r="T880" s="24" t="n">
        <v>0</v>
      </c>
      <c r="U880" s="24" t="n">
        <v>0</v>
      </c>
      <c r="V880" s="24" t="n">
        <v>0</v>
      </c>
      <c r="W880" s="24" t="n">
        <v>0</v>
      </c>
      <c r="X880" s="24" t="n">
        <v>0</v>
      </c>
      <c r="Y880" s="24" t="n">
        <v>0</v>
      </c>
      <c r="Z880" s="24" t="n">
        <v>0</v>
      </c>
      <c r="AA880" s="24" t="n">
        <v>0</v>
      </c>
      <c r="AB880" s="24" t="n">
        <v>25000</v>
      </c>
      <c r="AC880" s="25" t="n">
        <v>0</v>
      </c>
      <c r="AD880" s="24" t="n">
        <v>0</v>
      </c>
      <c r="AE880" s="25" t="n">
        <v>0</v>
      </c>
      <c r="AF880" s="24" t="n">
        <v>0</v>
      </c>
    </row>
    <row r="881" s="26" customFormat="true" ht="15" hidden="true" customHeight="false" outlineLevel="5" collapsed="false">
      <c r="A881" s="27" t="s">
        <v>50</v>
      </c>
      <c r="B881" s="21" t="s">
        <v>746</v>
      </c>
      <c r="C881" s="21" t="s">
        <v>762</v>
      </c>
      <c r="D881" s="21" t="s">
        <v>51</v>
      </c>
      <c r="E881" s="21"/>
      <c r="F881" s="21"/>
      <c r="G881" s="21"/>
      <c r="H881" s="21"/>
      <c r="I881" s="22" t="n">
        <v>0</v>
      </c>
      <c r="J881" s="28"/>
      <c r="K881" s="24" t="n">
        <v>0</v>
      </c>
      <c r="L881" s="24" t="n">
        <v>0</v>
      </c>
      <c r="M881" s="24" t="n">
        <v>0</v>
      </c>
      <c r="N881" s="24" t="n">
        <v>0</v>
      </c>
      <c r="O881" s="24" t="n">
        <v>0</v>
      </c>
      <c r="P881" s="24" t="n">
        <v>0</v>
      </c>
      <c r="Q881" s="24" t="n">
        <v>0</v>
      </c>
      <c r="R881" s="24" t="n">
        <v>0</v>
      </c>
      <c r="S881" s="24" t="n">
        <v>0</v>
      </c>
      <c r="T881" s="24" t="n">
        <v>0</v>
      </c>
      <c r="U881" s="24" t="n">
        <v>0</v>
      </c>
      <c r="V881" s="24" t="n">
        <v>0</v>
      </c>
      <c r="W881" s="24" t="n">
        <v>0</v>
      </c>
      <c r="X881" s="24" t="n">
        <v>0</v>
      </c>
      <c r="Y881" s="24" t="n">
        <v>0</v>
      </c>
      <c r="Z881" s="24" t="n">
        <v>0</v>
      </c>
      <c r="AA881" s="24" t="n">
        <v>0</v>
      </c>
      <c r="AB881" s="24" t="n">
        <v>25000</v>
      </c>
      <c r="AC881" s="25" t="n">
        <v>0</v>
      </c>
      <c r="AD881" s="24" t="n">
        <v>0</v>
      </c>
      <c r="AE881" s="25" t="n">
        <v>0</v>
      </c>
      <c r="AF881" s="24" t="n">
        <v>0</v>
      </c>
    </row>
    <row r="882" s="26" customFormat="true" ht="18" hidden="false" customHeight="true" outlineLevel="3" collapsed="true">
      <c r="A882" s="33" t="s">
        <v>763</v>
      </c>
      <c r="B882" s="21" t="s">
        <v>746</v>
      </c>
      <c r="C882" s="21" t="s">
        <v>764</v>
      </c>
      <c r="D882" s="21"/>
      <c r="E882" s="21"/>
      <c r="F882" s="21"/>
      <c r="G882" s="21"/>
      <c r="H882" s="21"/>
      <c r="I882" s="22" t="n">
        <v>0</v>
      </c>
      <c r="J882" s="28" t="n">
        <f aca="false">J883</f>
        <v>770000</v>
      </c>
      <c r="K882" s="24" t="n">
        <v>0</v>
      </c>
      <c r="L882" s="24" t="n">
        <v>0</v>
      </c>
      <c r="M882" s="24" t="n">
        <v>0</v>
      </c>
      <c r="N882" s="24" t="n">
        <v>0</v>
      </c>
      <c r="O882" s="24" t="n">
        <v>0</v>
      </c>
      <c r="P882" s="24" t="n">
        <v>0</v>
      </c>
      <c r="Q882" s="24" t="n">
        <v>0</v>
      </c>
      <c r="R882" s="24" t="n">
        <v>0</v>
      </c>
      <c r="S882" s="24" t="n">
        <v>0</v>
      </c>
      <c r="T882" s="24" t="n">
        <v>0</v>
      </c>
      <c r="U882" s="24" t="n">
        <v>0</v>
      </c>
      <c r="V882" s="24" t="n">
        <v>0</v>
      </c>
      <c r="W882" s="24" t="n">
        <v>0</v>
      </c>
      <c r="X882" s="24" t="n">
        <v>0</v>
      </c>
      <c r="Y882" s="24" t="n">
        <v>0</v>
      </c>
      <c r="Z882" s="24" t="n">
        <v>0</v>
      </c>
      <c r="AA882" s="24" t="n">
        <v>0</v>
      </c>
      <c r="AB882" s="24" t="n">
        <v>12000</v>
      </c>
      <c r="AC882" s="25" t="n">
        <v>0</v>
      </c>
      <c r="AD882" s="24" t="n">
        <v>0</v>
      </c>
      <c r="AE882" s="25" t="n">
        <v>0</v>
      </c>
      <c r="AF882" s="24" t="n">
        <v>0</v>
      </c>
    </row>
    <row r="883" s="26" customFormat="true" ht="21" hidden="false" customHeight="true" outlineLevel="3" collapsed="false">
      <c r="A883" s="33" t="s">
        <v>765</v>
      </c>
      <c r="B883" s="21" t="s">
        <v>746</v>
      </c>
      <c r="C883" s="21" t="s">
        <v>766</v>
      </c>
      <c r="D883" s="21" t="s">
        <v>18</v>
      </c>
      <c r="E883" s="21"/>
      <c r="F883" s="21"/>
      <c r="G883" s="21"/>
      <c r="H883" s="21"/>
      <c r="I883" s="22"/>
      <c r="J883" s="28" t="n">
        <f aca="false">J884</f>
        <v>770000</v>
      </c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5"/>
      <c r="AD883" s="24"/>
      <c r="AE883" s="25"/>
      <c r="AF883" s="24"/>
    </row>
    <row r="884" s="26" customFormat="true" ht="15" hidden="false" customHeight="false" outlineLevel="4" collapsed="false">
      <c r="A884" s="27" t="s">
        <v>46</v>
      </c>
      <c r="B884" s="21" t="s">
        <v>746</v>
      </c>
      <c r="C884" s="21" t="s">
        <v>766</v>
      </c>
      <c r="D884" s="21" t="s">
        <v>32</v>
      </c>
      <c r="E884" s="21"/>
      <c r="F884" s="21"/>
      <c r="G884" s="21"/>
      <c r="H884" s="21"/>
      <c r="I884" s="22" t="n">
        <v>0</v>
      </c>
      <c r="J884" s="28" t="n">
        <v>770000</v>
      </c>
      <c r="K884" s="24" t="n">
        <v>0</v>
      </c>
      <c r="L884" s="24" t="n">
        <v>0</v>
      </c>
      <c r="M884" s="24" t="n">
        <v>0</v>
      </c>
      <c r="N884" s="24" t="n">
        <v>0</v>
      </c>
      <c r="O884" s="24" t="n">
        <v>0</v>
      </c>
      <c r="P884" s="24" t="n">
        <v>0</v>
      </c>
      <c r="Q884" s="24" t="n">
        <v>0</v>
      </c>
      <c r="R884" s="24" t="n">
        <v>0</v>
      </c>
      <c r="S884" s="24" t="n">
        <v>0</v>
      </c>
      <c r="T884" s="24" t="n">
        <v>0</v>
      </c>
      <c r="U884" s="24" t="n">
        <v>0</v>
      </c>
      <c r="V884" s="24" t="n">
        <v>0</v>
      </c>
      <c r="W884" s="24" t="n">
        <v>0</v>
      </c>
      <c r="X884" s="24" t="n">
        <v>0</v>
      </c>
      <c r="Y884" s="24" t="n">
        <v>0</v>
      </c>
      <c r="Z884" s="24" t="n">
        <v>0</v>
      </c>
      <c r="AA884" s="24" t="n">
        <v>0</v>
      </c>
      <c r="AB884" s="24" t="n">
        <v>12000</v>
      </c>
      <c r="AC884" s="25" t="n">
        <v>0</v>
      </c>
      <c r="AD884" s="24" t="n">
        <v>0</v>
      </c>
      <c r="AE884" s="25" t="n">
        <v>0</v>
      </c>
      <c r="AF884" s="24" t="n">
        <v>0</v>
      </c>
    </row>
    <row r="885" s="26" customFormat="true" ht="33" hidden="false" customHeight="true" outlineLevel="3" collapsed="false">
      <c r="A885" s="33" t="s">
        <v>767</v>
      </c>
      <c r="B885" s="21" t="s">
        <v>746</v>
      </c>
      <c r="C885" s="21" t="s">
        <v>768</v>
      </c>
      <c r="D885" s="21"/>
      <c r="E885" s="21"/>
      <c r="F885" s="21"/>
      <c r="G885" s="21"/>
      <c r="H885" s="21"/>
      <c r="I885" s="22" t="n">
        <v>0</v>
      </c>
      <c r="J885" s="28" t="n">
        <f aca="false">J886</f>
        <v>3456000</v>
      </c>
      <c r="K885" s="24" t="n">
        <v>0</v>
      </c>
      <c r="L885" s="24" t="n">
        <v>0</v>
      </c>
      <c r="M885" s="24" t="n">
        <v>0</v>
      </c>
      <c r="N885" s="24" t="n">
        <v>0</v>
      </c>
      <c r="O885" s="24" t="n">
        <v>0</v>
      </c>
      <c r="P885" s="24" t="n">
        <v>0</v>
      </c>
      <c r="Q885" s="24" t="n">
        <v>0</v>
      </c>
      <c r="R885" s="24" t="n">
        <v>0</v>
      </c>
      <c r="S885" s="24" t="n">
        <v>0</v>
      </c>
      <c r="T885" s="24" t="n">
        <v>0</v>
      </c>
      <c r="U885" s="24" t="n">
        <v>0</v>
      </c>
      <c r="V885" s="24" t="n">
        <v>0</v>
      </c>
      <c r="W885" s="24" t="n">
        <v>0</v>
      </c>
      <c r="X885" s="24" t="n">
        <v>0</v>
      </c>
      <c r="Y885" s="24" t="n">
        <v>0</v>
      </c>
      <c r="Z885" s="24" t="n">
        <v>0</v>
      </c>
      <c r="AA885" s="24" t="n">
        <v>0</v>
      </c>
      <c r="AB885" s="24" t="n">
        <v>12000</v>
      </c>
      <c r="AC885" s="25" t="n">
        <v>0</v>
      </c>
      <c r="AD885" s="24" t="n">
        <v>0</v>
      </c>
      <c r="AE885" s="25" t="n">
        <v>0</v>
      </c>
      <c r="AF885" s="24" t="n">
        <v>0</v>
      </c>
    </row>
    <row r="886" s="26" customFormat="true" ht="15.75" hidden="false" customHeight="true" outlineLevel="3" collapsed="false">
      <c r="A886" s="33" t="s">
        <v>769</v>
      </c>
      <c r="B886" s="21" t="s">
        <v>746</v>
      </c>
      <c r="C886" s="21" t="s">
        <v>770</v>
      </c>
      <c r="D886" s="21" t="s">
        <v>18</v>
      </c>
      <c r="E886" s="21"/>
      <c r="F886" s="21"/>
      <c r="G886" s="21"/>
      <c r="H886" s="21"/>
      <c r="I886" s="22"/>
      <c r="J886" s="28" t="n">
        <f aca="false">J887</f>
        <v>3456000</v>
      </c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5"/>
      <c r="AD886" s="24"/>
      <c r="AE886" s="25"/>
      <c r="AF886" s="24"/>
    </row>
    <row r="887" s="26" customFormat="true" ht="15" hidden="false" customHeight="false" outlineLevel="4" collapsed="false">
      <c r="A887" s="27" t="s">
        <v>46</v>
      </c>
      <c r="B887" s="21" t="s">
        <v>746</v>
      </c>
      <c r="C887" s="21" t="s">
        <v>770</v>
      </c>
      <c r="D887" s="21" t="s">
        <v>32</v>
      </c>
      <c r="E887" s="21"/>
      <c r="F887" s="21"/>
      <c r="G887" s="21"/>
      <c r="H887" s="21"/>
      <c r="I887" s="22" t="n">
        <v>0</v>
      </c>
      <c r="J887" s="28" t="n">
        <f aca="false">J888</f>
        <v>3456000</v>
      </c>
      <c r="K887" s="24" t="n">
        <v>0</v>
      </c>
      <c r="L887" s="24" t="n">
        <v>0</v>
      </c>
      <c r="M887" s="24" t="n">
        <v>0</v>
      </c>
      <c r="N887" s="24" t="n">
        <v>0</v>
      </c>
      <c r="O887" s="24" t="n">
        <v>0</v>
      </c>
      <c r="P887" s="24" t="n">
        <v>0</v>
      </c>
      <c r="Q887" s="24" t="n">
        <v>0</v>
      </c>
      <c r="R887" s="24" t="n">
        <v>0</v>
      </c>
      <c r="S887" s="24" t="n">
        <v>0</v>
      </c>
      <c r="T887" s="24" t="n">
        <v>0</v>
      </c>
      <c r="U887" s="24" t="n">
        <v>0</v>
      </c>
      <c r="V887" s="24" t="n">
        <v>0</v>
      </c>
      <c r="W887" s="24" t="n">
        <v>0</v>
      </c>
      <c r="X887" s="24" t="n">
        <v>0</v>
      </c>
      <c r="Y887" s="24" t="n">
        <v>0</v>
      </c>
      <c r="Z887" s="24" t="n">
        <v>0</v>
      </c>
      <c r="AA887" s="24" t="n">
        <v>0</v>
      </c>
      <c r="AB887" s="24" t="n">
        <v>12000</v>
      </c>
      <c r="AC887" s="25" t="n">
        <v>0</v>
      </c>
      <c r="AD887" s="24" t="n">
        <v>0</v>
      </c>
      <c r="AE887" s="25" t="n">
        <v>0</v>
      </c>
      <c r="AF887" s="24" t="n">
        <v>0</v>
      </c>
    </row>
    <row r="888" s="26" customFormat="true" ht="15" hidden="false" customHeight="false" outlineLevel="5" collapsed="false">
      <c r="A888" s="27" t="s">
        <v>47</v>
      </c>
      <c r="B888" s="21" t="s">
        <v>746</v>
      </c>
      <c r="C888" s="21" t="s">
        <v>770</v>
      </c>
      <c r="D888" s="21" t="s">
        <v>34</v>
      </c>
      <c r="E888" s="21"/>
      <c r="F888" s="21"/>
      <c r="G888" s="21"/>
      <c r="H888" s="21"/>
      <c r="I888" s="22" t="n">
        <v>0</v>
      </c>
      <c r="J888" s="28" t="n">
        <v>3456000</v>
      </c>
      <c r="K888" s="24" t="n">
        <v>0</v>
      </c>
      <c r="L888" s="24" t="n">
        <v>0</v>
      </c>
      <c r="M888" s="24" t="n">
        <v>0</v>
      </c>
      <c r="N888" s="24" t="n">
        <v>0</v>
      </c>
      <c r="O888" s="24" t="n">
        <v>0</v>
      </c>
      <c r="P888" s="24" t="n">
        <v>0</v>
      </c>
      <c r="Q888" s="24" t="n">
        <v>0</v>
      </c>
      <c r="R888" s="24" t="n">
        <v>0</v>
      </c>
      <c r="S888" s="24" t="n">
        <v>0</v>
      </c>
      <c r="T888" s="24" t="n">
        <v>0</v>
      </c>
      <c r="U888" s="24" t="n">
        <v>0</v>
      </c>
      <c r="V888" s="24" t="n">
        <v>0</v>
      </c>
      <c r="W888" s="24" t="n">
        <v>0</v>
      </c>
      <c r="X888" s="24" t="n">
        <v>0</v>
      </c>
      <c r="Y888" s="24" t="n">
        <v>0</v>
      </c>
      <c r="Z888" s="24" t="n">
        <v>0</v>
      </c>
      <c r="AA888" s="24" t="n">
        <v>0</v>
      </c>
      <c r="AB888" s="24" t="n">
        <v>12000</v>
      </c>
      <c r="AC888" s="25" t="n">
        <v>0</v>
      </c>
      <c r="AD888" s="24" t="n">
        <v>0</v>
      </c>
      <c r="AE888" s="25" t="n">
        <v>0</v>
      </c>
      <c r="AF888" s="24" t="n">
        <v>0</v>
      </c>
    </row>
    <row r="889" s="26" customFormat="true" ht="33.75" hidden="false" customHeight="true" outlineLevel="2" collapsed="false">
      <c r="A889" s="27" t="s">
        <v>13</v>
      </c>
      <c r="B889" s="21" t="s">
        <v>746</v>
      </c>
      <c r="C889" s="21" t="s">
        <v>14</v>
      </c>
      <c r="D889" s="21"/>
      <c r="E889" s="21"/>
      <c r="F889" s="21"/>
      <c r="G889" s="21"/>
      <c r="H889" s="21"/>
      <c r="I889" s="22" t="n">
        <v>0</v>
      </c>
      <c r="J889" s="28" t="n">
        <f aca="false">J890</f>
        <v>1865810</v>
      </c>
      <c r="K889" s="24" t="n">
        <v>0</v>
      </c>
      <c r="L889" s="24" t="n">
        <v>0</v>
      </c>
      <c r="M889" s="24" t="n">
        <v>0</v>
      </c>
      <c r="N889" s="24" t="n">
        <v>0</v>
      </c>
      <c r="O889" s="24" t="n">
        <v>0</v>
      </c>
      <c r="P889" s="24" t="n">
        <v>0</v>
      </c>
      <c r="Q889" s="24" t="n">
        <v>0</v>
      </c>
      <c r="R889" s="24" t="n">
        <v>0</v>
      </c>
      <c r="S889" s="24" t="n">
        <v>0</v>
      </c>
      <c r="T889" s="24" t="n">
        <v>0</v>
      </c>
      <c r="U889" s="24" t="n">
        <v>0</v>
      </c>
      <c r="V889" s="24" t="n">
        <v>0</v>
      </c>
      <c r="W889" s="24" t="n">
        <v>0</v>
      </c>
      <c r="X889" s="24" t="n">
        <v>0</v>
      </c>
      <c r="Y889" s="24" t="n">
        <v>0</v>
      </c>
      <c r="Z889" s="24" t="n">
        <v>0</v>
      </c>
      <c r="AA889" s="24" t="n">
        <v>0</v>
      </c>
      <c r="AB889" s="24" t="n">
        <v>1159000</v>
      </c>
      <c r="AC889" s="25" t="n">
        <v>0</v>
      </c>
      <c r="AD889" s="24" t="n">
        <v>0</v>
      </c>
      <c r="AE889" s="25" t="n">
        <v>0</v>
      </c>
      <c r="AF889" s="24" t="n">
        <v>0</v>
      </c>
    </row>
    <row r="890" s="26" customFormat="true" ht="33.75" hidden="false" customHeight="true" outlineLevel="2" collapsed="false">
      <c r="A890" s="27" t="s">
        <v>771</v>
      </c>
      <c r="B890" s="21" t="s">
        <v>746</v>
      </c>
      <c r="C890" s="21" t="s">
        <v>772</v>
      </c>
      <c r="D890" s="21"/>
      <c r="E890" s="21"/>
      <c r="F890" s="21"/>
      <c r="G890" s="21"/>
      <c r="H890" s="21"/>
      <c r="I890" s="22"/>
      <c r="J890" s="28" t="n">
        <f aca="false">J891</f>
        <v>1865810</v>
      </c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5"/>
      <c r="AD890" s="24"/>
      <c r="AE890" s="25"/>
      <c r="AF890" s="24"/>
    </row>
    <row r="891" s="26" customFormat="true" ht="15" hidden="false" customHeight="false" outlineLevel="3" collapsed="false">
      <c r="A891" s="27" t="s">
        <v>43</v>
      </c>
      <c r="B891" s="21" t="s">
        <v>746</v>
      </c>
      <c r="C891" s="21" t="s">
        <v>773</v>
      </c>
      <c r="D891" s="21" t="s">
        <v>18</v>
      </c>
      <c r="E891" s="21"/>
      <c r="F891" s="21"/>
      <c r="G891" s="21"/>
      <c r="H891" s="21"/>
      <c r="I891" s="22" t="n">
        <v>0</v>
      </c>
      <c r="J891" s="28" t="n">
        <f aca="false">J892+J894</f>
        <v>1865810</v>
      </c>
      <c r="K891" s="24" t="n">
        <v>0</v>
      </c>
      <c r="L891" s="24" t="n">
        <v>0</v>
      </c>
      <c r="M891" s="24" t="n">
        <v>0</v>
      </c>
      <c r="N891" s="24" t="n">
        <v>0</v>
      </c>
      <c r="O891" s="24" t="n">
        <v>0</v>
      </c>
      <c r="P891" s="24" t="n">
        <v>0</v>
      </c>
      <c r="Q891" s="24" t="n">
        <v>0</v>
      </c>
      <c r="R891" s="24" t="n">
        <v>0</v>
      </c>
      <c r="S891" s="24" t="n">
        <v>0</v>
      </c>
      <c r="T891" s="24" t="n">
        <v>0</v>
      </c>
      <c r="U891" s="24" t="n">
        <v>0</v>
      </c>
      <c r="V891" s="24" t="n">
        <v>0</v>
      </c>
      <c r="W891" s="24" t="n">
        <v>0</v>
      </c>
      <c r="X891" s="24" t="n">
        <v>0</v>
      </c>
      <c r="Y891" s="24" t="n">
        <v>0</v>
      </c>
      <c r="Z891" s="24" t="n">
        <v>0</v>
      </c>
      <c r="AA891" s="24" t="n">
        <v>0</v>
      </c>
      <c r="AB891" s="24" t="n">
        <v>1159000</v>
      </c>
      <c r="AC891" s="25" t="n">
        <v>0</v>
      </c>
      <c r="AD891" s="24" t="n">
        <v>0</v>
      </c>
      <c r="AE891" s="25" t="n">
        <v>0</v>
      </c>
      <c r="AF891" s="24" t="n">
        <v>0</v>
      </c>
    </row>
    <row r="892" s="26" customFormat="true" ht="32.25" hidden="false" customHeight="true" outlineLevel="4" collapsed="false">
      <c r="A892" s="27" t="s">
        <v>19</v>
      </c>
      <c r="B892" s="21" t="s">
        <v>746</v>
      </c>
      <c r="C892" s="21" t="s">
        <v>773</v>
      </c>
      <c r="D892" s="21" t="s">
        <v>20</v>
      </c>
      <c r="E892" s="21"/>
      <c r="F892" s="21"/>
      <c r="G892" s="21"/>
      <c r="H892" s="21"/>
      <c r="I892" s="22" t="n">
        <v>0</v>
      </c>
      <c r="J892" s="28" t="n">
        <f aca="false">J893</f>
        <v>1865810</v>
      </c>
      <c r="K892" s="24" t="n">
        <v>0</v>
      </c>
      <c r="L892" s="24" t="n">
        <v>0</v>
      </c>
      <c r="M892" s="24" t="n">
        <v>0</v>
      </c>
      <c r="N892" s="24" t="n">
        <v>0</v>
      </c>
      <c r="O892" s="24" t="n">
        <v>0</v>
      </c>
      <c r="P892" s="24" t="n">
        <v>0</v>
      </c>
      <c r="Q892" s="24" t="n">
        <v>0</v>
      </c>
      <c r="R892" s="24" t="n">
        <v>0</v>
      </c>
      <c r="S892" s="24" t="n">
        <v>0</v>
      </c>
      <c r="T892" s="24" t="n">
        <v>0</v>
      </c>
      <c r="U892" s="24" t="n">
        <v>0</v>
      </c>
      <c r="V892" s="24" t="n">
        <v>0</v>
      </c>
      <c r="W892" s="24" t="n">
        <v>0</v>
      </c>
      <c r="X892" s="24" t="n">
        <v>0</v>
      </c>
      <c r="Y892" s="24" t="n">
        <v>0</v>
      </c>
      <c r="Z892" s="24" t="n">
        <v>0</v>
      </c>
      <c r="AA892" s="24" t="n">
        <v>0</v>
      </c>
      <c r="AB892" s="24" t="n">
        <v>1159000</v>
      </c>
      <c r="AC892" s="25" t="n">
        <v>0</v>
      </c>
      <c r="AD892" s="24" t="n">
        <v>0</v>
      </c>
      <c r="AE892" s="25" t="n">
        <v>0</v>
      </c>
      <c r="AF892" s="24" t="n">
        <v>0</v>
      </c>
    </row>
    <row r="893" s="26" customFormat="true" ht="17.25" hidden="false" customHeight="true" outlineLevel="5" collapsed="false">
      <c r="A893" s="27" t="s">
        <v>45</v>
      </c>
      <c r="B893" s="21" t="s">
        <v>746</v>
      </c>
      <c r="C893" s="21" t="s">
        <v>773</v>
      </c>
      <c r="D893" s="21" t="s">
        <v>22</v>
      </c>
      <c r="E893" s="21"/>
      <c r="F893" s="21"/>
      <c r="G893" s="21"/>
      <c r="H893" s="21"/>
      <c r="I893" s="22" t="n">
        <v>0</v>
      </c>
      <c r="J893" s="28" t="n">
        <v>1865810</v>
      </c>
      <c r="K893" s="24" t="n">
        <v>0</v>
      </c>
      <c r="L893" s="24" t="n">
        <v>0</v>
      </c>
      <c r="M893" s="24" t="n">
        <v>0</v>
      </c>
      <c r="N893" s="24" t="n">
        <v>0</v>
      </c>
      <c r="O893" s="24" t="n">
        <v>0</v>
      </c>
      <c r="P893" s="24" t="n">
        <v>0</v>
      </c>
      <c r="Q893" s="24" t="n">
        <v>0</v>
      </c>
      <c r="R893" s="24" t="n">
        <v>0</v>
      </c>
      <c r="S893" s="24" t="n">
        <v>0</v>
      </c>
      <c r="T893" s="24" t="n">
        <v>0</v>
      </c>
      <c r="U893" s="24" t="n">
        <v>0</v>
      </c>
      <c r="V893" s="24" t="n">
        <v>0</v>
      </c>
      <c r="W893" s="24" t="n">
        <v>0</v>
      </c>
      <c r="X893" s="24" t="n">
        <v>0</v>
      </c>
      <c r="Y893" s="24" t="n">
        <v>0</v>
      </c>
      <c r="Z893" s="24" t="n">
        <v>0</v>
      </c>
      <c r="AA893" s="24" t="n">
        <v>0</v>
      </c>
      <c r="AB893" s="24" t="n">
        <v>1159000</v>
      </c>
      <c r="AC893" s="25" t="n">
        <v>0</v>
      </c>
      <c r="AD893" s="24" t="n">
        <v>0</v>
      </c>
      <c r="AE893" s="25" t="n">
        <v>0</v>
      </c>
      <c r="AF893" s="24" t="n">
        <v>0</v>
      </c>
    </row>
    <row r="894" s="26" customFormat="true" ht="17.25" hidden="true" customHeight="true" outlineLevel="5" collapsed="false">
      <c r="A894" s="27" t="s">
        <v>46</v>
      </c>
      <c r="B894" s="21" t="s">
        <v>774</v>
      </c>
      <c r="C894" s="21" t="s">
        <v>689</v>
      </c>
      <c r="D894" s="21" t="s">
        <v>32</v>
      </c>
      <c r="E894" s="21"/>
      <c r="F894" s="21"/>
      <c r="G894" s="21"/>
      <c r="H894" s="21"/>
      <c r="I894" s="22"/>
      <c r="J894" s="28" t="n">
        <f aca="false">J895</f>
        <v>0</v>
      </c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5"/>
      <c r="AD894" s="24"/>
      <c r="AE894" s="25"/>
      <c r="AF894" s="24"/>
    </row>
    <row r="895" s="26" customFormat="true" ht="17.25" hidden="true" customHeight="true" outlineLevel="5" collapsed="false">
      <c r="A895" s="27" t="s">
        <v>47</v>
      </c>
      <c r="B895" s="21" t="s">
        <v>774</v>
      </c>
      <c r="C895" s="21" t="s">
        <v>689</v>
      </c>
      <c r="D895" s="21" t="s">
        <v>34</v>
      </c>
      <c r="E895" s="21"/>
      <c r="F895" s="21"/>
      <c r="G895" s="21"/>
      <c r="H895" s="21"/>
      <c r="I895" s="22"/>
      <c r="J895" s="28" t="n">
        <v>0</v>
      </c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5"/>
      <c r="AD895" s="24"/>
      <c r="AE895" s="25"/>
      <c r="AF895" s="24"/>
    </row>
    <row r="896" s="26" customFormat="true" ht="17.25" hidden="false" customHeight="true" outlineLevel="5" collapsed="false">
      <c r="A896" s="27" t="s">
        <v>147</v>
      </c>
      <c r="B896" s="21" t="s">
        <v>774</v>
      </c>
      <c r="C896" s="21" t="s">
        <v>146</v>
      </c>
      <c r="D896" s="20"/>
      <c r="E896" s="21"/>
      <c r="F896" s="21"/>
      <c r="G896" s="21"/>
      <c r="H896" s="21"/>
      <c r="I896" s="22"/>
      <c r="J896" s="28" t="n">
        <f aca="false">J897+J900</f>
        <v>138000</v>
      </c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5"/>
      <c r="AD896" s="24"/>
      <c r="AE896" s="25"/>
      <c r="AF896" s="24"/>
    </row>
    <row r="897" s="26" customFormat="true" ht="17.25" hidden="false" customHeight="true" outlineLevel="5" collapsed="false">
      <c r="A897" s="27" t="s">
        <v>149</v>
      </c>
      <c r="B897" s="21" t="s">
        <v>774</v>
      </c>
      <c r="C897" s="21" t="s">
        <v>148</v>
      </c>
      <c r="D897" s="21"/>
      <c r="E897" s="21"/>
      <c r="F897" s="21"/>
      <c r="G897" s="21"/>
      <c r="H897" s="21"/>
      <c r="I897" s="22"/>
      <c r="J897" s="28" t="n">
        <f aca="false">J898</f>
        <v>116000</v>
      </c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5"/>
      <c r="AD897" s="24"/>
      <c r="AE897" s="25"/>
      <c r="AF897" s="24"/>
    </row>
    <row r="898" s="26" customFormat="true" ht="17.25" hidden="false" customHeight="true" outlineLevel="5" collapsed="false">
      <c r="A898" s="27" t="s">
        <v>19</v>
      </c>
      <c r="B898" s="21" t="s">
        <v>774</v>
      </c>
      <c r="C898" s="21" t="s">
        <v>148</v>
      </c>
      <c r="D898" s="21" t="s">
        <v>20</v>
      </c>
      <c r="E898" s="21"/>
      <c r="F898" s="21"/>
      <c r="G898" s="21"/>
      <c r="H898" s="21"/>
      <c r="I898" s="22"/>
      <c r="J898" s="28" t="n">
        <f aca="false">J899</f>
        <v>116000</v>
      </c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5"/>
      <c r="AD898" s="24"/>
      <c r="AE898" s="25"/>
      <c r="AF898" s="24"/>
    </row>
    <row r="899" s="26" customFormat="true" ht="17.25" hidden="false" customHeight="true" outlineLevel="5" collapsed="false">
      <c r="A899" s="27" t="s">
        <v>45</v>
      </c>
      <c r="B899" s="21" t="s">
        <v>774</v>
      </c>
      <c r="C899" s="21" t="s">
        <v>148</v>
      </c>
      <c r="D899" s="21" t="s">
        <v>22</v>
      </c>
      <c r="E899" s="21"/>
      <c r="F899" s="21"/>
      <c r="G899" s="21"/>
      <c r="H899" s="21"/>
      <c r="I899" s="22"/>
      <c r="J899" s="28" t="n">
        <v>116000</v>
      </c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5"/>
      <c r="AD899" s="24"/>
      <c r="AE899" s="25"/>
      <c r="AF899" s="24"/>
    </row>
    <row r="900" s="26" customFormat="true" ht="17.25" hidden="false" customHeight="true" outlineLevel="5" collapsed="false">
      <c r="A900" s="27" t="s">
        <v>153</v>
      </c>
      <c r="B900" s="21" t="s">
        <v>774</v>
      </c>
      <c r="C900" s="21" t="s">
        <v>148</v>
      </c>
      <c r="D900" s="21" t="s">
        <v>18</v>
      </c>
      <c r="E900" s="21"/>
      <c r="F900" s="21"/>
      <c r="G900" s="21"/>
      <c r="H900" s="21"/>
      <c r="I900" s="22"/>
      <c r="J900" s="28" t="n">
        <f aca="false">J901</f>
        <v>22000</v>
      </c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5"/>
      <c r="AD900" s="24"/>
      <c r="AE900" s="25"/>
      <c r="AF900" s="24"/>
    </row>
    <row r="901" s="26" customFormat="true" ht="17.25" hidden="false" customHeight="true" outlineLevel="5" collapsed="false">
      <c r="A901" s="27" t="s">
        <v>155</v>
      </c>
      <c r="B901" s="21" t="s">
        <v>774</v>
      </c>
      <c r="C901" s="21" t="s">
        <v>154</v>
      </c>
      <c r="D901" s="21" t="s">
        <v>18</v>
      </c>
      <c r="E901" s="21"/>
      <c r="F901" s="21"/>
      <c r="G901" s="21"/>
      <c r="H901" s="21"/>
      <c r="I901" s="22"/>
      <c r="J901" s="28" t="n">
        <f aca="false">J902</f>
        <v>22000</v>
      </c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5"/>
      <c r="AD901" s="24"/>
      <c r="AE901" s="25"/>
      <c r="AF901" s="24"/>
    </row>
    <row r="902" s="26" customFormat="true" ht="17.25" hidden="false" customHeight="true" outlineLevel="5" collapsed="false">
      <c r="A902" s="33" t="s">
        <v>46</v>
      </c>
      <c r="B902" s="21" t="s">
        <v>774</v>
      </c>
      <c r="C902" s="21" t="s">
        <v>154</v>
      </c>
      <c r="D902" s="21" t="s">
        <v>32</v>
      </c>
      <c r="E902" s="21"/>
      <c r="F902" s="21"/>
      <c r="G902" s="21"/>
      <c r="H902" s="21"/>
      <c r="I902" s="22"/>
      <c r="J902" s="28" t="n">
        <f aca="false">J903</f>
        <v>22000</v>
      </c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5"/>
      <c r="AD902" s="24"/>
      <c r="AE902" s="25"/>
      <c r="AF902" s="24"/>
    </row>
    <row r="903" s="26" customFormat="true" ht="17.25" hidden="false" customHeight="true" outlineLevel="5" collapsed="false">
      <c r="A903" s="33" t="s">
        <v>47</v>
      </c>
      <c r="B903" s="21" t="s">
        <v>774</v>
      </c>
      <c r="C903" s="21" t="s">
        <v>154</v>
      </c>
      <c r="D903" s="21" t="s">
        <v>34</v>
      </c>
      <c r="E903" s="21"/>
      <c r="F903" s="21"/>
      <c r="G903" s="21"/>
      <c r="H903" s="21"/>
      <c r="I903" s="22"/>
      <c r="J903" s="28" t="n">
        <v>22000</v>
      </c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5"/>
      <c r="AD903" s="24"/>
      <c r="AE903" s="25"/>
      <c r="AF903" s="24"/>
    </row>
    <row r="904" s="26" customFormat="true" ht="15" hidden="false" customHeight="false" outlineLevel="0" collapsed="false">
      <c r="A904" s="19" t="s">
        <v>775</v>
      </c>
      <c r="B904" s="20" t="s">
        <v>776</v>
      </c>
      <c r="C904" s="21"/>
      <c r="D904" s="21"/>
      <c r="E904" s="21"/>
      <c r="F904" s="21"/>
      <c r="G904" s="21"/>
      <c r="H904" s="21"/>
      <c r="I904" s="22" t="n">
        <v>0</v>
      </c>
      <c r="J904" s="23" t="n">
        <f aca="false">J905+J912+J1033</f>
        <v>622778540</v>
      </c>
      <c r="K904" s="24" t="n">
        <v>0</v>
      </c>
      <c r="L904" s="24" t="n">
        <v>0</v>
      </c>
      <c r="M904" s="24" t="n">
        <v>0</v>
      </c>
      <c r="N904" s="24" t="n">
        <v>0</v>
      </c>
      <c r="O904" s="24" t="n">
        <v>0</v>
      </c>
      <c r="P904" s="24" t="n">
        <v>0</v>
      </c>
      <c r="Q904" s="24" t="n">
        <v>0</v>
      </c>
      <c r="R904" s="24" t="n">
        <v>0</v>
      </c>
      <c r="S904" s="24" t="n">
        <v>0</v>
      </c>
      <c r="T904" s="24" t="n">
        <v>0</v>
      </c>
      <c r="U904" s="24" t="n">
        <v>0</v>
      </c>
      <c r="V904" s="24" t="n">
        <v>0</v>
      </c>
      <c r="W904" s="24" t="n">
        <v>0</v>
      </c>
      <c r="X904" s="24" t="n">
        <v>0</v>
      </c>
      <c r="Y904" s="24" t="n">
        <v>0</v>
      </c>
      <c r="Z904" s="24" t="n">
        <v>0</v>
      </c>
      <c r="AA904" s="24" t="n">
        <v>0</v>
      </c>
      <c r="AB904" s="24" t="n">
        <v>300205717.11</v>
      </c>
      <c r="AC904" s="25" t="n">
        <v>0</v>
      </c>
      <c r="AD904" s="24" t="n">
        <v>0</v>
      </c>
      <c r="AE904" s="25" t="n">
        <v>0</v>
      </c>
      <c r="AF904" s="24" t="n">
        <v>0</v>
      </c>
    </row>
    <row r="905" s="26" customFormat="true" ht="15" hidden="false" customHeight="false" outlineLevel="5" collapsed="false">
      <c r="A905" s="19" t="s">
        <v>777</v>
      </c>
      <c r="B905" s="20" t="s">
        <v>778</v>
      </c>
      <c r="C905" s="21"/>
      <c r="D905" s="21"/>
      <c r="E905" s="21"/>
      <c r="F905" s="21"/>
      <c r="G905" s="21"/>
      <c r="H905" s="21"/>
      <c r="I905" s="22"/>
      <c r="J905" s="23" t="n">
        <f aca="false">J906</f>
        <v>21214492</v>
      </c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5"/>
      <c r="AD905" s="24"/>
      <c r="AE905" s="25"/>
      <c r="AF905" s="24"/>
    </row>
    <row r="906" s="26" customFormat="true" ht="30" hidden="false" customHeight="true" outlineLevel="5" collapsed="false">
      <c r="A906" s="27" t="s">
        <v>779</v>
      </c>
      <c r="B906" s="21" t="s">
        <v>778</v>
      </c>
      <c r="C906" s="43" t="s">
        <v>780</v>
      </c>
      <c r="D906" s="21"/>
      <c r="E906" s="21"/>
      <c r="F906" s="21"/>
      <c r="G906" s="21"/>
      <c r="H906" s="21"/>
      <c r="I906" s="22"/>
      <c r="J906" s="28" t="n">
        <f aca="false">J907</f>
        <v>21214492</v>
      </c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5"/>
      <c r="AD906" s="24"/>
      <c r="AE906" s="25"/>
      <c r="AF906" s="24"/>
    </row>
    <row r="907" s="26" customFormat="true" ht="17.25" hidden="false" customHeight="true" outlineLevel="5" collapsed="false">
      <c r="A907" s="27" t="s">
        <v>781</v>
      </c>
      <c r="B907" s="21" t="s">
        <v>778</v>
      </c>
      <c r="C907" s="43" t="s">
        <v>782</v>
      </c>
      <c r="D907" s="21"/>
      <c r="E907" s="21"/>
      <c r="F907" s="21"/>
      <c r="G907" s="21"/>
      <c r="H907" s="21"/>
      <c r="I907" s="22"/>
      <c r="J907" s="28" t="n">
        <f aca="false">J908</f>
        <v>21214492</v>
      </c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5"/>
      <c r="AD907" s="24"/>
      <c r="AE907" s="25"/>
      <c r="AF907" s="24"/>
    </row>
    <row r="908" s="26" customFormat="true" ht="30" hidden="false" customHeight="false" outlineLevel="5" collapsed="false">
      <c r="A908" s="27" t="s">
        <v>783</v>
      </c>
      <c r="B908" s="21" t="s">
        <v>778</v>
      </c>
      <c r="C908" s="43" t="s">
        <v>784</v>
      </c>
      <c r="D908" s="21"/>
      <c r="E908" s="21"/>
      <c r="F908" s="21"/>
      <c r="G908" s="21"/>
      <c r="H908" s="21"/>
      <c r="I908" s="22"/>
      <c r="J908" s="28" t="n">
        <f aca="false">J909</f>
        <v>21214492</v>
      </c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5"/>
      <c r="AD908" s="24"/>
      <c r="AE908" s="25"/>
      <c r="AF908" s="24"/>
    </row>
    <row r="909" s="26" customFormat="true" ht="30" hidden="false" customHeight="false" outlineLevel="5" collapsed="false">
      <c r="A909" s="27" t="s">
        <v>785</v>
      </c>
      <c r="B909" s="21" t="s">
        <v>778</v>
      </c>
      <c r="C909" s="43" t="s">
        <v>786</v>
      </c>
      <c r="D909" s="21"/>
      <c r="E909" s="21"/>
      <c r="F909" s="21"/>
      <c r="G909" s="21"/>
      <c r="H909" s="21"/>
      <c r="I909" s="22"/>
      <c r="J909" s="38" t="n">
        <f aca="false">J910</f>
        <v>21214492</v>
      </c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5"/>
      <c r="AD909" s="24"/>
      <c r="AE909" s="25"/>
      <c r="AF909" s="24"/>
    </row>
    <row r="910" s="26" customFormat="true" ht="15" hidden="false" customHeight="false" outlineLevel="5" collapsed="false">
      <c r="A910" s="27" t="s">
        <v>596</v>
      </c>
      <c r="B910" s="21" t="s">
        <v>778</v>
      </c>
      <c r="C910" s="43" t="s">
        <v>786</v>
      </c>
      <c r="D910" s="21" t="s">
        <v>627</v>
      </c>
      <c r="E910" s="21"/>
      <c r="F910" s="21"/>
      <c r="G910" s="21"/>
      <c r="H910" s="21"/>
      <c r="I910" s="22"/>
      <c r="J910" s="28" t="n">
        <f aca="false">J911</f>
        <v>21214492</v>
      </c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5"/>
      <c r="AD910" s="24"/>
      <c r="AE910" s="25"/>
      <c r="AF910" s="24"/>
    </row>
    <row r="911" s="26" customFormat="true" ht="15" hidden="false" customHeight="false" outlineLevel="5" collapsed="false">
      <c r="A911" s="27" t="s">
        <v>597</v>
      </c>
      <c r="B911" s="21" t="s">
        <v>778</v>
      </c>
      <c r="C911" s="43" t="s">
        <v>786</v>
      </c>
      <c r="D911" s="21" t="s">
        <v>628</v>
      </c>
      <c r="E911" s="21"/>
      <c r="F911" s="21"/>
      <c r="G911" s="21"/>
      <c r="H911" s="21"/>
      <c r="I911" s="22"/>
      <c r="J911" s="28" t="n">
        <v>21214492</v>
      </c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5"/>
      <c r="AD911" s="24"/>
      <c r="AE911" s="25"/>
      <c r="AF911" s="24"/>
    </row>
    <row r="912" s="26" customFormat="true" ht="15" hidden="false" customHeight="false" outlineLevel="1" collapsed="false">
      <c r="A912" s="19" t="s">
        <v>787</v>
      </c>
      <c r="B912" s="20" t="s">
        <v>788</v>
      </c>
      <c r="C912" s="21"/>
      <c r="D912" s="21"/>
      <c r="E912" s="21"/>
      <c r="F912" s="21"/>
      <c r="G912" s="21"/>
      <c r="H912" s="21"/>
      <c r="I912" s="22" t="n">
        <v>0</v>
      </c>
      <c r="J912" s="23" t="n">
        <f aca="false">J913+J994+J1007+J1015+J1028+J1004</f>
        <v>559538460</v>
      </c>
      <c r="K912" s="24" t="n">
        <v>0</v>
      </c>
      <c r="L912" s="24" t="n">
        <v>0</v>
      </c>
      <c r="M912" s="24" t="n">
        <v>0</v>
      </c>
      <c r="N912" s="24" t="n">
        <v>0</v>
      </c>
      <c r="O912" s="24" t="n">
        <v>0</v>
      </c>
      <c r="P912" s="24" t="n">
        <v>0</v>
      </c>
      <c r="Q912" s="24" t="n">
        <v>0</v>
      </c>
      <c r="R912" s="24" t="n">
        <v>0</v>
      </c>
      <c r="S912" s="24" t="n">
        <v>0</v>
      </c>
      <c r="T912" s="24" t="n">
        <v>0</v>
      </c>
      <c r="U912" s="24" t="n">
        <v>0</v>
      </c>
      <c r="V912" s="24" t="n">
        <v>0</v>
      </c>
      <c r="W912" s="24" t="n">
        <v>0</v>
      </c>
      <c r="X912" s="24" t="n">
        <v>0</v>
      </c>
      <c r="Y912" s="24" t="n">
        <v>0</v>
      </c>
      <c r="Z912" s="24" t="n">
        <v>0</v>
      </c>
      <c r="AA912" s="24" t="n">
        <v>0</v>
      </c>
      <c r="AB912" s="24" t="n">
        <v>265659628.11</v>
      </c>
      <c r="AC912" s="25" t="n">
        <v>0</v>
      </c>
      <c r="AD912" s="24" t="n">
        <v>0</v>
      </c>
      <c r="AE912" s="25" t="n">
        <v>0</v>
      </c>
      <c r="AF912" s="24" t="n">
        <v>0</v>
      </c>
    </row>
    <row r="913" s="26" customFormat="true" ht="18" hidden="false" customHeight="true" outlineLevel="2" collapsed="false">
      <c r="A913" s="27" t="s">
        <v>789</v>
      </c>
      <c r="B913" s="21" t="s">
        <v>788</v>
      </c>
      <c r="C913" s="21" t="s">
        <v>26</v>
      </c>
      <c r="D913" s="21"/>
      <c r="E913" s="21"/>
      <c r="F913" s="21"/>
      <c r="G913" s="21"/>
      <c r="H913" s="21"/>
      <c r="I913" s="22" t="n">
        <v>0</v>
      </c>
      <c r="J913" s="28" t="n">
        <f aca="false">J919+J925+J944+J950+J956</f>
        <v>424486852</v>
      </c>
      <c r="K913" s="24" t="n">
        <v>0</v>
      </c>
      <c r="L913" s="24" t="n">
        <v>0</v>
      </c>
      <c r="M913" s="24" t="n">
        <v>0</v>
      </c>
      <c r="N913" s="24" t="n">
        <v>0</v>
      </c>
      <c r="O913" s="24" t="n">
        <v>0</v>
      </c>
      <c r="P913" s="24" t="n">
        <v>0</v>
      </c>
      <c r="Q913" s="24" t="n">
        <v>0</v>
      </c>
      <c r="R913" s="24" t="n">
        <v>0</v>
      </c>
      <c r="S913" s="24" t="n">
        <v>0</v>
      </c>
      <c r="T913" s="24" t="n">
        <v>0</v>
      </c>
      <c r="U913" s="24" t="n">
        <v>0</v>
      </c>
      <c r="V913" s="24" t="n">
        <v>0</v>
      </c>
      <c r="W913" s="24" t="n">
        <v>0</v>
      </c>
      <c r="X913" s="24" t="n">
        <v>0</v>
      </c>
      <c r="Y913" s="24" t="n">
        <v>0</v>
      </c>
      <c r="Z913" s="24" t="n">
        <v>0</v>
      </c>
      <c r="AA913" s="24" t="n">
        <v>0</v>
      </c>
      <c r="AB913" s="24" t="n">
        <v>152965728.11</v>
      </c>
      <c r="AC913" s="25" t="n">
        <v>0</v>
      </c>
      <c r="AD913" s="24" t="n">
        <v>0</v>
      </c>
      <c r="AE913" s="25" t="n">
        <v>0</v>
      </c>
      <c r="AF913" s="24" t="n">
        <v>0</v>
      </c>
    </row>
    <row r="914" s="26" customFormat="true" ht="30" hidden="true" customHeight="false" outlineLevel="2" collapsed="false">
      <c r="A914" s="27" t="s">
        <v>790</v>
      </c>
      <c r="B914" s="21" t="s">
        <v>788</v>
      </c>
      <c r="C914" s="21" t="s">
        <v>791</v>
      </c>
      <c r="D914" s="21"/>
      <c r="E914" s="21"/>
      <c r="F914" s="21"/>
      <c r="G914" s="21"/>
      <c r="H914" s="21"/>
      <c r="I914" s="22"/>
      <c r="J914" s="28" t="n">
        <f aca="false">J915+J917</f>
        <v>0</v>
      </c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5"/>
      <c r="AD914" s="24"/>
      <c r="AE914" s="25"/>
      <c r="AF914" s="24"/>
    </row>
    <row r="915" s="26" customFormat="true" ht="15" hidden="true" customHeight="false" outlineLevel="2" collapsed="false">
      <c r="A915" s="27" t="s">
        <v>39</v>
      </c>
      <c r="B915" s="21" t="s">
        <v>788</v>
      </c>
      <c r="C915" s="21" t="s">
        <v>791</v>
      </c>
      <c r="D915" s="21" t="s">
        <v>32</v>
      </c>
      <c r="E915" s="21"/>
      <c r="F915" s="21"/>
      <c r="G915" s="21"/>
      <c r="H915" s="21"/>
      <c r="I915" s="22"/>
      <c r="J915" s="28" t="n">
        <f aca="false">J916</f>
        <v>0</v>
      </c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5"/>
      <c r="AD915" s="24"/>
      <c r="AE915" s="25"/>
      <c r="AF915" s="24"/>
    </row>
    <row r="916" s="26" customFormat="true" ht="15" hidden="true" customHeight="false" outlineLevel="2" collapsed="false">
      <c r="A916" s="27" t="s">
        <v>40</v>
      </c>
      <c r="B916" s="21" t="s">
        <v>788</v>
      </c>
      <c r="C916" s="21" t="s">
        <v>791</v>
      </c>
      <c r="D916" s="21" t="s">
        <v>34</v>
      </c>
      <c r="E916" s="21"/>
      <c r="F916" s="21"/>
      <c r="G916" s="21"/>
      <c r="H916" s="21"/>
      <c r="I916" s="22"/>
      <c r="J916" s="28" t="n">
        <v>0</v>
      </c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5"/>
      <c r="AD916" s="24"/>
      <c r="AE916" s="25"/>
      <c r="AF916" s="24"/>
    </row>
    <row r="917" s="26" customFormat="true" ht="15" hidden="true" customHeight="false" outlineLevel="2" collapsed="false">
      <c r="A917" s="27" t="s">
        <v>792</v>
      </c>
      <c r="B917" s="21" t="s">
        <v>788</v>
      </c>
      <c r="C917" s="21" t="s">
        <v>791</v>
      </c>
      <c r="D917" s="21" t="s">
        <v>520</v>
      </c>
      <c r="E917" s="21"/>
      <c r="F917" s="21"/>
      <c r="G917" s="21"/>
      <c r="H917" s="21"/>
      <c r="I917" s="22"/>
      <c r="J917" s="28" t="n">
        <f aca="false">J918</f>
        <v>0</v>
      </c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5"/>
      <c r="AD917" s="24"/>
      <c r="AE917" s="25"/>
      <c r="AF917" s="24"/>
    </row>
    <row r="918" s="26" customFormat="true" ht="16.5" hidden="true" customHeight="true" outlineLevel="2" collapsed="false">
      <c r="A918" s="27" t="s">
        <v>793</v>
      </c>
      <c r="B918" s="21" t="s">
        <v>788</v>
      </c>
      <c r="C918" s="21" t="s">
        <v>791</v>
      </c>
      <c r="D918" s="21" t="s">
        <v>522</v>
      </c>
      <c r="E918" s="21"/>
      <c r="F918" s="21"/>
      <c r="G918" s="21"/>
      <c r="H918" s="21"/>
      <c r="I918" s="22"/>
      <c r="J918" s="28" t="n">
        <v>0</v>
      </c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5"/>
      <c r="AD918" s="24"/>
      <c r="AE918" s="25"/>
      <c r="AF918" s="24"/>
    </row>
    <row r="919" s="26" customFormat="true" ht="30" hidden="false" customHeight="false" outlineLevel="2" collapsed="false">
      <c r="A919" s="27" t="s">
        <v>27</v>
      </c>
      <c r="B919" s="21" t="s">
        <v>788</v>
      </c>
      <c r="C919" s="36" t="s">
        <v>28</v>
      </c>
      <c r="D919" s="21"/>
      <c r="E919" s="21"/>
      <c r="F919" s="21"/>
      <c r="G919" s="21"/>
      <c r="H919" s="21"/>
      <c r="I919" s="22"/>
      <c r="J919" s="28" t="n">
        <f aca="false">J920</f>
        <v>600000</v>
      </c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5"/>
      <c r="AD919" s="24"/>
      <c r="AE919" s="25"/>
      <c r="AF919" s="24"/>
    </row>
    <row r="920" s="26" customFormat="true" ht="18" hidden="false" customHeight="true" outlineLevel="2" collapsed="false">
      <c r="A920" s="27" t="s">
        <v>794</v>
      </c>
      <c r="B920" s="21" t="s">
        <v>788</v>
      </c>
      <c r="C920" s="21" t="s">
        <v>795</v>
      </c>
      <c r="D920" s="21" t="s">
        <v>18</v>
      </c>
      <c r="E920" s="21"/>
      <c r="F920" s="21"/>
      <c r="G920" s="21"/>
      <c r="H920" s="21"/>
      <c r="I920" s="22"/>
      <c r="J920" s="28" t="n">
        <f aca="false">J921+J923</f>
        <v>600000</v>
      </c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5"/>
      <c r="AD920" s="24"/>
      <c r="AE920" s="25"/>
      <c r="AF920" s="24"/>
    </row>
    <row r="921" s="26" customFormat="true" ht="15" hidden="false" customHeight="false" outlineLevel="2" collapsed="false">
      <c r="A921" s="27" t="s">
        <v>46</v>
      </c>
      <c r="B921" s="21" t="s">
        <v>788</v>
      </c>
      <c r="C921" s="21" t="s">
        <v>795</v>
      </c>
      <c r="D921" s="21" t="s">
        <v>32</v>
      </c>
      <c r="E921" s="21"/>
      <c r="F921" s="21"/>
      <c r="G921" s="21"/>
      <c r="H921" s="21"/>
      <c r="I921" s="22"/>
      <c r="J921" s="28" t="n">
        <f aca="false">J922</f>
        <v>200000</v>
      </c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5"/>
      <c r="AD921" s="24"/>
      <c r="AE921" s="25"/>
      <c r="AF921" s="24"/>
    </row>
    <row r="922" s="26" customFormat="true" ht="15" hidden="false" customHeight="false" outlineLevel="2" collapsed="false">
      <c r="A922" s="27" t="s">
        <v>47</v>
      </c>
      <c r="B922" s="21" t="s">
        <v>788</v>
      </c>
      <c r="C922" s="21" t="s">
        <v>795</v>
      </c>
      <c r="D922" s="21" t="s">
        <v>34</v>
      </c>
      <c r="E922" s="21"/>
      <c r="F922" s="21"/>
      <c r="G922" s="21"/>
      <c r="H922" s="21"/>
      <c r="I922" s="22"/>
      <c r="J922" s="28" t="n">
        <v>200000</v>
      </c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5"/>
      <c r="AD922" s="24"/>
      <c r="AE922" s="25"/>
      <c r="AF922" s="24"/>
    </row>
    <row r="923" s="26" customFormat="true" ht="15" hidden="false" customHeight="false" outlineLevel="2" collapsed="false">
      <c r="A923" s="27" t="s">
        <v>792</v>
      </c>
      <c r="B923" s="21" t="s">
        <v>788</v>
      </c>
      <c r="C923" s="21" t="s">
        <v>795</v>
      </c>
      <c r="D923" s="21" t="s">
        <v>520</v>
      </c>
      <c r="E923" s="21"/>
      <c r="F923" s="21"/>
      <c r="G923" s="21"/>
      <c r="H923" s="21"/>
      <c r="I923" s="22"/>
      <c r="J923" s="28" t="n">
        <f aca="false">J924</f>
        <v>400000</v>
      </c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5"/>
      <c r="AD923" s="24"/>
      <c r="AE923" s="25"/>
      <c r="AF923" s="24"/>
    </row>
    <row r="924" s="26" customFormat="true" ht="15" hidden="false" customHeight="false" outlineLevel="2" collapsed="false">
      <c r="A924" s="27" t="s">
        <v>796</v>
      </c>
      <c r="B924" s="21" t="s">
        <v>788</v>
      </c>
      <c r="C924" s="21" t="s">
        <v>795</v>
      </c>
      <c r="D924" s="21" t="s">
        <v>797</v>
      </c>
      <c r="E924" s="21"/>
      <c r="F924" s="21"/>
      <c r="G924" s="21"/>
      <c r="H924" s="21"/>
      <c r="I924" s="22"/>
      <c r="J924" s="28" t="n">
        <v>400000</v>
      </c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5"/>
      <c r="AD924" s="24"/>
      <c r="AE924" s="25"/>
      <c r="AF924" s="24"/>
    </row>
    <row r="925" s="26" customFormat="true" ht="30" hidden="false" customHeight="false" outlineLevel="2" collapsed="false">
      <c r="A925" s="27" t="s">
        <v>798</v>
      </c>
      <c r="B925" s="21" t="s">
        <v>788</v>
      </c>
      <c r="C925" s="36" t="s">
        <v>799</v>
      </c>
      <c r="D925" s="21"/>
      <c r="E925" s="21"/>
      <c r="F925" s="21"/>
      <c r="G925" s="21"/>
      <c r="H925" s="21"/>
      <c r="I925" s="22"/>
      <c r="J925" s="28" t="n">
        <f aca="false">J926+J929+J932+J935+J938+J941</f>
        <v>723000</v>
      </c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5"/>
      <c r="AD925" s="24"/>
      <c r="AE925" s="25"/>
      <c r="AF925" s="24"/>
    </row>
    <row r="926" s="26" customFormat="true" ht="30" hidden="false" customHeight="false" outlineLevel="2" collapsed="false">
      <c r="A926" s="27" t="s">
        <v>800</v>
      </c>
      <c r="B926" s="21" t="s">
        <v>788</v>
      </c>
      <c r="C926" s="21" t="s">
        <v>801</v>
      </c>
      <c r="D926" s="21" t="s">
        <v>18</v>
      </c>
      <c r="E926" s="21"/>
      <c r="F926" s="21"/>
      <c r="G926" s="21"/>
      <c r="H926" s="21"/>
      <c r="I926" s="22"/>
      <c r="J926" s="28" t="n">
        <f aca="false">J927</f>
        <v>200000</v>
      </c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5"/>
      <c r="AD926" s="24"/>
      <c r="AE926" s="25"/>
      <c r="AF926" s="24"/>
    </row>
    <row r="927" s="26" customFormat="true" ht="15" hidden="false" customHeight="false" outlineLevel="2" collapsed="false">
      <c r="A927" s="27" t="s">
        <v>792</v>
      </c>
      <c r="B927" s="21" t="s">
        <v>788</v>
      </c>
      <c r="C927" s="21" t="s">
        <v>801</v>
      </c>
      <c r="D927" s="21" t="s">
        <v>520</v>
      </c>
      <c r="E927" s="21"/>
      <c r="F927" s="21"/>
      <c r="G927" s="21"/>
      <c r="H927" s="21"/>
      <c r="I927" s="22"/>
      <c r="J927" s="28" t="n">
        <f aca="false">J928</f>
        <v>200000</v>
      </c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5"/>
      <c r="AD927" s="24"/>
      <c r="AE927" s="25"/>
      <c r="AF927" s="24"/>
    </row>
    <row r="928" s="26" customFormat="true" ht="15" hidden="false" customHeight="false" outlineLevel="2" collapsed="false">
      <c r="A928" s="27" t="s">
        <v>796</v>
      </c>
      <c r="B928" s="21" t="s">
        <v>788</v>
      </c>
      <c r="C928" s="21" t="s">
        <v>801</v>
      </c>
      <c r="D928" s="21" t="s">
        <v>797</v>
      </c>
      <c r="E928" s="21"/>
      <c r="F928" s="21"/>
      <c r="G928" s="21"/>
      <c r="H928" s="21"/>
      <c r="I928" s="22"/>
      <c r="J928" s="28" t="n">
        <v>200000</v>
      </c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5"/>
      <c r="AD928" s="24"/>
      <c r="AE928" s="25"/>
      <c r="AF928" s="24"/>
    </row>
    <row r="929" s="26" customFormat="true" ht="30" hidden="false" customHeight="false" outlineLevel="2" collapsed="false">
      <c r="A929" s="27" t="s">
        <v>802</v>
      </c>
      <c r="B929" s="21" t="s">
        <v>788</v>
      </c>
      <c r="C929" s="21" t="s">
        <v>803</v>
      </c>
      <c r="D929" s="21" t="s">
        <v>18</v>
      </c>
      <c r="E929" s="21"/>
      <c r="F929" s="21"/>
      <c r="G929" s="21"/>
      <c r="H929" s="21"/>
      <c r="I929" s="22"/>
      <c r="J929" s="28" t="n">
        <f aca="false">J930</f>
        <v>92000</v>
      </c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5"/>
      <c r="AD929" s="24"/>
      <c r="AE929" s="25"/>
      <c r="AF929" s="24"/>
    </row>
    <row r="930" s="26" customFormat="true" ht="15" hidden="false" customHeight="false" outlineLevel="2" collapsed="false">
      <c r="A930" s="27" t="s">
        <v>792</v>
      </c>
      <c r="B930" s="21" t="s">
        <v>788</v>
      </c>
      <c r="C930" s="21" t="s">
        <v>803</v>
      </c>
      <c r="D930" s="21" t="s">
        <v>520</v>
      </c>
      <c r="E930" s="21"/>
      <c r="F930" s="21"/>
      <c r="G930" s="21"/>
      <c r="H930" s="21"/>
      <c r="I930" s="22"/>
      <c r="J930" s="28" t="n">
        <f aca="false">J931</f>
        <v>92000</v>
      </c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5"/>
      <c r="AD930" s="24"/>
      <c r="AE930" s="25"/>
      <c r="AF930" s="24"/>
    </row>
    <row r="931" s="26" customFormat="true" ht="15" hidden="false" customHeight="false" outlineLevel="2" collapsed="false">
      <c r="A931" s="27" t="s">
        <v>796</v>
      </c>
      <c r="B931" s="21" t="s">
        <v>788</v>
      </c>
      <c r="C931" s="21" t="s">
        <v>803</v>
      </c>
      <c r="D931" s="21" t="s">
        <v>797</v>
      </c>
      <c r="E931" s="21"/>
      <c r="F931" s="21"/>
      <c r="G931" s="21"/>
      <c r="H931" s="21"/>
      <c r="I931" s="22"/>
      <c r="J931" s="28" t="n">
        <v>92000</v>
      </c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5"/>
      <c r="AD931" s="24"/>
      <c r="AE931" s="25"/>
      <c r="AF931" s="24"/>
    </row>
    <row r="932" s="26" customFormat="true" ht="30" hidden="false" customHeight="false" outlineLevel="2" collapsed="false">
      <c r="A932" s="27" t="s">
        <v>804</v>
      </c>
      <c r="B932" s="21" t="s">
        <v>788</v>
      </c>
      <c r="C932" s="21" t="s">
        <v>805</v>
      </c>
      <c r="D932" s="21" t="s">
        <v>18</v>
      </c>
      <c r="E932" s="21"/>
      <c r="F932" s="21"/>
      <c r="G932" s="21"/>
      <c r="H932" s="21"/>
      <c r="I932" s="22"/>
      <c r="J932" s="28" t="n">
        <f aca="false">J933</f>
        <v>16000</v>
      </c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5"/>
      <c r="AD932" s="24"/>
      <c r="AE932" s="25"/>
      <c r="AF932" s="24"/>
    </row>
    <row r="933" s="26" customFormat="true" ht="15" hidden="false" customHeight="false" outlineLevel="2" collapsed="false">
      <c r="A933" s="27" t="s">
        <v>792</v>
      </c>
      <c r="B933" s="21" t="s">
        <v>788</v>
      </c>
      <c r="C933" s="21" t="s">
        <v>805</v>
      </c>
      <c r="D933" s="21" t="s">
        <v>520</v>
      </c>
      <c r="E933" s="21"/>
      <c r="F933" s="21"/>
      <c r="G933" s="21"/>
      <c r="H933" s="21"/>
      <c r="I933" s="22"/>
      <c r="J933" s="28" t="n">
        <f aca="false">J934</f>
        <v>16000</v>
      </c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5"/>
      <c r="AD933" s="24"/>
      <c r="AE933" s="25"/>
      <c r="AF933" s="24"/>
    </row>
    <row r="934" s="26" customFormat="true" ht="15" hidden="false" customHeight="false" outlineLevel="2" collapsed="false">
      <c r="A934" s="27" t="s">
        <v>796</v>
      </c>
      <c r="B934" s="21" t="s">
        <v>788</v>
      </c>
      <c r="C934" s="21" t="s">
        <v>805</v>
      </c>
      <c r="D934" s="21" t="s">
        <v>797</v>
      </c>
      <c r="E934" s="21"/>
      <c r="F934" s="21"/>
      <c r="G934" s="21"/>
      <c r="H934" s="21"/>
      <c r="I934" s="22"/>
      <c r="J934" s="28" t="n">
        <v>16000</v>
      </c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5"/>
      <c r="AD934" s="24"/>
      <c r="AE934" s="25"/>
      <c r="AF934" s="24"/>
    </row>
    <row r="935" s="26" customFormat="true" ht="30" hidden="false" customHeight="false" outlineLevel="2" collapsed="false">
      <c r="A935" s="27" t="s">
        <v>806</v>
      </c>
      <c r="B935" s="21" t="s">
        <v>788</v>
      </c>
      <c r="C935" s="21" t="s">
        <v>807</v>
      </c>
      <c r="D935" s="21" t="s">
        <v>18</v>
      </c>
      <c r="E935" s="21"/>
      <c r="F935" s="21"/>
      <c r="G935" s="21"/>
      <c r="H935" s="21"/>
      <c r="I935" s="22"/>
      <c r="J935" s="28" t="n">
        <f aca="false">J936</f>
        <v>300000</v>
      </c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5"/>
      <c r="AD935" s="24"/>
      <c r="AE935" s="25"/>
      <c r="AF935" s="24"/>
    </row>
    <row r="936" s="26" customFormat="true" ht="15" hidden="false" customHeight="false" outlineLevel="2" collapsed="false">
      <c r="A936" s="27" t="s">
        <v>792</v>
      </c>
      <c r="B936" s="21" t="s">
        <v>788</v>
      </c>
      <c r="C936" s="21" t="s">
        <v>807</v>
      </c>
      <c r="D936" s="21" t="s">
        <v>520</v>
      </c>
      <c r="E936" s="21"/>
      <c r="F936" s="21"/>
      <c r="G936" s="21"/>
      <c r="H936" s="21"/>
      <c r="I936" s="22"/>
      <c r="J936" s="28" t="n">
        <f aca="false">J937</f>
        <v>300000</v>
      </c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5"/>
      <c r="AD936" s="24"/>
      <c r="AE936" s="25"/>
      <c r="AF936" s="24"/>
    </row>
    <row r="937" s="26" customFormat="true" ht="15" hidden="false" customHeight="false" outlineLevel="2" collapsed="false">
      <c r="A937" s="27" t="s">
        <v>796</v>
      </c>
      <c r="B937" s="21" t="s">
        <v>788</v>
      </c>
      <c r="C937" s="21" t="s">
        <v>807</v>
      </c>
      <c r="D937" s="21" t="s">
        <v>797</v>
      </c>
      <c r="E937" s="21"/>
      <c r="F937" s="21"/>
      <c r="G937" s="21"/>
      <c r="H937" s="21"/>
      <c r="I937" s="22"/>
      <c r="J937" s="28" t="n">
        <v>300000</v>
      </c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5"/>
      <c r="AD937" s="24"/>
      <c r="AE937" s="25"/>
      <c r="AF937" s="24"/>
    </row>
    <row r="938" s="26" customFormat="true" ht="30" hidden="false" customHeight="false" outlineLevel="2" collapsed="false">
      <c r="A938" s="27" t="s">
        <v>808</v>
      </c>
      <c r="B938" s="21" t="s">
        <v>788</v>
      </c>
      <c r="C938" s="21" t="s">
        <v>809</v>
      </c>
      <c r="D938" s="21"/>
      <c r="E938" s="21"/>
      <c r="F938" s="21"/>
      <c r="G938" s="21"/>
      <c r="H938" s="21"/>
      <c r="I938" s="22"/>
      <c r="J938" s="28" t="n">
        <f aca="false">J939</f>
        <v>63000</v>
      </c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5"/>
      <c r="AD938" s="24"/>
      <c r="AE938" s="25"/>
      <c r="AF938" s="24"/>
    </row>
    <row r="939" s="26" customFormat="true" ht="15" hidden="false" customHeight="false" outlineLevel="2" collapsed="false">
      <c r="A939" s="27" t="s">
        <v>792</v>
      </c>
      <c r="B939" s="21" t="s">
        <v>788</v>
      </c>
      <c r="C939" s="21" t="s">
        <v>809</v>
      </c>
      <c r="D939" s="21" t="s">
        <v>520</v>
      </c>
      <c r="E939" s="21"/>
      <c r="F939" s="21"/>
      <c r="G939" s="21"/>
      <c r="H939" s="21"/>
      <c r="I939" s="22"/>
      <c r="J939" s="28" t="n">
        <f aca="false">J940</f>
        <v>63000</v>
      </c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5"/>
      <c r="AD939" s="24"/>
      <c r="AE939" s="25"/>
      <c r="AF939" s="24"/>
    </row>
    <row r="940" s="26" customFormat="true" ht="15" hidden="false" customHeight="false" outlineLevel="2" collapsed="false">
      <c r="A940" s="27" t="s">
        <v>796</v>
      </c>
      <c r="B940" s="21" t="s">
        <v>788</v>
      </c>
      <c r="C940" s="21" t="s">
        <v>809</v>
      </c>
      <c r="D940" s="21" t="s">
        <v>797</v>
      </c>
      <c r="E940" s="21"/>
      <c r="F940" s="21"/>
      <c r="G940" s="21"/>
      <c r="H940" s="21"/>
      <c r="I940" s="22"/>
      <c r="J940" s="28" t="n">
        <v>63000</v>
      </c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5"/>
      <c r="AD940" s="24"/>
      <c r="AE940" s="25"/>
      <c r="AF940" s="24"/>
    </row>
    <row r="941" s="26" customFormat="true" ht="30" hidden="false" customHeight="false" outlineLevel="2" collapsed="false">
      <c r="A941" s="27" t="s">
        <v>810</v>
      </c>
      <c r="B941" s="21" t="s">
        <v>788</v>
      </c>
      <c r="C941" s="21" t="s">
        <v>811</v>
      </c>
      <c r="D941" s="21"/>
      <c r="E941" s="21"/>
      <c r="F941" s="21"/>
      <c r="G941" s="21"/>
      <c r="H941" s="21"/>
      <c r="I941" s="22"/>
      <c r="J941" s="28" t="n">
        <f aca="false">J942</f>
        <v>52000</v>
      </c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5"/>
      <c r="AD941" s="24"/>
      <c r="AE941" s="25"/>
      <c r="AF941" s="24"/>
    </row>
    <row r="942" s="26" customFormat="true" ht="15" hidden="false" customHeight="false" outlineLevel="2" collapsed="false">
      <c r="A942" s="27" t="s">
        <v>792</v>
      </c>
      <c r="B942" s="21" t="s">
        <v>788</v>
      </c>
      <c r="C942" s="21" t="s">
        <v>811</v>
      </c>
      <c r="D942" s="21" t="s">
        <v>520</v>
      </c>
      <c r="E942" s="21"/>
      <c r="F942" s="21"/>
      <c r="G942" s="21"/>
      <c r="H942" s="21"/>
      <c r="I942" s="22"/>
      <c r="J942" s="28" t="n">
        <f aca="false">J943</f>
        <v>52000</v>
      </c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5"/>
      <c r="AD942" s="24"/>
      <c r="AE942" s="25"/>
      <c r="AF942" s="24"/>
    </row>
    <row r="943" s="26" customFormat="true" ht="15" hidden="false" customHeight="false" outlineLevel="2" collapsed="false">
      <c r="A943" s="27" t="s">
        <v>796</v>
      </c>
      <c r="B943" s="21" t="s">
        <v>788</v>
      </c>
      <c r="C943" s="21" t="s">
        <v>811</v>
      </c>
      <c r="D943" s="21" t="s">
        <v>797</v>
      </c>
      <c r="E943" s="21"/>
      <c r="F943" s="21"/>
      <c r="G943" s="21"/>
      <c r="H943" s="21"/>
      <c r="I943" s="22"/>
      <c r="J943" s="28" t="n">
        <v>52000</v>
      </c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5"/>
      <c r="AD943" s="24"/>
      <c r="AE943" s="25"/>
      <c r="AF943" s="24"/>
    </row>
    <row r="944" s="26" customFormat="true" ht="15" hidden="false" customHeight="false" outlineLevel="5" collapsed="false">
      <c r="A944" s="27" t="s">
        <v>812</v>
      </c>
      <c r="B944" s="21" t="s">
        <v>788</v>
      </c>
      <c r="C944" s="36" t="s">
        <v>813</v>
      </c>
      <c r="D944" s="21"/>
      <c r="E944" s="21"/>
      <c r="F944" s="21"/>
      <c r="G944" s="21"/>
      <c r="H944" s="21"/>
      <c r="I944" s="22"/>
      <c r="J944" s="28" t="n">
        <f aca="false">J945</f>
        <v>1307000</v>
      </c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5"/>
      <c r="AD944" s="24"/>
      <c r="AE944" s="25"/>
      <c r="AF944" s="24"/>
    </row>
    <row r="945" s="26" customFormat="true" ht="15" hidden="false" customHeight="false" outlineLevel="3" collapsed="false">
      <c r="A945" s="27" t="s">
        <v>814</v>
      </c>
      <c r="B945" s="21" t="s">
        <v>788</v>
      </c>
      <c r="C945" s="36" t="s">
        <v>815</v>
      </c>
      <c r="D945" s="21" t="s">
        <v>18</v>
      </c>
      <c r="E945" s="21"/>
      <c r="F945" s="21"/>
      <c r="G945" s="21"/>
      <c r="H945" s="21"/>
      <c r="I945" s="22" t="n">
        <v>0</v>
      </c>
      <c r="J945" s="28" t="n">
        <f aca="false">J946+J948</f>
        <v>1307000</v>
      </c>
      <c r="K945" s="24" t="n">
        <v>0</v>
      </c>
      <c r="L945" s="24" t="n">
        <v>0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339000</v>
      </c>
      <c r="AC945" s="25" t="n">
        <v>0</v>
      </c>
      <c r="AD945" s="24" t="n">
        <v>0</v>
      </c>
      <c r="AE945" s="25" t="n">
        <v>0</v>
      </c>
      <c r="AF945" s="24" t="n">
        <v>0</v>
      </c>
    </row>
    <row r="946" s="26" customFormat="true" ht="15" hidden="false" customHeight="false" outlineLevel="4" collapsed="false">
      <c r="A946" s="27" t="s">
        <v>46</v>
      </c>
      <c r="B946" s="21" t="s">
        <v>788</v>
      </c>
      <c r="C946" s="36" t="s">
        <v>815</v>
      </c>
      <c r="D946" s="21" t="s">
        <v>32</v>
      </c>
      <c r="E946" s="21"/>
      <c r="F946" s="21"/>
      <c r="G946" s="21"/>
      <c r="H946" s="21"/>
      <c r="I946" s="22" t="n">
        <v>0</v>
      </c>
      <c r="J946" s="28" t="n">
        <f aca="false">J947</f>
        <v>1307000</v>
      </c>
      <c r="K946" s="24" t="n">
        <v>0</v>
      </c>
      <c r="L946" s="24" t="n">
        <v>0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131950</v>
      </c>
      <c r="AC946" s="25" t="n">
        <v>0</v>
      </c>
      <c r="AD946" s="24" t="n">
        <v>0</v>
      </c>
      <c r="AE946" s="25" t="n">
        <v>0</v>
      </c>
      <c r="AF946" s="24" t="n">
        <v>0</v>
      </c>
    </row>
    <row r="947" s="26" customFormat="true" ht="15" hidden="false" customHeight="false" outlineLevel="5" collapsed="false">
      <c r="A947" s="27" t="s">
        <v>47</v>
      </c>
      <c r="B947" s="21" t="s">
        <v>788</v>
      </c>
      <c r="C947" s="36" t="s">
        <v>815</v>
      </c>
      <c r="D947" s="21" t="s">
        <v>34</v>
      </c>
      <c r="E947" s="21"/>
      <c r="F947" s="21"/>
      <c r="G947" s="21"/>
      <c r="H947" s="21"/>
      <c r="I947" s="22" t="n">
        <v>0</v>
      </c>
      <c r="J947" s="28" t="n">
        <v>1307000</v>
      </c>
      <c r="K947" s="24" t="n">
        <v>0</v>
      </c>
      <c r="L947" s="24" t="n">
        <v>0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131950</v>
      </c>
      <c r="AC947" s="25" t="n">
        <v>0</v>
      </c>
      <c r="AD947" s="24" t="n">
        <v>0</v>
      </c>
      <c r="AE947" s="25" t="n">
        <v>0</v>
      </c>
      <c r="AF947" s="24" t="n">
        <v>0</v>
      </c>
    </row>
    <row r="948" s="26" customFormat="true" ht="15" hidden="true" customHeight="false" outlineLevel="5" collapsed="false">
      <c r="A948" s="27" t="s">
        <v>519</v>
      </c>
      <c r="B948" s="21" t="s">
        <v>788</v>
      </c>
      <c r="C948" s="36" t="s">
        <v>815</v>
      </c>
      <c r="D948" s="21" t="s">
        <v>520</v>
      </c>
      <c r="E948" s="21"/>
      <c r="F948" s="21"/>
      <c r="G948" s="21"/>
      <c r="H948" s="21"/>
      <c r="I948" s="22"/>
      <c r="J948" s="28" t="n">
        <f aca="false">J949</f>
        <v>0</v>
      </c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5"/>
      <c r="AD948" s="24"/>
      <c r="AE948" s="25"/>
      <c r="AF948" s="24"/>
    </row>
    <row r="949" s="26" customFormat="true" ht="15" hidden="true" customHeight="false" outlineLevel="5" collapsed="false">
      <c r="A949" s="27" t="s">
        <v>816</v>
      </c>
      <c r="B949" s="21" t="s">
        <v>788</v>
      </c>
      <c r="C949" s="36" t="s">
        <v>815</v>
      </c>
      <c r="D949" s="21" t="s">
        <v>522</v>
      </c>
      <c r="E949" s="21"/>
      <c r="F949" s="21"/>
      <c r="G949" s="21"/>
      <c r="H949" s="21"/>
      <c r="I949" s="22"/>
      <c r="J949" s="28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5"/>
      <c r="AD949" s="24"/>
      <c r="AE949" s="25"/>
      <c r="AF949" s="24"/>
    </row>
    <row r="950" s="26" customFormat="true" ht="30" hidden="false" customHeight="false" outlineLevel="5" collapsed="false">
      <c r="A950" s="27" t="s">
        <v>817</v>
      </c>
      <c r="B950" s="21" t="s">
        <v>788</v>
      </c>
      <c r="C950" s="36" t="s">
        <v>818</v>
      </c>
      <c r="D950" s="21"/>
      <c r="E950" s="21"/>
      <c r="F950" s="21"/>
      <c r="G950" s="21"/>
      <c r="H950" s="21"/>
      <c r="I950" s="22"/>
      <c r="J950" s="28" t="n">
        <f aca="false">J951</f>
        <v>322000</v>
      </c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5"/>
      <c r="AD950" s="24"/>
      <c r="AE950" s="25"/>
      <c r="AF950" s="24"/>
    </row>
    <row r="951" s="26" customFormat="true" ht="15" hidden="false" customHeight="false" outlineLevel="3" collapsed="false">
      <c r="A951" s="27" t="s">
        <v>819</v>
      </c>
      <c r="B951" s="21" t="s">
        <v>788</v>
      </c>
      <c r="C951" s="36" t="s">
        <v>818</v>
      </c>
      <c r="D951" s="21" t="s">
        <v>18</v>
      </c>
      <c r="E951" s="21"/>
      <c r="F951" s="21"/>
      <c r="G951" s="21"/>
      <c r="H951" s="21"/>
      <c r="I951" s="22" t="n">
        <v>0</v>
      </c>
      <c r="J951" s="28" t="n">
        <f aca="false">J952+J954</f>
        <v>322000</v>
      </c>
      <c r="K951" s="24" t="n">
        <v>0</v>
      </c>
      <c r="L951" s="24" t="n">
        <v>0</v>
      </c>
      <c r="M951" s="24" t="n">
        <v>0</v>
      </c>
      <c r="N951" s="24" t="n">
        <v>0</v>
      </c>
      <c r="O951" s="24" t="n">
        <v>0</v>
      </c>
      <c r="P951" s="24" t="n">
        <v>0</v>
      </c>
      <c r="Q951" s="24" t="n">
        <v>0</v>
      </c>
      <c r="R951" s="24" t="n">
        <v>0</v>
      </c>
      <c r="S951" s="24" t="n">
        <v>0</v>
      </c>
      <c r="T951" s="24" t="n">
        <v>0</v>
      </c>
      <c r="U951" s="24" t="n">
        <v>0</v>
      </c>
      <c r="V951" s="24" t="n">
        <v>0</v>
      </c>
      <c r="W951" s="24" t="n">
        <v>0</v>
      </c>
      <c r="X951" s="24" t="n">
        <v>0</v>
      </c>
      <c r="Y951" s="24" t="n">
        <v>0</v>
      </c>
      <c r="Z951" s="24" t="n">
        <v>0</v>
      </c>
      <c r="AA951" s="24" t="n">
        <v>0</v>
      </c>
      <c r="AB951" s="24" t="n">
        <v>253000</v>
      </c>
      <c r="AC951" s="25" t="n">
        <v>0</v>
      </c>
      <c r="AD951" s="24" t="n">
        <v>0</v>
      </c>
      <c r="AE951" s="25" t="n">
        <v>0</v>
      </c>
      <c r="AF951" s="24" t="n">
        <v>0</v>
      </c>
    </row>
    <row r="952" s="26" customFormat="true" ht="15.75" hidden="false" customHeight="true" outlineLevel="4" collapsed="false">
      <c r="A952" s="27" t="s">
        <v>46</v>
      </c>
      <c r="B952" s="21" t="s">
        <v>788</v>
      </c>
      <c r="C952" s="36" t="s">
        <v>820</v>
      </c>
      <c r="D952" s="21" t="s">
        <v>32</v>
      </c>
      <c r="E952" s="21"/>
      <c r="F952" s="21"/>
      <c r="G952" s="21"/>
      <c r="H952" s="21"/>
      <c r="I952" s="22" t="n">
        <v>0</v>
      </c>
      <c r="J952" s="28" t="n">
        <f aca="false">J953</f>
        <v>5000</v>
      </c>
      <c r="K952" s="24" t="n">
        <v>0</v>
      </c>
      <c r="L952" s="24" t="n">
        <v>0</v>
      </c>
      <c r="M952" s="24" t="n">
        <v>0</v>
      </c>
      <c r="N952" s="24" t="n">
        <v>0</v>
      </c>
      <c r="O952" s="24" t="n">
        <v>0</v>
      </c>
      <c r="P952" s="24" t="n">
        <v>0</v>
      </c>
      <c r="Q952" s="24" t="n">
        <v>0</v>
      </c>
      <c r="R952" s="24" t="n">
        <v>0</v>
      </c>
      <c r="S952" s="24" t="n">
        <v>0</v>
      </c>
      <c r="T952" s="24" t="n">
        <v>0</v>
      </c>
      <c r="U952" s="24" t="n">
        <v>0</v>
      </c>
      <c r="V952" s="24" t="n">
        <v>0</v>
      </c>
      <c r="W952" s="24" t="n">
        <v>0</v>
      </c>
      <c r="X952" s="24" t="n">
        <v>0</v>
      </c>
      <c r="Y952" s="24" t="n">
        <v>0</v>
      </c>
      <c r="Z952" s="24" t="n">
        <v>0</v>
      </c>
      <c r="AA952" s="24" t="n">
        <v>0</v>
      </c>
      <c r="AB952" s="24" t="n">
        <v>253000</v>
      </c>
      <c r="AC952" s="25" t="n">
        <v>0</v>
      </c>
      <c r="AD952" s="24" t="n">
        <v>0</v>
      </c>
      <c r="AE952" s="25" t="n">
        <v>0</v>
      </c>
      <c r="AF952" s="24" t="n">
        <v>0</v>
      </c>
    </row>
    <row r="953" s="26" customFormat="true" ht="15" hidden="false" customHeight="false" outlineLevel="5" collapsed="false">
      <c r="A953" s="27" t="s">
        <v>47</v>
      </c>
      <c r="B953" s="21" t="s">
        <v>788</v>
      </c>
      <c r="C953" s="36" t="s">
        <v>820</v>
      </c>
      <c r="D953" s="21" t="s">
        <v>34</v>
      </c>
      <c r="E953" s="21"/>
      <c r="F953" s="21"/>
      <c r="G953" s="21"/>
      <c r="H953" s="21"/>
      <c r="I953" s="22" t="n">
        <v>0</v>
      </c>
      <c r="J953" s="28" t="n">
        <v>5000</v>
      </c>
      <c r="K953" s="24" t="n">
        <v>0</v>
      </c>
      <c r="L953" s="24" t="n">
        <v>0</v>
      </c>
      <c r="M953" s="24" t="n">
        <v>0</v>
      </c>
      <c r="N953" s="24" t="n">
        <v>0</v>
      </c>
      <c r="O953" s="24" t="n">
        <v>0</v>
      </c>
      <c r="P953" s="24" t="n">
        <v>0</v>
      </c>
      <c r="Q953" s="24" t="n">
        <v>0</v>
      </c>
      <c r="R953" s="24" t="n">
        <v>0</v>
      </c>
      <c r="S953" s="24" t="n">
        <v>0</v>
      </c>
      <c r="T953" s="24" t="n">
        <v>0</v>
      </c>
      <c r="U953" s="24" t="n">
        <v>0</v>
      </c>
      <c r="V953" s="24" t="n">
        <v>0</v>
      </c>
      <c r="W953" s="24" t="n">
        <v>0</v>
      </c>
      <c r="X953" s="24" t="n">
        <v>0</v>
      </c>
      <c r="Y953" s="24" t="n">
        <v>0</v>
      </c>
      <c r="Z953" s="24" t="n">
        <v>0</v>
      </c>
      <c r="AA953" s="24" t="n">
        <v>0</v>
      </c>
      <c r="AB953" s="24" t="n">
        <v>253000</v>
      </c>
      <c r="AC953" s="25" t="n">
        <v>0</v>
      </c>
      <c r="AD953" s="24" t="n">
        <v>0</v>
      </c>
      <c r="AE953" s="25" t="n">
        <v>0</v>
      </c>
      <c r="AF953" s="24" t="n">
        <v>0</v>
      </c>
    </row>
    <row r="954" s="26" customFormat="true" ht="15" hidden="false" customHeight="false" outlineLevel="3" collapsed="false">
      <c r="A954" s="27" t="s">
        <v>792</v>
      </c>
      <c r="B954" s="21" t="s">
        <v>788</v>
      </c>
      <c r="C954" s="36" t="s">
        <v>818</v>
      </c>
      <c r="D954" s="21" t="s">
        <v>520</v>
      </c>
      <c r="E954" s="21"/>
      <c r="F954" s="21"/>
      <c r="G954" s="21"/>
      <c r="H954" s="21"/>
      <c r="I954" s="22" t="n">
        <v>0</v>
      </c>
      <c r="J954" s="28" t="n">
        <f aca="false">J955</f>
        <v>317000</v>
      </c>
      <c r="K954" s="24" t="n">
        <v>0</v>
      </c>
      <c r="L954" s="24" t="n">
        <v>0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0</v>
      </c>
      <c r="W954" s="24" t="n">
        <v>0</v>
      </c>
      <c r="X954" s="24" t="n">
        <v>0</v>
      </c>
      <c r="Y954" s="24" t="n">
        <v>0</v>
      </c>
      <c r="Z954" s="24" t="n">
        <v>0</v>
      </c>
      <c r="AA954" s="24" t="n">
        <v>0</v>
      </c>
      <c r="AB954" s="24" t="n">
        <v>74000</v>
      </c>
      <c r="AC954" s="25" t="n">
        <v>0</v>
      </c>
      <c r="AD954" s="24" t="n">
        <v>0</v>
      </c>
      <c r="AE954" s="25" t="n">
        <v>0</v>
      </c>
      <c r="AF954" s="24" t="n">
        <v>0</v>
      </c>
    </row>
    <row r="955" s="26" customFormat="true" ht="18" hidden="false" customHeight="true" outlineLevel="4" collapsed="false">
      <c r="A955" s="27" t="s">
        <v>793</v>
      </c>
      <c r="B955" s="21" t="s">
        <v>788</v>
      </c>
      <c r="C955" s="36" t="s">
        <v>820</v>
      </c>
      <c r="D955" s="21" t="s">
        <v>522</v>
      </c>
      <c r="E955" s="21"/>
      <c r="F955" s="21"/>
      <c r="G955" s="21"/>
      <c r="H955" s="21"/>
      <c r="I955" s="22" t="n">
        <v>0</v>
      </c>
      <c r="J955" s="28" t="n">
        <v>317000</v>
      </c>
      <c r="K955" s="24" t="n">
        <v>0</v>
      </c>
      <c r="L955" s="24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74000</v>
      </c>
      <c r="AC955" s="25" t="n">
        <v>0</v>
      </c>
      <c r="AD955" s="24" t="n">
        <v>0</v>
      </c>
      <c r="AE955" s="25" t="n">
        <v>0</v>
      </c>
      <c r="AF955" s="24" t="n">
        <v>0</v>
      </c>
    </row>
    <row r="956" s="26" customFormat="true" ht="35.25" hidden="false" customHeight="true" outlineLevel="5" collapsed="false">
      <c r="A956" s="27" t="s">
        <v>821</v>
      </c>
      <c r="B956" s="21" t="s">
        <v>788</v>
      </c>
      <c r="C956" s="21" t="s">
        <v>822</v>
      </c>
      <c r="D956" s="21"/>
      <c r="E956" s="21"/>
      <c r="F956" s="21"/>
      <c r="G956" s="21"/>
      <c r="H956" s="21"/>
      <c r="I956" s="22" t="n">
        <v>0</v>
      </c>
      <c r="J956" s="38" t="n">
        <f aca="false">J957+J963+J968+J971+J974+J989</f>
        <v>421534852</v>
      </c>
      <c r="K956" s="24" t="n">
        <v>0</v>
      </c>
      <c r="L956" s="24" t="n">
        <v>0</v>
      </c>
      <c r="M956" s="24" t="n">
        <v>0</v>
      </c>
      <c r="N956" s="24" t="n">
        <v>0</v>
      </c>
      <c r="O956" s="24" t="n">
        <v>0</v>
      </c>
      <c r="P956" s="24" t="n">
        <v>0</v>
      </c>
      <c r="Q956" s="24" t="n">
        <v>0</v>
      </c>
      <c r="R956" s="24" t="n">
        <v>0</v>
      </c>
      <c r="S956" s="24" t="n">
        <v>0</v>
      </c>
      <c r="T956" s="24" t="n">
        <v>0</v>
      </c>
      <c r="U956" s="24" t="n">
        <v>0</v>
      </c>
      <c r="V956" s="24" t="n">
        <v>0</v>
      </c>
      <c r="W956" s="24" t="n">
        <v>0</v>
      </c>
      <c r="X956" s="24" t="n">
        <v>0</v>
      </c>
      <c r="Y956" s="24" t="n">
        <v>0</v>
      </c>
      <c r="Z956" s="24" t="n">
        <v>0</v>
      </c>
      <c r="AA956" s="24" t="n">
        <v>0</v>
      </c>
      <c r="AB956" s="24" t="n">
        <v>74000</v>
      </c>
      <c r="AC956" s="25" t="n">
        <v>0</v>
      </c>
      <c r="AD956" s="24" t="n">
        <v>0</v>
      </c>
      <c r="AE956" s="25" t="n">
        <v>0</v>
      </c>
      <c r="AF956" s="24" t="n">
        <v>0</v>
      </c>
    </row>
    <row r="957" s="26" customFormat="true" ht="36" hidden="false" customHeight="true" outlineLevel="3" collapsed="false">
      <c r="A957" s="27" t="s">
        <v>821</v>
      </c>
      <c r="B957" s="21" t="s">
        <v>788</v>
      </c>
      <c r="C957" s="21" t="s">
        <v>823</v>
      </c>
      <c r="D957" s="21" t="s">
        <v>18</v>
      </c>
      <c r="E957" s="21"/>
      <c r="F957" s="21"/>
      <c r="G957" s="21"/>
      <c r="H957" s="21"/>
      <c r="I957" s="22" t="n">
        <v>0</v>
      </c>
      <c r="J957" s="28" t="n">
        <f aca="false">J958+J960</f>
        <v>128053896</v>
      </c>
      <c r="K957" s="24" t="n">
        <v>0</v>
      </c>
      <c r="L957" s="24" t="n">
        <v>0</v>
      </c>
      <c r="M957" s="24" t="n">
        <v>0</v>
      </c>
      <c r="N957" s="24" t="n">
        <v>0</v>
      </c>
      <c r="O957" s="24" t="n">
        <v>0</v>
      </c>
      <c r="P957" s="24" t="n">
        <v>0</v>
      </c>
      <c r="Q957" s="24" t="n">
        <v>0</v>
      </c>
      <c r="R957" s="24" t="n">
        <v>0</v>
      </c>
      <c r="S957" s="24" t="n">
        <v>0</v>
      </c>
      <c r="T957" s="24" t="n">
        <v>0</v>
      </c>
      <c r="U957" s="24" t="n">
        <v>0</v>
      </c>
      <c r="V957" s="24" t="n">
        <v>0</v>
      </c>
      <c r="W957" s="24" t="n">
        <v>0</v>
      </c>
      <c r="X957" s="24" t="n">
        <v>0</v>
      </c>
      <c r="Y957" s="24" t="n">
        <v>0</v>
      </c>
      <c r="Z957" s="24" t="n">
        <v>0</v>
      </c>
      <c r="AA957" s="24" t="n">
        <v>0</v>
      </c>
      <c r="AB957" s="24" t="n">
        <v>63000</v>
      </c>
      <c r="AC957" s="25" t="n">
        <v>0</v>
      </c>
      <c r="AD957" s="24" t="n">
        <v>0</v>
      </c>
      <c r="AE957" s="25" t="n">
        <v>0</v>
      </c>
      <c r="AF957" s="24" t="n">
        <v>0</v>
      </c>
    </row>
    <row r="958" s="26" customFormat="true" ht="17.25" hidden="false" customHeight="true" outlineLevel="4" collapsed="false">
      <c r="A958" s="27" t="s">
        <v>46</v>
      </c>
      <c r="B958" s="21" t="s">
        <v>788</v>
      </c>
      <c r="C958" s="21" t="s">
        <v>823</v>
      </c>
      <c r="D958" s="21" t="s">
        <v>32</v>
      </c>
      <c r="E958" s="21"/>
      <c r="F958" s="21"/>
      <c r="G958" s="21"/>
      <c r="H958" s="21"/>
      <c r="I958" s="22" t="n">
        <v>0</v>
      </c>
      <c r="J958" s="28" t="n">
        <f aca="false">J959</f>
        <v>1300000</v>
      </c>
      <c r="K958" s="24" t="n">
        <v>0</v>
      </c>
      <c r="L958" s="24" t="n">
        <v>0</v>
      </c>
      <c r="M958" s="24" t="n">
        <v>0</v>
      </c>
      <c r="N958" s="24" t="n">
        <v>0</v>
      </c>
      <c r="O958" s="24" t="n">
        <v>0</v>
      </c>
      <c r="P958" s="24" t="n">
        <v>0</v>
      </c>
      <c r="Q958" s="24" t="n">
        <v>0</v>
      </c>
      <c r="R958" s="24" t="n">
        <v>0</v>
      </c>
      <c r="S958" s="24" t="n">
        <v>0</v>
      </c>
      <c r="T958" s="24" t="n">
        <v>0</v>
      </c>
      <c r="U958" s="24" t="n">
        <v>0</v>
      </c>
      <c r="V958" s="24" t="n">
        <v>0</v>
      </c>
      <c r="W958" s="24" t="n">
        <v>0</v>
      </c>
      <c r="X958" s="24" t="n">
        <v>0</v>
      </c>
      <c r="Y958" s="24" t="n">
        <v>0</v>
      </c>
      <c r="Z958" s="24" t="n">
        <v>0</v>
      </c>
      <c r="AA958" s="24" t="n">
        <v>0</v>
      </c>
      <c r="AB958" s="24" t="n">
        <v>63000</v>
      </c>
      <c r="AC958" s="25" t="n">
        <v>0</v>
      </c>
      <c r="AD958" s="24" t="n">
        <v>0</v>
      </c>
      <c r="AE958" s="25" t="n">
        <v>0</v>
      </c>
      <c r="AF958" s="24" t="n">
        <v>0</v>
      </c>
    </row>
    <row r="959" s="26" customFormat="true" ht="15" hidden="false" customHeight="false" outlineLevel="5" collapsed="false">
      <c r="A959" s="27" t="s">
        <v>47</v>
      </c>
      <c r="B959" s="21" t="s">
        <v>788</v>
      </c>
      <c r="C959" s="21" t="s">
        <v>823</v>
      </c>
      <c r="D959" s="21" t="s">
        <v>34</v>
      </c>
      <c r="E959" s="21"/>
      <c r="F959" s="21"/>
      <c r="G959" s="21"/>
      <c r="H959" s="21"/>
      <c r="I959" s="22" t="n">
        <v>0</v>
      </c>
      <c r="J959" s="28" t="n">
        <v>1300000</v>
      </c>
      <c r="K959" s="24" t="n">
        <v>0</v>
      </c>
      <c r="L959" s="24" t="n">
        <v>0</v>
      </c>
      <c r="M959" s="24" t="n">
        <v>0</v>
      </c>
      <c r="N959" s="24" t="n">
        <v>0</v>
      </c>
      <c r="O959" s="24" t="n">
        <v>0</v>
      </c>
      <c r="P959" s="24" t="n">
        <v>0</v>
      </c>
      <c r="Q959" s="24" t="n">
        <v>0</v>
      </c>
      <c r="R959" s="24" t="n">
        <v>0</v>
      </c>
      <c r="S959" s="24" t="n">
        <v>0</v>
      </c>
      <c r="T959" s="24" t="n">
        <v>0</v>
      </c>
      <c r="U959" s="24" t="n">
        <v>0</v>
      </c>
      <c r="V959" s="24" t="n">
        <v>0</v>
      </c>
      <c r="W959" s="24" t="n">
        <v>0</v>
      </c>
      <c r="X959" s="24" t="n">
        <v>0</v>
      </c>
      <c r="Y959" s="24" t="n">
        <v>0</v>
      </c>
      <c r="Z959" s="24" t="n">
        <v>0</v>
      </c>
      <c r="AA959" s="24" t="n">
        <v>0</v>
      </c>
      <c r="AB959" s="24" t="n">
        <v>63000</v>
      </c>
      <c r="AC959" s="25" t="n">
        <v>0</v>
      </c>
      <c r="AD959" s="24" t="n">
        <v>0</v>
      </c>
      <c r="AE959" s="25" t="n">
        <v>0</v>
      </c>
      <c r="AF959" s="24" t="n">
        <v>0</v>
      </c>
    </row>
    <row r="960" s="26" customFormat="true" ht="15" hidden="false" customHeight="false" outlineLevel="3" collapsed="false">
      <c r="A960" s="27" t="s">
        <v>792</v>
      </c>
      <c r="B960" s="21" t="s">
        <v>788</v>
      </c>
      <c r="C960" s="21" t="s">
        <v>823</v>
      </c>
      <c r="D960" s="21" t="s">
        <v>520</v>
      </c>
      <c r="E960" s="21"/>
      <c r="F960" s="21"/>
      <c r="G960" s="21"/>
      <c r="H960" s="21"/>
      <c r="I960" s="22" t="n">
        <v>0</v>
      </c>
      <c r="J960" s="28" t="n">
        <f aca="false">J961</f>
        <v>126753896</v>
      </c>
      <c r="K960" s="24" t="n">
        <v>0</v>
      </c>
      <c r="L960" s="24" t="n">
        <v>0</v>
      </c>
      <c r="M960" s="24" t="n">
        <v>0</v>
      </c>
      <c r="N960" s="24" t="n">
        <v>0</v>
      </c>
      <c r="O960" s="24" t="n">
        <v>0</v>
      </c>
      <c r="P960" s="24" t="n">
        <v>0</v>
      </c>
      <c r="Q960" s="24" t="n">
        <v>0</v>
      </c>
      <c r="R960" s="24" t="n">
        <v>0</v>
      </c>
      <c r="S960" s="24" t="n">
        <v>0</v>
      </c>
      <c r="T960" s="24" t="n">
        <v>0</v>
      </c>
      <c r="U960" s="24" t="n">
        <v>0</v>
      </c>
      <c r="V960" s="24" t="n">
        <v>0</v>
      </c>
      <c r="W960" s="24" t="n">
        <v>0</v>
      </c>
      <c r="X960" s="24" t="n">
        <v>0</v>
      </c>
      <c r="Y960" s="24" t="n">
        <v>0</v>
      </c>
      <c r="Z960" s="24" t="n">
        <v>0</v>
      </c>
      <c r="AA960" s="24" t="n">
        <v>0</v>
      </c>
      <c r="AB960" s="24" t="n">
        <v>45000</v>
      </c>
      <c r="AC960" s="25" t="n">
        <v>0</v>
      </c>
      <c r="AD960" s="24" t="n">
        <v>0</v>
      </c>
      <c r="AE960" s="25" t="n">
        <v>0</v>
      </c>
      <c r="AF960" s="24" t="n">
        <v>0</v>
      </c>
    </row>
    <row r="961" s="26" customFormat="true" ht="17.25" hidden="false" customHeight="true" outlineLevel="4" collapsed="false">
      <c r="A961" s="27" t="s">
        <v>793</v>
      </c>
      <c r="B961" s="21" t="s">
        <v>788</v>
      </c>
      <c r="C961" s="21" t="s">
        <v>823</v>
      </c>
      <c r="D961" s="21" t="s">
        <v>522</v>
      </c>
      <c r="E961" s="21"/>
      <c r="F961" s="21"/>
      <c r="G961" s="21"/>
      <c r="H961" s="21"/>
      <c r="I961" s="22" t="n">
        <v>0</v>
      </c>
      <c r="J961" s="28" t="n">
        <v>126753896</v>
      </c>
      <c r="K961" s="24" t="n">
        <v>0</v>
      </c>
      <c r="L961" s="24" t="n">
        <v>0</v>
      </c>
      <c r="M961" s="24" t="n">
        <v>0</v>
      </c>
      <c r="N961" s="24" t="n">
        <v>0</v>
      </c>
      <c r="O961" s="24" t="n">
        <v>0</v>
      </c>
      <c r="P961" s="24" t="n">
        <v>0</v>
      </c>
      <c r="Q961" s="24" t="n">
        <v>0</v>
      </c>
      <c r="R961" s="24" t="n">
        <v>0</v>
      </c>
      <c r="S961" s="24" t="n">
        <v>0</v>
      </c>
      <c r="T961" s="24" t="n">
        <v>0</v>
      </c>
      <c r="U961" s="24" t="n">
        <v>0</v>
      </c>
      <c r="V961" s="24" t="n">
        <v>0</v>
      </c>
      <c r="W961" s="24" t="n">
        <v>0</v>
      </c>
      <c r="X961" s="24" t="n">
        <v>0</v>
      </c>
      <c r="Y961" s="24" t="n">
        <v>0</v>
      </c>
      <c r="Z961" s="24" t="n">
        <v>0</v>
      </c>
      <c r="AA961" s="24" t="n">
        <v>0</v>
      </c>
      <c r="AB961" s="24" t="n">
        <v>45000</v>
      </c>
      <c r="AC961" s="25" t="n">
        <v>0</v>
      </c>
      <c r="AD961" s="24" t="n">
        <v>0</v>
      </c>
      <c r="AE961" s="25" t="n">
        <v>0</v>
      </c>
      <c r="AF961" s="24" t="n">
        <v>0</v>
      </c>
    </row>
    <row r="962" s="26" customFormat="true" ht="15" hidden="true" customHeight="false" outlineLevel="5" collapsed="false">
      <c r="A962" s="27" t="s">
        <v>68</v>
      </c>
      <c r="B962" s="21" t="s">
        <v>788</v>
      </c>
      <c r="C962" s="21" t="s">
        <v>823</v>
      </c>
      <c r="D962" s="21" t="s">
        <v>824</v>
      </c>
      <c r="E962" s="21"/>
      <c r="F962" s="21"/>
      <c r="G962" s="21"/>
      <c r="H962" s="21"/>
      <c r="I962" s="22" t="n">
        <v>0</v>
      </c>
      <c r="J962" s="28" t="n">
        <v>0</v>
      </c>
      <c r="K962" s="24" t="n">
        <v>0</v>
      </c>
      <c r="L962" s="24" t="n">
        <v>0</v>
      </c>
      <c r="M962" s="24" t="n">
        <v>0</v>
      </c>
      <c r="N962" s="24" t="n">
        <v>0</v>
      </c>
      <c r="O962" s="24" t="n">
        <v>0</v>
      </c>
      <c r="P962" s="24" t="n">
        <v>0</v>
      </c>
      <c r="Q962" s="24" t="n">
        <v>0</v>
      </c>
      <c r="R962" s="24" t="n">
        <v>0</v>
      </c>
      <c r="S962" s="24" t="n">
        <v>0</v>
      </c>
      <c r="T962" s="24" t="n">
        <v>0</v>
      </c>
      <c r="U962" s="24" t="n">
        <v>0</v>
      </c>
      <c r="V962" s="24" t="n">
        <v>0</v>
      </c>
      <c r="W962" s="24" t="n">
        <v>0</v>
      </c>
      <c r="X962" s="24" t="n">
        <v>0</v>
      </c>
      <c r="Y962" s="24" t="n">
        <v>0</v>
      </c>
      <c r="Z962" s="24" t="n">
        <v>0</v>
      </c>
      <c r="AA962" s="24" t="n">
        <v>0</v>
      </c>
      <c r="AB962" s="24" t="n">
        <v>45000</v>
      </c>
      <c r="AC962" s="25" t="n">
        <v>0</v>
      </c>
      <c r="AD962" s="24" t="n">
        <v>0</v>
      </c>
      <c r="AE962" s="25" t="n">
        <v>0</v>
      </c>
      <c r="AF962" s="24" t="n">
        <v>0</v>
      </c>
    </row>
    <row r="963" s="26" customFormat="true" ht="30" hidden="false" customHeight="false" outlineLevel="5" collapsed="false">
      <c r="A963" s="27" t="s">
        <v>825</v>
      </c>
      <c r="B963" s="21" t="s">
        <v>788</v>
      </c>
      <c r="C963" s="21" t="s">
        <v>826</v>
      </c>
      <c r="D963" s="21" t="s">
        <v>18</v>
      </c>
      <c r="E963" s="21"/>
      <c r="F963" s="21"/>
      <c r="G963" s="21"/>
      <c r="H963" s="21"/>
      <c r="I963" s="22"/>
      <c r="J963" s="28" t="n">
        <f aca="false">J964+J966</f>
        <v>24272828</v>
      </c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5"/>
      <c r="AD963" s="24"/>
      <c r="AE963" s="25"/>
      <c r="AF963" s="24"/>
    </row>
    <row r="964" s="26" customFormat="true" ht="15" hidden="true" customHeight="false" outlineLevel="5" collapsed="false">
      <c r="A964" s="27" t="s">
        <v>39</v>
      </c>
      <c r="B964" s="21" t="s">
        <v>788</v>
      </c>
      <c r="C964" s="21" t="s">
        <v>826</v>
      </c>
      <c r="D964" s="21" t="s">
        <v>32</v>
      </c>
      <c r="E964" s="21"/>
      <c r="F964" s="21"/>
      <c r="G964" s="21"/>
      <c r="H964" s="21"/>
      <c r="I964" s="22"/>
      <c r="J964" s="28" t="n">
        <f aca="false">J965</f>
        <v>0</v>
      </c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5"/>
      <c r="AD964" s="24"/>
      <c r="AE964" s="25"/>
      <c r="AF964" s="24"/>
    </row>
    <row r="965" s="26" customFormat="true" ht="15" hidden="true" customHeight="false" outlineLevel="5" collapsed="false">
      <c r="A965" s="27" t="s">
        <v>40</v>
      </c>
      <c r="B965" s="21" t="s">
        <v>788</v>
      </c>
      <c r="C965" s="21" t="s">
        <v>826</v>
      </c>
      <c r="D965" s="21" t="s">
        <v>34</v>
      </c>
      <c r="E965" s="21"/>
      <c r="F965" s="21"/>
      <c r="G965" s="21"/>
      <c r="H965" s="21"/>
      <c r="I965" s="22"/>
      <c r="J965" s="28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5"/>
      <c r="AD965" s="24"/>
      <c r="AE965" s="25"/>
      <c r="AF965" s="24"/>
    </row>
    <row r="966" s="26" customFormat="true" ht="18" hidden="false" customHeight="true" outlineLevel="5" collapsed="false">
      <c r="A966" s="27" t="s">
        <v>792</v>
      </c>
      <c r="B966" s="21" t="s">
        <v>788</v>
      </c>
      <c r="C966" s="21" t="s">
        <v>826</v>
      </c>
      <c r="D966" s="21" t="s">
        <v>520</v>
      </c>
      <c r="E966" s="21"/>
      <c r="F966" s="21"/>
      <c r="G966" s="21"/>
      <c r="H966" s="21"/>
      <c r="I966" s="22"/>
      <c r="J966" s="28" t="n">
        <f aca="false">J967</f>
        <v>24272828</v>
      </c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5"/>
      <c r="AD966" s="24"/>
      <c r="AE966" s="25"/>
      <c r="AF966" s="24"/>
    </row>
    <row r="967" s="26" customFormat="true" ht="15" hidden="false" customHeight="false" outlineLevel="5" collapsed="false">
      <c r="A967" s="27" t="s">
        <v>793</v>
      </c>
      <c r="B967" s="21" t="s">
        <v>788</v>
      </c>
      <c r="C967" s="21" t="s">
        <v>826</v>
      </c>
      <c r="D967" s="21" t="s">
        <v>824</v>
      </c>
      <c r="E967" s="21"/>
      <c r="F967" s="21"/>
      <c r="G967" s="21"/>
      <c r="H967" s="21"/>
      <c r="I967" s="22"/>
      <c r="J967" s="28" t="n">
        <v>24272828</v>
      </c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5"/>
      <c r="AD967" s="24"/>
      <c r="AE967" s="25"/>
      <c r="AF967" s="24"/>
    </row>
    <row r="968" s="26" customFormat="true" ht="30" hidden="false" customHeight="false" outlineLevel="5" collapsed="false">
      <c r="A968" s="27" t="s">
        <v>827</v>
      </c>
      <c r="B968" s="21" t="s">
        <v>788</v>
      </c>
      <c r="C968" s="21" t="s">
        <v>828</v>
      </c>
      <c r="D968" s="21" t="s">
        <v>18</v>
      </c>
      <c r="E968" s="21"/>
      <c r="F968" s="21"/>
      <c r="G968" s="21"/>
      <c r="H968" s="21"/>
      <c r="I968" s="22"/>
      <c r="J968" s="28" t="n">
        <f aca="false">J969</f>
        <v>390447</v>
      </c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5"/>
      <c r="AD968" s="24"/>
      <c r="AE968" s="25"/>
      <c r="AF968" s="24"/>
    </row>
    <row r="969" s="26" customFormat="true" ht="15" hidden="false" customHeight="false" outlineLevel="5" collapsed="false">
      <c r="A969" s="27" t="s">
        <v>792</v>
      </c>
      <c r="B969" s="21" t="s">
        <v>788</v>
      </c>
      <c r="C969" s="21" t="s">
        <v>828</v>
      </c>
      <c r="D969" s="21" t="s">
        <v>520</v>
      </c>
      <c r="E969" s="21"/>
      <c r="F969" s="21"/>
      <c r="G969" s="21"/>
      <c r="H969" s="21"/>
      <c r="I969" s="22"/>
      <c r="J969" s="28" t="n">
        <f aca="false">J970</f>
        <v>390447</v>
      </c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5"/>
      <c r="AD969" s="24"/>
      <c r="AE969" s="25"/>
      <c r="AF969" s="24"/>
    </row>
    <row r="970" s="26" customFormat="true" ht="15" hidden="false" customHeight="false" outlineLevel="3" collapsed="false">
      <c r="A970" s="27" t="s">
        <v>793</v>
      </c>
      <c r="B970" s="21" t="s">
        <v>788</v>
      </c>
      <c r="C970" s="21" t="s">
        <v>828</v>
      </c>
      <c r="D970" s="21" t="s">
        <v>522</v>
      </c>
      <c r="E970" s="21"/>
      <c r="F970" s="21"/>
      <c r="G970" s="21"/>
      <c r="H970" s="21"/>
      <c r="I970" s="22" t="n">
        <v>0</v>
      </c>
      <c r="J970" s="28" t="n">
        <v>390447</v>
      </c>
      <c r="K970" s="24" t="n">
        <v>0</v>
      </c>
      <c r="L970" s="24" t="n">
        <v>0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253000</v>
      </c>
      <c r="AC970" s="25" t="n">
        <v>0</v>
      </c>
      <c r="AD970" s="24" t="n">
        <v>0</v>
      </c>
      <c r="AE970" s="25" t="n">
        <v>0</v>
      </c>
      <c r="AF970" s="24" t="n">
        <v>0</v>
      </c>
    </row>
    <row r="971" s="26" customFormat="true" ht="15.75" hidden="false" customHeight="true" outlineLevel="4" collapsed="false">
      <c r="A971" s="27" t="s">
        <v>829</v>
      </c>
      <c r="B971" s="21" t="s">
        <v>788</v>
      </c>
      <c r="C971" s="21" t="s">
        <v>830</v>
      </c>
      <c r="D971" s="21" t="s">
        <v>18</v>
      </c>
      <c r="E971" s="21"/>
      <c r="F971" s="21"/>
      <c r="G971" s="21"/>
      <c r="H971" s="21"/>
      <c r="I971" s="22" t="n">
        <v>0</v>
      </c>
      <c r="J971" s="28" t="n">
        <f aca="false">J972</f>
        <v>45850</v>
      </c>
      <c r="K971" s="24" t="n">
        <v>0</v>
      </c>
      <c r="L971" s="24" t="n">
        <v>0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253000</v>
      </c>
      <c r="AC971" s="25" t="n">
        <v>0</v>
      </c>
      <c r="AD971" s="24" t="n">
        <v>0</v>
      </c>
      <c r="AE971" s="25" t="n">
        <v>0</v>
      </c>
      <c r="AF971" s="24" t="n">
        <v>0</v>
      </c>
    </row>
    <row r="972" s="26" customFormat="true" ht="15" hidden="false" customHeight="false" outlineLevel="5" collapsed="false">
      <c r="A972" s="27" t="s">
        <v>792</v>
      </c>
      <c r="B972" s="21" t="s">
        <v>788</v>
      </c>
      <c r="C972" s="21" t="s">
        <v>830</v>
      </c>
      <c r="D972" s="21" t="s">
        <v>520</v>
      </c>
      <c r="E972" s="21"/>
      <c r="F972" s="21"/>
      <c r="G972" s="21"/>
      <c r="H972" s="21"/>
      <c r="I972" s="22" t="n">
        <v>0</v>
      </c>
      <c r="J972" s="28" t="n">
        <f aca="false">J973</f>
        <v>45850</v>
      </c>
      <c r="K972" s="24" t="n">
        <v>0</v>
      </c>
      <c r="L972" s="24" t="n">
        <v>0</v>
      </c>
      <c r="M972" s="24" t="n">
        <v>0</v>
      </c>
      <c r="N972" s="24" t="n">
        <v>0</v>
      </c>
      <c r="O972" s="24" t="n">
        <v>0</v>
      </c>
      <c r="P972" s="24" t="n">
        <v>0</v>
      </c>
      <c r="Q972" s="24" t="n">
        <v>0</v>
      </c>
      <c r="R972" s="24" t="n">
        <v>0</v>
      </c>
      <c r="S972" s="24" t="n">
        <v>0</v>
      </c>
      <c r="T972" s="24" t="n">
        <v>0</v>
      </c>
      <c r="U972" s="24" t="n">
        <v>0</v>
      </c>
      <c r="V972" s="24" t="n">
        <v>0</v>
      </c>
      <c r="W972" s="24" t="n">
        <v>0</v>
      </c>
      <c r="X972" s="24" t="n">
        <v>0</v>
      </c>
      <c r="Y972" s="24" t="n">
        <v>0</v>
      </c>
      <c r="Z972" s="24" t="n">
        <v>0</v>
      </c>
      <c r="AA972" s="24" t="n">
        <v>0</v>
      </c>
      <c r="AB972" s="24" t="n">
        <v>253000</v>
      </c>
      <c r="AC972" s="25" t="n">
        <v>0</v>
      </c>
      <c r="AD972" s="24" t="n">
        <v>0</v>
      </c>
      <c r="AE972" s="25" t="n">
        <v>0</v>
      </c>
      <c r="AF972" s="24" t="n">
        <v>0</v>
      </c>
    </row>
    <row r="973" s="26" customFormat="true" ht="15" hidden="false" customHeight="false" outlineLevel="5" collapsed="false">
      <c r="A973" s="27" t="s">
        <v>793</v>
      </c>
      <c r="B973" s="21" t="s">
        <v>788</v>
      </c>
      <c r="C973" s="21" t="s">
        <v>830</v>
      </c>
      <c r="D973" s="21" t="s">
        <v>522</v>
      </c>
      <c r="E973" s="21"/>
      <c r="F973" s="21"/>
      <c r="G973" s="21"/>
      <c r="H973" s="21"/>
      <c r="I973" s="22"/>
      <c r="J973" s="28" t="n">
        <v>45850</v>
      </c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5"/>
      <c r="AD973" s="24"/>
      <c r="AE973" s="25"/>
      <c r="AF973" s="24"/>
    </row>
    <row r="974" s="26" customFormat="true" ht="106.5" hidden="false" customHeight="true" outlineLevel="3" collapsed="false">
      <c r="A974" s="27" t="s">
        <v>831</v>
      </c>
      <c r="B974" s="21" t="s">
        <v>788</v>
      </c>
      <c r="C974" s="21" t="s">
        <v>832</v>
      </c>
      <c r="D974" s="21" t="s">
        <v>18</v>
      </c>
      <c r="E974" s="21"/>
      <c r="F974" s="21"/>
      <c r="G974" s="21"/>
      <c r="H974" s="21"/>
      <c r="I974" s="22" t="n">
        <v>0</v>
      </c>
      <c r="J974" s="28" t="n">
        <f aca="false">J975+J977</f>
        <v>268721831</v>
      </c>
      <c r="K974" s="24" t="n">
        <v>0</v>
      </c>
      <c r="L974" s="24" t="n">
        <v>0</v>
      </c>
      <c r="M974" s="24" t="n">
        <v>0</v>
      </c>
      <c r="N974" s="24" t="n">
        <v>0</v>
      </c>
      <c r="O974" s="24" t="n">
        <v>0</v>
      </c>
      <c r="P974" s="24" t="n">
        <v>0</v>
      </c>
      <c r="Q974" s="24" t="n">
        <v>0</v>
      </c>
      <c r="R974" s="24" t="n">
        <v>0</v>
      </c>
      <c r="S974" s="24" t="n">
        <v>0</v>
      </c>
      <c r="T974" s="24" t="n">
        <v>0</v>
      </c>
      <c r="U974" s="24" t="n">
        <v>0</v>
      </c>
      <c r="V974" s="24" t="n">
        <v>0</v>
      </c>
      <c r="W974" s="24" t="n">
        <v>0</v>
      </c>
      <c r="X974" s="24" t="n">
        <v>0</v>
      </c>
      <c r="Y974" s="24" t="n">
        <v>0</v>
      </c>
      <c r="Z974" s="24" t="n">
        <v>0</v>
      </c>
      <c r="AA974" s="24" t="n">
        <v>0</v>
      </c>
      <c r="AB974" s="24" t="n">
        <v>5000</v>
      </c>
      <c r="AC974" s="25" t="n">
        <v>0</v>
      </c>
      <c r="AD974" s="24" t="n">
        <v>0</v>
      </c>
      <c r="AE974" s="25" t="n">
        <v>0</v>
      </c>
      <c r="AF974" s="24" t="n">
        <v>0</v>
      </c>
    </row>
    <row r="975" s="26" customFormat="true" ht="15" hidden="true" customHeight="false" outlineLevel="3" collapsed="false">
      <c r="A975" s="27" t="s">
        <v>39</v>
      </c>
      <c r="B975" s="21" t="s">
        <v>788</v>
      </c>
      <c r="C975" s="21" t="s">
        <v>832</v>
      </c>
      <c r="D975" s="21" t="s">
        <v>32</v>
      </c>
      <c r="E975" s="21"/>
      <c r="F975" s="21"/>
      <c r="G975" s="21"/>
      <c r="H975" s="21"/>
      <c r="I975" s="22"/>
      <c r="J975" s="28" t="n">
        <f aca="false">J976</f>
        <v>0</v>
      </c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5"/>
      <c r="AD975" s="24"/>
      <c r="AE975" s="25"/>
      <c r="AF975" s="24"/>
    </row>
    <row r="976" s="26" customFormat="true" ht="15" hidden="true" customHeight="false" outlineLevel="3" collapsed="false">
      <c r="A976" s="27" t="s">
        <v>40</v>
      </c>
      <c r="B976" s="21" t="s">
        <v>788</v>
      </c>
      <c r="C976" s="21" t="s">
        <v>832</v>
      </c>
      <c r="D976" s="21" t="s">
        <v>34</v>
      </c>
      <c r="E976" s="21"/>
      <c r="F976" s="21"/>
      <c r="G976" s="21"/>
      <c r="H976" s="21"/>
      <c r="I976" s="22"/>
      <c r="J976" s="28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5"/>
      <c r="AD976" s="24"/>
      <c r="AE976" s="25"/>
      <c r="AF976" s="24"/>
    </row>
    <row r="977" s="26" customFormat="true" ht="18" hidden="false" customHeight="true" outlineLevel="4" collapsed="false">
      <c r="A977" s="27" t="s">
        <v>792</v>
      </c>
      <c r="B977" s="21" t="s">
        <v>788</v>
      </c>
      <c r="C977" s="21" t="s">
        <v>832</v>
      </c>
      <c r="D977" s="21" t="s">
        <v>520</v>
      </c>
      <c r="E977" s="21"/>
      <c r="F977" s="21"/>
      <c r="G977" s="21"/>
      <c r="H977" s="21"/>
      <c r="I977" s="22" t="n">
        <v>0</v>
      </c>
      <c r="J977" s="28" t="n">
        <f aca="false">J978</f>
        <v>268721831</v>
      </c>
      <c r="K977" s="24" t="n">
        <v>0</v>
      </c>
      <c r="L977" s="24" t="n">
        <v>0</v>
      </c>
      <c r="M977" s="24" t="n">
        <v>0</v>
      </c>
      <c r="N977" s="24" t="n">
        <v>0</v>
      </c>
      <c r="O977" s="24" t="n">
        <v>0</v>
      </c>
      <c r="P977" s="24" t="n">
        <v>0</v>
      </c>
      <c r="Q977" s="24" t="n">
        <v>0</v>
      </c>
      <c r="R977" s="24" t="n">
        <v>0</v>
      </c>
      <c r="S977" s="24" t="n">
        <v>0</v>
      </c>
      <c r="T977" s="24" t="n">
        <v>0</v>
      </c>
      <c r="U977" s="24" t="n">
        <v>0</v>
      </c>
      <c r="V977" s="24" t="n">
        <v>0</v>
      </c>
      <c r="W977" s="24" t="n">
        <v>0</v>
      </c>
      <c r="X977" s="24" t="n">
        <v>0</v>
      </c>
      <c r="Y977" s="24" t="n">
        <v>0</v>
      </c>
      <c r="Z977" s="24" t="n">
        <v>0</v>
      </c>
      <c r="AA977" s="24" t="n">
        <v>0</v>
      </c>
      <c r="AB977" s="24" t="n">
        <v>5000</v>
      </c>
      <c r="AC977" s="25" t="n">
        <v>0</v>
      </c>
      <c r="AD977" s="24" t="n">
        <v>0</v>
      </c>
      <c r="AE977" s="25" t="n">
        <v>0</v>
      </c>
      <c r="AF977" s="24" t="n">
        <v>0</v>
      </c>
    </row>
    <row r="978" s="26" customFormat="true" ht="15" hidden="false" customHeight="false" outlineLevel="5" collapsed="false">
      <c r="A978" s="27" t="s">
        <v>793</v>
      </c>
      <c r="B978" s="21" t="s">
        <v>788</v>
      </c>
      <c r="C978" s="21" t="s">
        <v>832</v>
      </c>
      <c r="D978" s="21" t="s">
        <v>522</v>
      </c>
      <c r="E978" s="21"/>
      <c r="F978" s="21"/>
      <c r="G978" s="21"/>
      <c r="H978" s="21"/>
      <c r="I978" s="22" t="n">
        <v>0</v>
      </c>
      <c r="J978" s="28" t="n">
        <v>268721831</v>
      </c>
      <c r="K978" s="24" t="n">
        <v>0</v>
      </c>
      <c r="L978" s="24" t="n">
        <v>0</v>
      </c>
      <c r="M978" s="24" t="n">
        <v>0</v>
      </c>
      <c r="N978" s="24" t="n">
        <v>0</v>
      </c>
      <c r="O978" s="24" t="n">
        <v>0</v>
      </c>
      <c r="P978" s="24" t="n">
        <v>0</v>
      </c>
      <c r="Q978" s="24" t="n">
        <v>0</v>
      </c>
      <c r="R978" s="24" t="n">
        <v>0</v>
      </c>
      <c r="S978" s="24" t="n">
        <v>0</v>
      </c>
      <c r="T978" s="24" t="n">
        <v>0</v>
      </c>
      <c r="U978" s="24" t="n">
        <v>0</v>
      </c>
      <c r="V978" s="24" t="n">
        <v>0</v>
      </c>
      <c r="W978" s="24" t="n">
        <v>0</v>
      </c>
      <c r="X978" s="24" t="n">
        <v>0</v>
      </c>
      <c r="Y978" s="24" t="n">
        <v>0</v>
      </c>
      <c r="Z978" s="24" t="n">
        <v>0</v>
      </c>
      <c r="AA978" s="24" t="n">
        <v>0</v>
      </c>
      <c r="AB978" s="24" t="n">
        <v>5000</v>
      </c>
      <c r="AC978" s="25" t="n">
        <v>0</v>
      </c>
      <c r="AD978" s="24" t="n">
        <v>0</v>
      </c>
      <c r="AE978" s="25" t="n">
        <v>0</v>
      </c>
      <c r="AF978" s="24" t="n">
        <v>0</v>
      </c>
    </row>
    <row r="979" s="26" customFormat="true" ht="35.25" hidden="true" customHeight="true" outlineLevel="5" collapsed="false">
      <c r="A979" s="27" t="s">
        <v>833</v>
      </c>
      <c r="B979" s="21" t="s">
        <v>788</v>
      </c>
      <c r="C979" s="21" t="s">
        <v>834</v>
      </c>
      <c r="D979" s="21" t="s">
        <v>18</v>
      </c>
      <c r="E979" s="21"/>
      <c r="F979" s="21"/>
      <c r="G979" s="21"/>
      <c r="H979" s="21"/>
      <c r="I979" s="22"/>
      <c r="J979" s="28" t="n">
        <f aca="false">J980+J982</f>
        <v>0</v>
      </c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5"/>
      <c r="AD979" s="24"/>
      <c r="AE979" s="25"/>
      <c r="AF979" s="24"/>
    </row>
    <row r="980" s="26" customFormat="true" ht="18" hidden="true" customHeight="true" outlineLevel="3" collapsed="false">
      <c r="A980" s="27" t="s">
        <v>46</v>
      </c>
      <c r="B980" s="21" t="s">
        <v>788</v>
      </c>
      <c r="C980" s="21" t="s">
        <v>834</v>
      </c>
      <c r="D980" s="21" t="s">
        <v>32</v>
      </c>
      <c r="E980" s="21"/>
      <c r="F980" s="21"/>
      <c r="G980" s="21"/>
      <c r="H980" s="21"/>
      <c r="I980" s="22" t="n">
        <v>0</v>
      </c>
      <c r="J980" s="28" t="n">
        <f aca="false">J981</f>
        <v>0</v>
      </c>
      <c r="K980" s="24" t="n">
        <v>0</v>
      </c>
      <c r="L980" s="24" t="n">
        <v>0</v>
      </c>
      <c r="M980" s="24" t="n">
        <v>0</v>
      </c>
      <c r="N980" s="24" t="n">
        <v>0</v>
      </c>
      <c r="O980" s="24" t="n">
        <v>0</v>
      </c>
      <c r="P980" s="24" t="n">
        <v>0</v>
      </c>
      <c r="Q980" s="24" t="n">
        <v>0</v>
      </c>
      <c r="R980" s="24" t="n">
        <v>0</v>
      </c>
      <c r="S980" s="24" t="n">
        <v>0</v>
      </c>
      <c r="T980" s="24" t="n">
        <v>0</v>
      </c>
      <c r="U980" s="24" t="n">
        <v>0</v>
      </c>
      <c r="V980" s="24" t="n">
        <v>0</v>
      </c>
      <c r="W980" s="24" t="n">
        <v>0</v>
      </c>
      <c r="X980" s="24" t="n">
        <v>0</v>
      </c>
      <c r="Y980" s="24" t="n">
        <v>0</v>
      </c>
      <c r="Z980" s="24" t="n">
        <v>0</v>
      </c>
      <c r="AA980" s="24" t="n">
        <v>0</v>
      </c>
      <c r="AB980" s="24" t="n">
        <v>81875368.07</v>
      </c>
      <c r="AC980" s="25" t="n">
        <v>0</v>
      </c>
      <c r="AD980" s="24" t="n">
        <v>0</v>
      </c>
      <c r="AE980" s="25" t="n">
        <v>0</v>
      </c>
      <c r="AF980" s="24" t="n">
        <v>0</v>
      </c>
    </row>
    <row r="981" s="26" customFormat="true" ht="17.25" hidden="true" customHeight="true" outlineLevel="3" collapsed="false">
      <c r="A981" s="27" t="s">
        <v>47</v>
      </c>
      <c r="B981" s="21" t="s">
        <v>788</v>
      </c>
      <c r="C981" s="21" t="s">
        <v>834</v>
      </c>
      <c r="D981" s="21" t="s">
        <v>34</v>
      </c>
      <c r="E981" s="21"/>
      <c r="F981" s="21"/>
      <c r="G981" s="21"/>
      <c r="H981" s="21"/>
      <c r="I981" s="22"/>
      <c r="J981" s="28" t="n">
        <v>0</v>
      </c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5"/>
      <c r="AD981" s="24"/>
      <c r="AE981" s="25"/>
      <c r="AF981" s="24"/>
    </row>
    <row r="982" s="26" customFormat="true" ht="18.75" hidden="true" customHeight="true" outlineLevel="3" collapsed="false">
      <c r="A982" s="27" t="s">
        <v>792</v>
      </c>
      <c r="B982" s="21" t="s">
        <v>788</v>
      </c>
      <c r="C982" s="21" t="s">
        <v>834</v>
      </c>
      <c r="D982" s="21" t="s">
        <v>520</v>
      </c>
      <c r="E982" s="21"/>
      <c r="F982" s="21"/>
      <c r="G982" s="21"/>
      <c r="H982" s="21"/>
      <c r="I982" s="22"/>
      <c r="J982" s="28" t="n">
        <f aca="false">J983</f>
        <v>0</v>
      </c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5"/>
      <c r="AD982" s="24"/>
      <c r="AE982" s="25"/>
      <c r="AF982" s="24"/>
    </row>
    <row r="983" s="26" customFormat="true" ht="21" hidden="true" customHeight="true" outlineLevel="4" collapsed="false">
      <c r="A983" s="27" t="s">
        <v>793</v>
      </c>
      <c r="B983" s="21" t="s">
        <v>788</v>
      </c>
      <c r="C983" s="21" t="s">
        <v>834</v>
      </c>
      <c r="D983" s="21" t="s">
        <v>522</v>
      </c>
      <c r="E983" s="21"/>
      <c r="F983" s="21"/>
      <c r="G983" s="21"/>
      <c r="H983" s="21"/>
      <c r="I983" s="22" t="n">
        <v>0</v>
      </c>
      <c r="J983" s="28" t="n">
        <v>0</v>
      </c>
      <c r="K983" s="24" t="n">
        <v>0</v>
      </c>
      <c r="L983" s="24" t="n">
        <v>0</v>
      </c>
      <c r="M983" s="24" t="n">
        <v>0</v>
      </c>
      <c r="N983" s="24" t="n">
        <v>0</v>
      </c>
      <c r="O983" s="24" t="n">
        <v>0</v>
      </c>
      <c r="P983" s="24" t="n">
        <v>0</v>
      </c>
      <c r="Q983" s="24" t="n">
        <v>0</v>
      </c>
      <c r="R983" s="24" t="n">
        <v>0</v>
      </c>
      <c r="S983" s="24" t="n">
        <v>0</v>
      </c>
      <c r="T983" s="24" t="n">
        <v>0</v>
      </c>
      <c r="U983" s="24" t="n">
        <v>0</v>
      </c>
      <c r="V983" s="24" t="n">
        <v>0</v>
      </c>
      <c r="W983" s="24" t="n">
        <v>0</v>
      </c>
      <c r="X983" s="24" t="n">
        <v>0</v>
      </c>
      <c r="Y983" s="24" t="n">
        <v>0</v>
      </c>
      <c r="Z983" s="24" t="n">
        <v>0</v>
      </c>
      <c r="AA983" s="24" t="n">
        <v>0</v>
      </c>
      <c r="AB983" s="24" t="n">
        <v>71089509.64</v>
      </c>
      <c r="AC983" s="25" t="n">
        <v>0</v>
      </c>
      <c r="AD983" s="24" t="n">
        <v>0</v>
      </c>
      <c r="AE983" s="25" t="n">
        <v>0</v>
      </c>
      <c r="AF983" s="24" t="n">
        <v>0</v>
      </c>
    </row>
    <row r="984" s="26" customFormat="true" ht="15" hidden="true" customHeight="false" outlineLevel="5" collapsed="false">
      <c r="A984" s="27" t="s">
        <v>835</v>
      </c>
      <c r="B984" s="21" t="s">
        <v>788</v>
      </c>
      <c r="C984" s="21" t="s">
        <v>836</v>
      </c>
      <c r="D984" s="21" t="s">
        <v>18</v>
      </c>
      <c r="E984" s="21"/>
      <c r="F984" s="21"/>
      <c r="G984" s="21"/>
      <c r="H984" s="21"/>
      <c r="I984" s="22" t="n">
        <v>0</v>
      </c>
      <c r="J984" s="28" t="n">
        <f aca="false">J985+J987</f>
        <v>0</v>
      </c>
      <c r="K984" s="24" t="n">
        <v>0</v>
      </c>
      <c r="L984" s="24" t="n">
        <v>0</v>
      </c>
      <c r="M984" s="24" t="n">
        <v>0</v>
      </c>
      <c r="N984" s="24" t="n">
        <v>0</v>
      </c>
      <c r="O984" s="24" t="n">
        <v>0</v>
      </c>
      <c r="P984" s="24" t="n">
        <v>0</v>
      </c>
      <c r="Q984" s="24" t="n">
        <v>0</v>
      </c>
      <c r="R984" s="24" t="n">
        <v>0</v>
      </c>
      <c r="S984" s="24" t="n">
        <v>0</v>
      </c>
      <c r="T984" s="24" t="n">
        <v>0</v>
      </c>
      <c r="U984" s="24" t="n">
        <v>0</v>
      </c>
      <c r="V984" s="24" t="n">
        <v>0</v>
      </c>
      <c r="W984" s="24" t="n">
        <v>0</v>
      </c>
      <c r="X984" s="24" t="n">
        <v>0</v>
      </c>
      <c r="Y984" s="24" t="n">
        <v>0</v>
      </c>
      <c r="Z984" s="24" t="n">
        <v>0</v>
      </c>
      <c r="AA984" s="24" t="n">
        <v>0</v>
      </c>
      <c r="AB984" s="24" t="n">
        <v>71089509.64</v>
      </c>
      <c r="AC984" s="25" t="n">
        <v>0</v>
      </c>
      <c r="AD984" s="24" t="n">
        <v>0</v>
      </c>
      <c r="AE984" s="25" t="n">
        <v>0</v>
      </c>
      <c r="AF984" s="24" t="n">
        <v>0</v>
      </c>
    </row>
    <row r="985" s="26" customFormat="true" ht="20.25" hidden="true" customHeight="true" outlineLevel="4" collapsed="false">
      <c r="A985" s="27" t="s">
        <v>46</v>
      </c>
      <c r="B985" s="21" t="s">
        <v>788</v>
      </c>
      <c r="C985" s="21" t="s">
        <v>836</v>
      </c>
      <c r="D985" s="21" t="s">
        <v>32</v>
      </c>
      <c r="E985" s="21"/>
      <c r="F985" s="21"/>
      <c r="G985" s="21"/>
      <c r="H985" s="21"/>
      <c r="I985" s="22" t="n">
        <v>0</v>
      </c>
      <c r="J985" s="28" t="n">
        <f aca="false">J986</f>
        <v>0</v>
      </c>
      <c r="K985" s="24" t="n">
        <v>0</v>
      </c>
      <c r="L985" s="24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10785858.43</v>
      </c>
      <c r="AC985" s="25" t="n">
        <v>0</v>
      </c>
      <c r="AD985" s="24" t="n">
        <v>0</v>
      </c>
      <c r="AE985" s="25" t="n">
        <v>0</v>
      </c>
      <c r="AF985" s="24" t="n">
        <v>0</v>
      </c>
    </row>
    <row r="986" s="26" customFormat="true" ht="18" hidden="true" customHeight="true" outlineLevel="3" collapsed="false">
      <c r="A986" s="27" t="s">
        <v>47</v>
      </c>
      <c r="B986" s="21" t="s">
        <v>788</v>
      </c>
      <c r="C986" s="21" t="s">
        <v>836</v>
      </c>
      <c r="D986" s="21" t="s">
        <v>34</v>
      </c>
      <c r="E986" s="21"/>
      <c r="F986" s="21"/>
      <c r="G986" s="21"/>
      <c r="H986" s="21"/>
      <c r="I986" s="22" t="n">
        <v>0</v>
      </c>
      <c r="J986" s="28" t="n">
        <v>0</v>
      </c>
      <c r="K986" s="24" t="n">
        <v>0</v>
      </c>
      <c r="L986" s="24" t="n">
        <v>0</v>
      </c>
      <c r="M986" s="24" t="n">
        <v>0</v>
      </c>
      <c r="N986" s="24" t="n">
        <v>0</v>
      </c>
      <c r="O986" s="24" t="n">
        <v>0</v>
      </c>
      <c r="P986" s="24" t="n">
        <v>0</v>
      </c>
      <c r="Q986" s="24" t="n">
        <v>0</v>
      </c>
      <c r="R986" s="24" t="n">
        <v>0</v>
      </c>
      <c r="S986" s="24" t="n">
        <v>0</v>
      </c>
      <c r="T986" s="24" t="n">
        <v>0</v>
      </c>
      <c r="U986" s="24" t="n">
        <v>0</v>
      </c>
      <c r="V986" s="24" t="n">
        <v>0</v>
      </c>
      <c r="W986" s="24" t="n">
        <v>0</v>
      </c>
      <c r="X986" s="24" t="n">
        <v>0</v>
      </c>
      <c r="Y986" s="24" t="n">
        <v>0</v>
      </c>
      <c r="Z986" s="24" t="n">
        <v>0</v>
      </c>
      <c r="AA986" s="24" t="n">
        <v>0</v>
      </c>
      <c r="AB986" s="24" t="n">
        <v>11531587</v>
      </c>
      <c r="AC986" s="25" t="n">
        <v>0</v>
      </c>
      <c r="AD986" s="24" t="n">
        <v>0</v>
      </c>
      <c r="AE986" s="25" t="n">
        <v>0</v>
      </c>
      <c r="AF986" s="24" t="n">
        <v>0</v>
      </c>
    </row>
    <row r="987" s="26" customFormat="true" ht="22.5" hidden="true" customHeight="true" outlineLevel="3" collapsed="false">
      <c r="A987" s="27" t="s">
        <v>792</v>
      </c>
      <c r="B987" s="21" t="s">
        <v>788</v>
      </c>
      <c r="C987" s="21" t="s">
        <v>836</v>
      </c>
      <c r="D987" s="21" t="s">
        <v>520</v>
      </c>
      <c r="E987" s="21"/>
      <c r="F987" s="21"/>
      <c r="G987" s="21"/>
      <c r="H987" s="21"/>
      <c r="I987" s="22"/>
      <c r="J987" s="28" t="n">
        <f aca="false">J988</f>
        <v>0</v>
      </c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5"/>
      <c r="AD987" s="24"/>
      <c r="AE987" s="25"/>
      <c r="AF987" s="24"/>
    </row>
    <row r="988" s="26" customFormat="true" ht="19.5" hidden="true" customHeight="true" outlineLevel="3" collapsed="false">
      <c r="A988" s="27" t="s">
        <v>793</v>
      </c>
      <c r="B988" s="21" t="s">
        <v>788</v>
      </c>
      <c r="C988" s="21" t="s">
        <v>836</v>
      </c>
      <c r="D988" s="21" t="s">
        <v>522</v>
      </c>
      <c r="E988" s="21"/>
      <c r="F988" s="21"/>
      <c r="G988" s="21"/>
      <c r="H988" s="21"/>
      <c r="I988" s="22"/>
      <c r="J988" s="28" t="n">
        <v>0</v>
      </c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5"/>
      <c r="AD988" s="24"/>
      <c r="AE988" s="25"/>
      <c r="AF988" s="24"/>
    </row>
    <row r="989" s="26" customFormat="true" ht="31.5" hidden="false" customHeight="false" outlineLevel="5" collapsed="false">
      <c r="A989" s="61" t="s">
        <v>837</v>
      </c>
      <c r="B989" s="21" t="s">
        <v>788</v>
      </c>
      <c r="C989" s="21" t="s">
        <v>838</v>
      </c>
      <c r="D989" s="21" t="s">
        <v>18</v>
      </c>
      <c r="E989" s="21"/>
      <c r="F989" s="21"/>
      <c r="G989" s="21"/>
      <c r="H989" s="21"/>
      <c r="I989" s="22" t="n">
        <v>0</v>
      </c>
      <c r="J989" s="28" t="n">
        <f aca="false">J990+J992</f>
        <v>50000</v>
      </c>
      <c r="K989" s="24" t="n">
        <v>0</v>
      </c>
      <c r="L989" s="24" t="n">
        <v>0</v>
      </c>
      <c r="M989" s="24" t="n">
        <v>0</v>
      </c>
      <c r="N989" s="24" t="n">
        <v>0</v>
      </c>
      <c r="O989" s="24" t="n">
        <v>0</v>
      </c>
      <c r="P989" s="24" t="n">
        <v>0</v>
      </c>
      <c r="Q989" s="24" t="n">
        <v>0</v>
      </c>
      <c r="R989" s="24" t="n">
        <v>0</v>
      </c>
      <c r="S989" s="24" t="n">
        <v>0</v>
      </c>
      <c r="T989" s="24" t="n">
        <v>0</v>
      </c>
      <c r="U989" s="24" t="n">
        <v>0</v>
      </c>
      <c r="V989" s="24" t="n">
        <v>0</v>
      </c>
      <c r="W989" s="24" t="n">
        <v>0</v>
      </c>
      <c r="X989" s="24" t="n">
        <v>0</v>
      </c>
      <c r="Y989" s="24" t="n">
        <v>0</v>
      </c>
      <c r="Z989" s="24" t="n">
        <v>0</v>
      </c>
      <c r="AA989" s="24" t="n">
        <v>0</v>
      </c>
      <c r="AB989" s="24" t="n">
        <v>71089509.64</v>
      </c>
      <c r="AC989" s="25" t="n">
        <v>0</v>
      </c>
      <c r="AD989" s="24" t="n">
        <v>0</v>
      </c>
      <c r="AE989" s="25" t="n">
        <v>0</v>
      </c>
      <c r="AF989" s="24" t="n">
        <v>0</v>
      </c>
    </row>
    <row r="990" s="26" customFormat="true" ht="20.25" hidden="false" customHeight="true" outlineLevel="4" collapsed="false">
      <c r="A990" s="27" t="s">
        <v>288</v>
      </c>
      <c r="B990" s="21" t="s">
        <v>788</v>
      </c>
      <c r="C990" s="21" t="s">
        <v>838</v>
      </c>
      <c r="D990" s="21" t="s">
        <v>164</v>
      </c>
      <c r="E990" s="21"/>
      <c r="F990" s="21"/>
      <c r="G990" s="21"/>
      <c r="H990" s="21"/>
      <c r="I990" s="22" t="n">
        <v>0</v>
      </c>
      <c r="J990" s="28" t="n">
        <f aca="false">J991</f>
        <v>50000</v>
      </c>
      <c r="K990" s="24" t="n">
        <v>0</v>
      </c>
      <c r="L990" s="24" t="n">
        <v>0</v>
      </c>
      <c r="M990" s="24" t="n">
        <v>0</v>
      </c>
      <c r="N990" s="24" t="n">
        <v>0</v>
      </c>
      <c r="O990" s="24" t="n">
        <v>0</v>
      </c>
      <c r="P990" s="24" t="n">
        <v>0</v>
      </c>
      <c r="Q990" s="24" t="n">
        <v>0</v>
      </c>
      <c r="R990" s="24" t="n">
        <v>0</v>
      </c>
      <c r="S990" s="24" t="n">
        <v>0</v>
      </c>
      <c r="T990" s="24" t="n">
        <v>0</v>
      </c>
      <c r="U990" s="24" t="n">
        <v>0</v>
      </c>
      <c r="V990" s="24" t="n">
        <v>0</v>
      </c>
      <c r="W990" s="24" t="n">
        <v>0</v>
      </c>
      <c r="X990" s="24" t="n">
        <v>0</v>
      </c>
      <c r="Y990" s="24" t="n">
        <v>0</v>
      </c>
      <c r="Z990" s="24" t="n">
        <v>0</v>
      </c>
      <c r="AA990" s="24" t="n">
        <v>0</v>
      </c>
      <c r="AB990" s="24" t="n">
        <v>10785858.43</v>
      </c>
      <c r="AC990" s="25" t="n">
        <v>0</v>
      </c>
      <c r="AD990" s="24" t="n">
        <v>0</v>
      </c>
      <c r="AE990" s="25" t="n">
        <v>0</v>
      </c>
      <c r="AF990" s="24" t="n">
        <v>0</v>
      </c>
    </row>
    <row r="991" s="26" customFormat="true" ht="17.25" hidden="false" customHeight="true" outlineLevel="3" collapsed="false">
      <c r="A991" s="27" t="s">
        <v>289</v>
      </c>
      <c r="B991" s="21" t="s">
        <v>788</v>
      </c>
      <c r="C991" s="21" t="s">
        <v>838</v>
      </c>
      <c r="D991" s="21" t="s">
        <v>290</v>
      </c>
      <c r="E991" s="21"/>
      <c r="F991" s="21"/>
      <c r="G991" s="21"/>
      <c r="H991" s="21"/>
      <c r="I991" s="22" t="n">
        <v>0</v>
      </c>
      <c r="J991" s="28" t="n">
        <v>50000</v>
      </c>
      <c r="K991" s="24" t="n">
        <v>0</v>
      </c>
      <c r="L991" s="24" t="n">
        <v>0</v>
      </c>
      <c r="M991" s="24" t="n">
        <v>0</v>
      </c>
      <c r="N991" s="24" t="n">
        <v>0</v>
      </c>
      <c r="O991" s="24" t="n">
        <v>0</v>
      </c>
      <c r="P991" s="24" t="n">
        <v>0</v>
      </c>
      <c r="Q991" s="24" t="n">
        <v>0</v>
      </c>
      <c r="R991" s="24" t="n">
        <v>0</v>
      </c>
      <c r="S991" s="24" t="n">
        <v>0</v>
      </c>
      <c r="T991" s="24" t="n">
        <v>0</v>
      </c>
      <c r="U991" s="24" t="n">
        <v>0</v>
      </c>
      <c r="V991" s="24" t="n">
        <v>0</v>
      </c>
      <c r="W991" s="24" t="n">
        <v>0</v>
      </c>
      <c r="X991" s="24" t="n">
        <v>0</v>
      </c>
      <c r="Y991" s="24" t="n">
        <v>0</v>
      </c>
      <c r="Z991" s="24" t="n">
        <v>0</v>
      </c>
      <c r="AA991" s="24" t="n">
        <v>0</v>
      </c>
      <c r="AB991" s="24" t="n">
        <v>11531587</v>
      </c>
      <c r="AC991" s="25" t="n">
        <v>0</v>
      </c>
      <c r="AD991" s="24" t="n">
        <v>0</v>
      </c>
      <c r="AE991" s="25" t="n">
        <v>0</v>
      </c>
      <c r="AF991" s="24" t="n">
        <v>0</v>
      </c>
    </row>
    <row r="992" s="26" customFormat="true" ht="22.5" hidden="true" customHeight="true" outlineLevel="3" collapsed="false">
      <c r="A992" s="27" t="s">
        <v>792</v>
      </c>
      <c r="B992" s="21" t="s">
        <v>788</v>
      </c>
      <c r="C992" s="21" t="s">
        <v>838</v>
      </c>
      <c r="D992" s="21" t="s">
        <v>520</v>
      </c>
      <c r="E992" s="21"/>
      <c r="F992" s="21"/>
      <c r="G992" s="21"/>
      <c r="H992" s="21"/>
      <c r="I992" s="22"/>
      <c r="J992" s="28" t="n">
        <f aca="false">J993</f>
        <v>0</v>
      </c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5"/>
      <c r="AD992" s="24"/>
      <c r="AE992" s="25"/>
      <c r="AF992" s="24"/>
    </row>
    <row r="993" s="26" customFormat="true" ht="19.5" hidden="true" customHeight="true" outlineLevel="3" collapsed="false">
      <c r="A993" s="27" t="s">
        <v>793</v>
      </c>
      <c r="B993" s="21" t="s">
        <v>788</v>
      </c>
      <c r="C993" s="21" t="s">
        <v>838</v>
      </c>
      <c r="D993" s="21" t="s">
        <v>522</v>
      </c>
      <c r="E993" s="21"/>
      <c r="F993" s="21"/>
      <c r="G993" s="21"/>
      <c r="H993" s="21"/>
      <c r="I993" s="22"/>
      <c r="J993" s="28" t="n">
        <v>0</v>
      </c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5"/>
      <c r="AD993" s="24"/>
      <c r="AE993" s="25"/>
      <c r="AF993" s="24"/>
    </row>
    <row r="994" s="26" customFormat="true" ht="18" hidden="false" customHeight="true" outlineLevel="4" collapsed="false">
      <c r="A994" s="27" t="s">
        <v>504</v>
      </c>
      <c r="B994" s="21" t="s">
        <v>788</v>
      </c>
      <c r="C994" s="21" t="s">
        <v>505</v>
      </c>
      <c r="D994" s="21"/>
      <c r="E994" s="21"/>
      <c r="F994" s="21"/>
      <c r="G994" s="21"/>
      <c r="H994" s="21"/>
      <c r="I994" s="22" t="n">
        <v>0</v>
      </c>
      <c r="J994" s="28" t="n">
        <f aca="false">J995+J998+J1001</f>
        <v>139988</v>
      </c>
      <c r="K994" s="24" t="n">
        <v>0</v>
      </c>
      <c r="L994" s="24" t="n">
        <v>0</v>
      </c>
      <c r="M994" s="24" t="n">
        <v>0</v>
      </c>
      <c r="N994" s="24" t="n">
        <v>0</v>
      </c>
      <c r="O994" s="24" t="n">
        <v>0</v>
      </c>
      <c r="P994" s="24" t="n">
        <v>0</v>
      </c>
      <c r="Q994" s="24" t="n">
        <v>0</v>
      </c>
      <c r="R994" s="24" t="n">
        <v>0</v>
      </c>
      <c r="S994" s="24" t="n">
        <v>0</v>
      </c>
      <c r="T994" s="24" t="n">
        <v>0</v>
      </c>
      <c r="U994" s="24" t="n">
        <v>0</v>
      </c>
      <c r="V994" s="24" t="n">
        <v>0</v>
      </c>
      <c r="W994" s="24" t="n">
        <v>0</v>
      </c>
      <c r="X994" s="24" t="n">
        <v>0</v>
      </c>
      <c r="Y994" s="24" t="n">
        <v>0</v>
      </c>
      <c r="Z994" s="24" t="n">
        <v>0</v>
      </c>
      <c r="AA994" s="24" t="n">
        <v>0</v>
      </c>
      <c r="AB994" s="24" t="n">
        <v>11531587</v>
      </c>
      <c r="AC994" s="25" t="n">
        <v>0</v>
      </c>
      <c r="AD994" s="24" t="n">
        <v>0</v>
      </c>
      <c r="AE994" s="25" t="n">
        <v>0</v>
      </c>
      <c r="AF994" s="24" t="n">
        <v>0</v>
      </c>
    </row>
    <row r="995" s="26" customFormat="true" ht="30" hidden="true" customHeight="false" outlineLevel="5" collapsed="false">
      <c r="A995" s="27" t="s">
        <v>839</v>
      </c>
      <c r="B995" s="21" t="s">
        <v>788</v>
      </c>
      <c r="C995" s="21" t="s">
        <v>840</v>
      </c>
      <c r="D995" s="21" t="s">
        <v>18</v>
      </c>
      <c r="E995" s="21"/>
      <c r="F995" s="21"/>
      <c r="G995" s="21"/>
      <c r="H995" s="21"/>
      <c r="I995" s="22" t="n">
        <v>0</v>
      </c>
      <c r="J995" s="28" t="n">
        <f aca="false">J996</f>
        <v>0</v>
      </c>
      <c r="K995" s="24" t="n">
        <v>0</v>
      </c>
      <c r="L995" s="24" t="n">
        <v>0</v>
      </c>
      <c r="M995" s="24" t="n">
        <v>0</v>
      </c>
      <c r="N995" s="24" t="n">
        <v>0</v>
      </c>
      <c r="O995" s="24" t="n">
        <v>0</v>
      </c>
      <c r="P995" s="24" t="n">
        <v>0</v>
      </c>
      <c r="Q995" s="24" t="n">
        <v>0</v>
      </c>
      <c r="R995" s="24" t="n">
        <v>0</v>
      </c>
      <c r="S995" s="24" t="n">
        <v>0</v>
      </c>
      <c r="T995" s="24" t="n">
        <v>0</v>
      </c>
      <c r="U995" s="24" t="n">
        <v>0</v>
      </c>
      <c r="V995" s="24" t="n">
        <v>0</v>
      </c>
      <c r="W995" s="24" t="n">
        <v>0</v>
      </c>
      <c r="X995" s="24" t="n">
        <v>0</v>
      </c>
      <c r="Y995" s="24" t="n">
        <v>0</v>
      </c>
      <c r="Z995" s="24" t="n">
        <v>0</v>
      </c>
      <c r="AA995" s="24" t="n">
        <v>0</v>
      </c>
      <c r="AB995" s="24" t="n">
        <v>11531587</v>
      </c>
      <c r="AC995" s="25" t="n">
        <v>0</v>
      </c>
      <c r="AD995" s="24" t="n">
        <v>0</v>
      </c>
      <c r="AE995" s="25" t="n">
        <v>0</v>
      </c>
      <c r="AF995" s="24" t="n">
        <v>0</v>
      </c>
    </row>
    <row r="996" s="26" customFormat="true" ht="15" hidden="true" customHeight="false" outlineLevel="3" collapsed="false">
      <c r="A996" s="27" t="s">
        <v>39</v>
      </c>
      <c r="B996" s="21" t="s">
        <v>788</v>
      </c>
      <c r="C996" s="21" t="s">
        <v>840</v>
      </c>
      <c r="D996" s="21" t="s">
        <v>32</v>
      </c>
      <c r="E996" s="21"/>
      <c r="F996" s="21"/>
      <c r="G996" s="21"/>
      <c r="H996" s="21"/>
      <c r="I996" s="22" t="n">
        <v>0</v>
      </c>
      <c r="J996" s="28" t="n">
        <f aca="false">J997</f>
        <v>0</v>
      </c>
      <c r="K996" s="24" t="n">
        <v>0</v>
      </c>
      <c r="L996" s="24" t="n">
        <v>0</v>
      </c>
      <c r="M996" s="24" t="n">
        <v>0</v>
      </c>
      <c r="N996" s="24" t="n">
        <v>0</v>
      </c>
      <c r="O996" s="24" t="n">
        <v>0</v>
      </c>
      <c r="P996" s="24" t="n">
        <v>0</v>
      </c>
      <c r="Q996" s="24" t="n">
        <v>0</v>
      </c>
      <c r="R996" s="24" t="n">
        <v>0</v>
      </c>
      <c r="S996" s="24" t="n">
        <v>0</v>
      </c>
      <c r="T996" s="24" t="n">
        <v>0</v>
      </c>
      <c r="U996" s="24" t="n">
        <v>0</v>
      </c>
      <c r="V996" s="24" t="n">
        <v>0</v>
      </c>
      <c r="W996" s="24" t="n">
        <v>0</v>
      </c>
      <c r="X996" s="24" t="n">
        <v>0</v>
      </c>
      <c r="Y996" s="24" t="n">
        <v>0</v>
      </c>
      <c r="Z996" s="24" t="n">
        <v>0</v>
      </c>
      <c r="AA996" s="24" t="n">
        <v>0</v>
      </c>
      <c r="AB996" s="24" t="n">
        <v>891992</v>
      </c>
      <c r="AC996" s="25" t="n">
        <v>0</v>
      </c>
      <c r="AD996" s="24" t="n">
        <v>0</v>
      </c>
      <c r="AE996" s="25" t="n">
        <v>0</v>
      </c>
      <c r="AF996" s="24" t="n">
        <v>0</v>
      </c>
    </row>
    <row r="997" s="26" customFormat="true" ht="16.5" hidden="true" customHeight="true" outlineLevel="4" collapsed="false">
      <c r="A997" s="27" t="s">
        <v>40</v>
      </c>
      <c r="B997" s="21" t="s">
        <v>788</v>
      </c>
      <c r="C997" s="21" t="s">
        <v>841</v>
      </c>
      <c r="D997" s="21" t="s">
        <v>34</v>
      </c>
      <c r="E997" s="21"/>
      <c r="F997" s="21"/>
      <c r="G997" s="21"/>
      <c r="H997" s="21"/>
      <c r="I997" s="22" t="n">
        <v>0</v>
      </c>
      <c r="J997" s="28"/>
      <c r="K997" s="24" t="n">
        <v>0</v>
      </c>
      <c r="L997" s="24" t="n">
        <v>0</v>
      </c>
      <c r="M997" s="24" t="n">
        <v>0</v>
      </c>
      <c r="N997" s="24" t="n">
        <v>0</v>
      </c>
      <c r="O997" s="24" t="n">
        <v>0</v>
      </c>
      <c r="P997" s="24" t="n">
        <v>0</v>
      </c>
      <c r="Q997" s="24" t="n">
        <v>0</v>
      </c>
      <c r="R997" s="24" t="n">
        <v>0</v>
      </c>
      <c r="S997" s="24" t="n">
        <v>0</v>
      </c>
      <c r="T997" s="24" t="n">
        <v>0</v>
      </c>
      <c r="U997" s="24" t="n">
        <v>0</v>
      </c>
      <c r="V997" s="24" t="n">
        <v>0</v>
      </c>
      <c r="W997" s="24" t="n">
        <v>0</v>
      </c>
      <c r="X997" s="24" t="n">
        <v>0</v>
      </c>
      <c r="Y997" s="24" t="n">
        <v>0</v>
      </c>
      <c r="Z997" s="24" t="n">
        <v>0</v>
      </c>
      <c r="AA997" s="24" t="n">
        <v>0</v>
      </c>
      <c r="AB997" s="24" t="n">
        <v>619695</v>
      </c>
      <c r="AC997" s="25" t="n">
        <v>0</v>
      </c>
      <c r="AD997" s="24" t="n">
        <v>0</v>
      </c>
      <c r="AE997" s="25" t="n">
        <v>0</v>
      </c>
      <c r="AF997" s="24" t="n">
        <v>0</v>
      </c>
    </row>
    <row r="998" s="26" customFormat="true" ht="15" hidden="false" customHeight="false" outlineLevel="5" collapsed="false">
      <c r="A998" s="27" t="s">
        <v>506</v>
      </c>
      <c r="B998" s="21" t="s">
        <v>788</v>
      </c>
      <c r="C998" s="21" t="s">
        <v>507</v>
      </c>
      <c r="D998" s="21" t="s">
        <v>18</v>
      </c>
      <c r="E998" s="21"/>
      <c r="F998" s="21"/>
      <c r="G998" s="21"/>
      <c r="H998" s="21"/>
      <c r="I998" s="22" t="n">
        <v>0</v>
      </c>
      <c r="J998" s="28" t="n">
        <f aca="false">J999</f>
        <v>39988</v>
      </c>
      <c r="K998" s="24" t="n">
        <v>0</v>
      </c>
      <c r="L998" s="24" t="n">
        <v>0</v>
      </c>
      <c r="M998" s="24" t="n">
        <v>0</v>
      </c>
      <c r="N998" s="24" t="n">
        <v>0</v>
      </c>
      <c r="O998" s="24" t="n">
        <v>0</v>
      </c>
      <c r="P998" s="24" t="n">
        <v>0</v>
      </c>
      <c r="Q998" s="24" t="n">
        <v>0</v>
      </c>
      <c r="R998" s="24" t="n">
        <v>0</v>
      </c>
      <c r="S998" s="24" t="n">
        <v>0</v>
      </c>
      <c r="T998" s="24" t="n">
        <v>0</v>
      </c>
      <c r="U998" s="24" t="n">
        <v>0</v>
      </c>
      <c r="V998" s="24" t="n">
        <v>0</v>
      </c>
      <c r="W998" s="24" t="n">
        <v>0</v>
      </c>
      <c r="X998" s="24" t="n">
        <v>0</v>
      </c>
      <c r="Y998" s="24" t="n">
        <v>0</v>
      </c>
      <c r="Z998" s="24" t="n">
        <v>0</v>
      </c>
      <c r="AA998" s="24" t="n">
        <v>0</v>
      </c>
      <c r="AB998" s="24" t="n">
        <v>619695</v>
      </c>
      <c r="AC998" s="25" t="n">
        <v>0</v>
      </c>
      <c r="AD998" s="24" t="n">
        <v>0</v>
      </c>
      <c r="AE998" s="25" t="n">
        <v>0</v>
      </c>
      <c r="AF998" s="24" t="n">
        <v>0</v>
      </c>
    </row>
    <row r="999" s="26" customFormat="true" ht="15" hidden="false" customHeight="false" outlineLevel="4" collapsed="false">
      <c r="A999" s="27" t="s">
        <v>46</v>
      </c>
      <c r="B999" s="21" t="s">
        <v>788</v>
      </c>
      <c r="C999" s="21" t="s">
        <v>507</v>
      </c>
      <c r="D999" s="21" t="s">
        <v>32</v>
      </c>
      <c r="E999" s="21"/>
      <c r="F999" s="21"/>
      <c r="G999" s="21"/>
      <c r="H999" s="21"/>
      <c r="I999" s="22" t="n">
        <v>0</v>
      </c>
      <c r="J999" s="28" t="n">
        <f aca="false">J1000</f>
        <v>39988</v>
      </c>
      <c r="K999" s="24" t="n">
        <v>0</v>
      </c>
      <c r="L999" s="24" t="n">
        <v>0</v>
      </c>
      <c r="M999" s="24" t="n">
        <v>0</v>
      </c>
      <c r="N999" s="24" t="n">
        <v>0</v>
      </c>
      <c r="O999" s="24" t="n">
        <v>0</v>
      </c>
      <c r="P999" s="24" t="n">
        <v>0</v>
      </c>
      <c r="Q999" s="24" t="n">
        <v>0</v>
      </c>
      <c r="R999" s="24" t="n">
        <v>0</v>
      </c>
      <c r="S999" s="24" t="n">
        <v>0</v>
      </c>
      <c r="T999" s="24" t="n">
        <v>0</v>
      </c>
      <c r="U999" s="24" t="n">
        <v>0</v>
      </c>
      <c r="V999" s="24" t="n">
        <v>0</v>
      </c>
      <c r="W999" s="24" t="n">
        <v>0</v>
      </c>
      <c r="X999" s="24" t="n">
        <v>0</v>
      </c>
      <c r="Y999" s="24" t="n">
        <v>0</v>
      </c>
      <c r="Z999" s="24" t="n">
        <v>0</v>
      </c>
      <c r="AA999" s="24" t="n">
        <v>0</v>
      </c>
      <c r="AB999" s="24" t="n">
        <v>272297</v>
      </c>
      <c r="AC999" s="25" t="n">
        <v>0</v>
      </c>
      <c r="AD999" s="24" t="n">
        <v>0</v>
      </c>
      <c r="AE999" s="25" t="n">
        <v>0</v>
      </c>
      <c r="AF999" s="24" t="n">
        <v>0</v>
      </c>
    </row>
    <row r="1000" s="26" customFormat="true" ht="15" hidden="false" customHeight="false" outlineLevel="5" collapsed="false">
      <c r="A1000" s="27" t="s">
        <v>47</v>
      </c>
      <c r="B1000" s="21" t="s">
        <v>788</v>
      </c>
      <c r="C1000" s="21" t="s">
        <v>508</v>
      </c>
      <c r="D1000" s="21" t="s">
        <v>34</v>
      </c>
      <c r="E1000" s="21"/>
      <c r="F1000" s="21"/>
      <c r="G1000" s="21"/>
      <c r="H1000" s="21"/>
      <c r="I1000" s="22" t="n">
        <v>0</v>
      </c>
      <c r="J1000" s="28" t="n">
        <v>39988</v>
      </c>
      <c r="K1000" s="24" t="n">
        <v>0</v>
      </c>
      <c r="L1000" s="24" t="n">
        <v>0</v>
      </c>
      <c r="M1000" s="24" t="n">
        <v>0</v>
      </c>
      <c r="N1000" s="24" t="n">
        <v>0</v>
      </c>
      <c r="O1000" s="24" t="n">
        <v>0</v>
      </c>
      <c r="P1000" s="24" t="n">
        <v>0</v>
      </c>
      <c r="Q1000" s="24" t="n">
        <v>0</v>
      </c>
      <c r="R1000" s="24" t="n">
        <v>0</v>
      </c>
      <c r="S1000" s="24" t="n">
        <v>0</v>
      </c>
      <c r="T1000" s="24" t="n">
        <v>0</v>
      </c>
      <c r="U1000" s="24" t="n">
        <v>0</v>
      </c>
      <c r="V1000" s="24" t="n">
        <v>0</v>
      </c>
      <c r="W1000" s="24" t="n">
        <v>0</v>
      </c>
      <c r="X1000" s="24" t="n">
        <v>0</v>
      </c>
      <c r="Y1000" s="24" t="n">
        <v>0</v>
      </c>
      <c r="Z1000" s="24" t="n">
        <v>0</v>
      </c>
      <c r="AA1000" s="24" t="n">
        <v>0</v>
      </c>
      <c r="AB1000" s="24" t="n">
        <v>272297</v>
      </c>
      <c r="AC1000" s="25" t="n">
        <v>0</v>
      </c>
      <c r="AD1000" s="24" t="n">
        <v>0</v>
      </c>
      <c r="AE1000" s="25" t="n">
        <v>0</v>
      </c>
      <c r="AF1000" s="24" t="n">
        <v>0</v>
      </c>
    </row>
    <row r="1001" s="26" customFormat="true" ht="15" hidden="false" customHeight="false" outlineLevel="5" collapsed="false">
      <c r="A1001" s="27" t="s">
        <v>842</v>
      </c>
      <c r="B1001" s="21" t="s">
        <v>788</v>
      </c>
      <c r="C1001" s="21" t="s">
        <v>843</v>
      </c>
      <c r="D1001" s="21" t="s">
        <v>18</v>
      </c>
      <c r="E1001" s="21"/>
      <c r="F1001" s="21"/>
      <c r="G1001" s="21"/>
      <c r="H1001" s="21"/>
      <c r="I1001" s="22" t="n">
        <v>0</v>
      </c>
      <c r="J1001" s="28" t="n">
        <f aca="false">J1002</f>
        <v>100000</v>
      </c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5"/>
      <c r="AD1001" s="24"/>
      <c r="AE1001" s="25"/>
      <c r="AF1001" s="24"/>
    </row>
    <row r="1002" s="26" customFormat="true" ht="19.5" hidden="false" customHeight="true" outlineLevel="5" collapsed="false">
      <c r="A1002" s="27" t="s">
        <v>46</v>
      </c>
      <c r="B1002" s="21" t="s">
        <v>788</v>
      </c>
      <c r="C1002" s="21" t="s">
        <v>843</v>
      </c>
      <c r="D1002" s="21" t="s">
        <v>32</v>
      </c>
      <c r="E1002" s="21"/>
      <c r="F1002" s="21"/>
      <c r="G1002" s="21"/>
      <c r="H1002" s="21"/>
      <c r="I1002" s="22" t="n">
        <v>0</v>
      </c>
      <c r="J1002" s="28" t="n">
        <f aca="false">J1003</f>
        <v>100000</v>
      </c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5"/>
      <c r="AD1002" s="24"/>
      <c r="AE1002" s="25"/>
      <c r="AF1002" s="24"/>
    </row>
    <row r="1003" s="26" customFormat="true" ht="15" hidden="false" customHeight="false" outlineLevel="5" collapsed="false">
      <c r="A1003" s="27" t="s">
        <v>47</v>
      </c>
      <c r="B1003" s="21" t="s">
        <v>788</v>
      </c>
      <c r="C1003" s="21" t="s">
        <v>844</v>
      </c>
      <c r="D1003" s="21" t="s">
        <v>34</v>
      </c>
      <c r="E1003" s="21"/>
      <c r="F1003" s="21"/>
      <c r="G1003" s="21"/>
      <c r="H1003" s="21"/>
      <c r="I1003" s="22" t="n">
        <v>0</v>
      </c>
      <c r="J1003" s="28" t="n">
        <v>100000</v>
      </c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5"/>
      <c r="AD1003" s="24"/>
      <c r="AE1003" s="25"/>
      <c r="AF1003" s="24"/>
    </row>
    <row r="1004" s="26" customFormat="true" ht="21.75" hidden="false" customHeight="true" outlineLevel="5" collapsed="false">
      <c r="A1004" s="33" t="s">
        <v>845</v>
      </c>
      <c r="B1004" s="21" t="s">
        <v>788</v>
      </c>
      <c r="C1004" s="21" t="s">
        <v>846</v>
      </c>
      <c r="D1004" s="21" t="s">
        <v>18</v>
      </c>
      <c r="E1004" s="21"/>
      <c r="F1004" s="21"/>
      <c r="G1004" s="21"/>
      <c r="H1004" s="21"/>
      <c r="I1004" s="22"/>
      <c r="J1004" s="38" t="n">
        <f aca="false">J1005</f>
        <v>2012911</v>
      </c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A1004" s="24"/>
      <c r="AB1004" s="24"/>
      <c r="AC1004" s="25"/>
      <c r="AD1004" s="24"/>
      <c r="AE1004" s="25"/>
      <c r="AF1004" s="24"/>
    </row>
    <row r="1005" s="26" customFormat="true" ht="15" hidden="false" customHeight="false" outlineLevel="5" collapsed="false">
      <c r="A1005" s="27" t="s">
        <v>288</v>
      </c>
      <c r="B1005" s="21" t="s">
        <v>788</v>
      </c>
      <c r="C1005" s="21" t="s">
        <v>846</v>
      </c>
      <c r="D1005" s="21" t="s">
        <v>164</v>
      </c>
      <c r="E1005" s="21"/>
      <c r="F1005" s="21"/>
      <c r="G1005" s="21"/>
      <c r="H1005" s="21"/>
      <c r="I1005" s="22"/>
      <c r="J1005" s="28" t="n">
        <f aca="false">J1006</f>
        <v>2012911</v>
      </c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5"/>
      <c r="AD1005" s="24"/>
      <c r="AE1005" s="25"/>
      <c r="AF1005" s="24"/>
    </row>
    <row r="1006" s="26" customFormat="true" ht="15" hidden="false" customHeight="false" outlineLevel="5" collapsed="false">
      <c r="A1006" s="27" t="s">
        <v>289</v>
      </c>
      <c r="B1006" s="21" t="s">
        <v>788</v>
      </c>
      <c r="C1006" s="21" t="s">
        <v>846</v>
      </c>
      <c r="D1006" s="21" t="s">
        <v>290</v>
      </c>
      <c r="E1006" s="21"/>
      <c r="F1006" s="21"/>
      <c r="G1006" s="21"/>
      <c r="H1006" s="21"/>
      <c r="I1006" s="22"/>
      <c r="J1006" s="28" t="n">
        <v>2012911</v>
      </c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5"/>
      <c r="AD1006" s="24"/>
      <c r="AE1006" s="25"/>
      <c r="AF1006" s="24"/>
    </row>
    <row r="1007" s="26" customFormat="true" ht="34.5" hidden="false" customHeight="true" outlineLevel="5" collapsed="false">
      <c r="A1007" s="27" t="s">
        <v>305</v>
      </c>
      <c r="B1007" s="21" t="s">
        <v>788</v>
      </c>
      <c r="C1007" s="21" t="s">
        <v>239</v>
      </c>
      <c r="D1007" s="21"/>
      <c r="E1007" s="21"/>
      <c r="F1007" s="21"/>
      <c r="G1007" s="21"/>
      <c r="H1007" s="21"/>
      <c r="I1007" s="22" t="n">
        <v>0</v>
      </c>
      <c r="J1007" s="28" t="n">
        <f aca="false">J1008+J1012</f>
        <v>2100000</v>
      </c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5"/>
      <c r="AD1007" s="24"/>
      <c r="AE1007" s="25"/>
      <c r="AF1007" s="24"/>
    </row>
    <row r="1008" s="26" customFormat="true" ht="15.75" hidden="false" customHeight="true" outlineLevel="5" collapsed="false">
      <c r="A1008" s="27" t="s">
        <v>847</v>
      </c>
      <c r="B1008" s="21" t="s">
        <v>788</v>
      </c>
      <c r="C1008" s="21" t="s">
        <v>848</v>
      </c>
      <c r="D1008" s="21"/>
      <c r="E1008" s="21"/>
      <c r="F1008" s="21"/>
      <c r="G1008" s="21"/>
      <c r="H1008" s="21"/>
      <c r="I1008" s="22"/>
      <c r="J1008" s="28" t="n">
        <f aca="false">J1009</f>
        <v>150000</v>
      </c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A1008" s="24"/>
      <c r="AB1008" s="24"/>
      <c r="AC1008" s="25"/>
      <c r="AD1008" s="24"/>
      <c r="AE1008" s="25"/>
      <c r="AF1008" s="24"/>
    </row>
    <row r="1009" s="26" customFormat="true" ht="32.25" hidden="false" customHeight="true" outlineLevel="5" collapsed="false">
      <c r="A1009" s="27" t="s">
        <v>849</v>
      </c>
      <c r="B1009" s="21" t="s">
        <v>788</v>
      </c>
      <c r="C1009" s="21" t="s">
        <v>850</v>
      </c>
      <c r="D1009" s="21" t="s">
        <v>18</v>
      </c>
      <c r="E1009" s="21"/>
      <c r="F1009" s="21"/>
      <c r="G1009" s="21"/>
      <c r="H1009" s="21"/>
      <c r="I1009" s="22"/>
      <c r="J1009" s="28" t="n">
        <f aca="false">J1010</f>
        <v>150000</v>
      </c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A1009" s="24"/>
      <c r="AB1009" s="24"/>
      <c r="AC1009" s="25"/>
      <c r="AD1009" s="24"/>
      <c r="AE1009" s="25"/>
      <c r="AF1009" s="24"/>
    </row>
    <row r="1010" s="26" customFormat="true" ht="17.25" hidden="false" customHeight="true" outlineLevel="5" collapsed="false">
      <c r="A1010" s="27" t="s">
        <v>792</v>
      </c>
      <c r="B1010" s="21" t="s">
        <v>788</v>
      </c>
      <c r="C1010" s="21" t="s">
        <v>850</v>
      </c>
      <c r="D1010" s="21" t="s">
        <v>520</v>
      </c>
      <c r="E1010" s="21"/>
      <c r="F1010" s="21"/>
      <c r="G1010" s="21"/>
      <c r="H1010" s="21"/>
      <c r="I1010" s="22" t="n">
        <v>0</v>
      </c>
      <c r="J1010" s="28" t="n">
        <f aca="false">J1011</f>
        <v>150000</v>
      </c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5"/>
      <c r="AD1010" s="24"/>
      <c r="AE1010" s="25"/>
      <c r="AF1010" s="24"/>
    </row>
    <row r="1011" s="26" customFormat="true" ht="17.25" hidden="false" customHeight="true" outlineLevel="5" collapsed="false">
      <c r="A1011" s="27" t="s">
        <v>851</v>
      </c>
      <c r="B1011" s="21" t="s">
        <v>788</v>
      </c>
      <c r="C1011" s="21" t="s">
        <v>852</v>
      </c>
      <c r="D1011" s="21" t="s">
        <v>824</v>
      </c>
      <c r="E1011" s="21"/>
      <c r="F1011" s="21"/>
      <c r="G1011" s="21"/>
      <c r="H1011" s="21"/>
      <c r="I1011" s="22" t="n">
        <v>0</v>
      </c>
      <c r="J1011" s="28" t="n">
        <v>150000</v>
      </c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5"/>
      <c r="AD1011" s="24"/>
      <c r="AE1011" s="25"/>
      <c r="AF1011" s="24"/>
    </row>
    <row r="1012" s="26" customFormat="true" ht="30" hidden="false" customHeight="false" outlineLevel="5" collapsed="false">
      <c r="A1012" s="27" t="s">
        <v>853</v>
      </c>
      <c r="B1012" s="21" t="s">
        <v>788</v>
      </c>
      <c r="C1012" s="62" t="s">
        <v>854</v>
      </c>
      <c r="D1012" s="21"/>
      <c r="E1012" s="21"/>
      <c r="F1012" s="21"/>
      <c r="G1012" s="21"/>
      <c r="H1012" s="21"/>
      <c r="I1012" s="22"/>
      <c r="J1012" s="48" t="n">
        <f aca="false">J1013</f>
        <v>1950000</v>
      </c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5"/>
      <c r="AD1012" s="24"/>
      <c r="AE1012" s="25"/>
      <c r="AF1012" s="24"/>
    </row>
    <row r="1013" s="26" customFormat="true" ht="21" hidden="false" customHeight="true" outlineLevel="5" collapsed="false">
      <c r="A1013" s="27" t="s">
        <v>792</v>
      </c>
      <c r="B1013" s="21" t="s">
        <v>788</v>
      </c>
      <c r="C1013" s="62" t="s">
        <v>854</v>
      </c>
      <c r="D1013" s="21" t="s">
        <v>520</v>
      </c>
      <c r="E1013" s="21"/>
      <c r="F1013" s="21"/>
      <c r="G1013" s="21"/>
      <c r="H1013" s="21"/>
      <c r="I1013" s="22"/>
      <c r="J1013" s="28" t="n">
        <f aca="false">J1014</f>
        <v>1950000</v>
      </c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5"/>
      <c r="AD1013" s="24"/>
      <c r="AE1013" s="25"/>
      <c r="AF1013" s="24"/>
    </row>
    <row r="1014" s="26" customFormat="true" ht="18" hidden="false" customHeight="true" outlineLevel="5" collapsed="false">
      <c r="A1014" s="27" t="s">
        <v>851</v>
      </c>
      <c r="B1014" s="21" t="s">
        <v>788</v>
      </c>
      <c r="C1014" s="62" t="s">
        <v>854</v>
      </c>
      <c r="D1014" s="21" t="s">
        <v>824</v>
      </c>
      <c r="E1014" s="21"/>
      <c r="F1014" s="21"/>
      <c r="G1014" s="21"/>
      <c r="H1014" s="21"/>
      <c r="I1014" s="22"/>
      <c r="J1014" s="28" t="n">
        <v>1950000</v>
      </c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5"/>
      <c r="AD1014" s="24"/>
      <c r="AE1014" s="25"/>
      <c r="AF1014" s="24"/>
    </row>
    <row r="1015" s="26" customFormat="true" ht="30" hidden="false" customHeight="false" outlineLevel="3" collapsed="false">
      <c r="A1015" s="27" t="s">
        <v>779</v>
      </c>
      <c r="B1015" s="21" t="s">
        <v>788</v>
      </c>
      <c r="C1015" s="21" t="s">
        <v>780</v>
      </c>
      <c r="D1015" s="21"/>
      <c r="E1015" s="21"/>
      <c r="F1015" s="21"/>
      <c r="G1015" s="21"/>
      <c r="H1015" s="21"/>
      <c r="I1015" s="22" t="n">
        <v>0</v>
      </c>
      <c r="J1015" s="38" t="n">
        <f aca="false">J1016</f>
        <v>129648709</v>
      </c>
      <c r="K1015" s="24" t="n">
        <v>0</v>
      </c>
      <c r="L1015" s="24" t="n">
        <v>0</v>
      </c>
      <c r="M1015" s="24" t="n">
        <v>0</v>
      </c>
      <c r="N1015" s="24" t="n">
        <v>0</v>
      </c>
      <c r="O1015" s="24" t="n">
        <v>0</v>
      </c>
      <c r="P1015" s="24" t="n">
        <v>0</v>
      </c>
      <c r="Q1015" s="24" t="n">
        <v>0</v>
      </c>
      <c r="R1015" s="24" t="n">
        <v>0</v>
      </c>
      <c r="S1015" s="24" t="n">
        <v>0</v>
      </c>
      <c r="T1015" s="24" t="n">
        <v>0</v>
      </c>
      <c r="U1015" s="24" t="n">
        <v>0</v>
      </c>
      <c r="V1015" s="24" t="n">
        <v>0</v>
      </c>
      <c r="W1015" s="24" t="n">
        <v>0</v>
      </c>
      <c r="X1015" s="24" t="n">
        <v>0</v>
      </c>
      <c r="Y1015" s="24" t="n">
        <v>0</v>
      </c>
      <c r="Z1015" s="24" t="n">
        <v>0</v>
      </c>
      <c r="AA1015" s="24" t="n">
        <v>0</v>
      </c>
      <c r="AB1015" s="24" t="n">
        <v>1515819</v>
      </c>
      <c r="AC1015" s="25" t="n">
        <v>0</v>
      </c>
      <c r="AD1015" s="24" t="n">
        <v>0</v>
      </c>
      <c r="AE1015" s="25" t="n">
        <v>0</v>
      </c>
      <c r="AF1015" s="24" t="n">
        <v>0</v>
      </c>
    </row>
    <row r="1016" s="26" customFormat="true" ht="21" hidden="false" customHeight="true" outlineLevel="3" collapsed="false">
      <c r="A1016" s="27" t="s">
        <v>855</v>
      </c>
      <c r="B1016" s="21" t="s">
        <v>788</v>
      </c>
      <c r="C1016" s="21" t="s">
        <v>856</v>
      </c>
      <c r="D1016" s="21"/>
      <c r="E1016" s="21"/>
      <c r="F1016" s="21"/>
      <c r="G1016" s="21"/>
      <c r="H1016" s="21"/>
      <c r="I1016" s="22"/>
      <c r="J1016" s="28" t="n">
        <f aca="false">J1017</f>
        <v>129648709</v>
      </c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5"/>
      <c r="AD1016" s="24"/>
      <c r="AE1016" s="25"/>
      <c r="AF1016" s="24"/>
    </row>
    <row r="1017" s="26" customFormat="true" ht="15" hidden="false" customHeight="false" outlineLevel="3" collapsed="false">
      <c r="A1017" s="27" t="s">
        <v>857</v>
      </c>
      <c r="B1017" s="21" t="s">
        <v>788</v>
      </c>
      <c r="C1017" s="21" t="s">
        <v>858</v>
      </c>
      <c r="D1017" s="21"/>
      <c r="E1017" s="21"/>
      <c r="F1017" s="21"/>
      <c r="G1017" s="21"/>
      <c r="H1017" s="21"/>
      <c r="I1017" s="22"/>
      <c r="J1017" s="28" t="n">
        <f aca="false">J1018+J1023</f>
        <v>129648709</v>
      </c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5"/>
      <c r="AD1017" s="24"/>
      <c r="AE1017" s="25"/>
      <c r="AF1017" s="24"/>
    </row>
    <row r="1018" s="26" customFormat="true" ht="17.25" hidden="false" customHeight="true" outlineLevel="4" collapsed="false">
      <c r="A1018" s="27" t="s">
        <v>859</v>
      </c>
      <c r="B1018" s="21" t="s">
        <v>788</v>
      </c>
      <c r="C1018" s="21" t="s">
        <v>860</v>
      </c>
      <c r="D1018" s="21" t="s">
        <v>18</v>
      </c>
      <c r="E1018" s="21"/>
      <c r="F1018" s="21"/>
      <c r="G1018" s="21"/>
      <c r="H1018" s="21"/>
      <c r="I1018" s="22" t="n">
        <v>0</v>
      </c>
      <c r="J1018" s="28" t="n">
        <f aca="false">J1019+J1021</f>
        <v>129648709</v>
      </c>
      <c r="K1018" s="24" t="n">
        <v>0</v>
      </c>
      <c r="L1018" s="24" t="n">
        <v>0</v>
      </c>
      <c r="M1018" s="24" t="n">
        <v>0</v>
      </c>
      <c r="N1018" s="24" t="n">
        <v>0</v>
      </c>
      <c r="O1018" s="24" t="n">
        <v>0</v>
      </c>
      <c r="P1018" s="24" t="n">
        <v>0</v>
      </c>
      <c r="Q1018" s="24" t="n">
        <v>0</v>
      </c>
      <c r="R1018" s="24" t="n">
        <v>0</v>
      </c>
      <c r="S1018" s="24" t="n">
        <v>0</v>
      </c>
      <c r="T1018" s="24" t="n">
        <v>0</v>
      </c>
      <c r="U1018" s="24" t="n">
        <v>0</v>
      </c>
      <c r="V1018" s="24" t="n">
        <v>0</v>
      </c>
      <c r="W1018" s="24" t="n">
        <v>0</v>
      </c>
      <c r="X1018" s="24" t="n">
        <v>0</v>
      </c>
      <c r="Y1018" s="24" t="n">
        <v>0</v>
      </c>
      <c r="Z1018" s="24" t="n">
        <v>0</v>
      </c>
      <c r="AA1018" s="24" t="n">
        <v>0</v>
      </c>
      <c r="AB1018" s="24" t="n">
        <v>1515819</v>
      </c>
      <c r="AC1018" s="25" t="n">
        <v>0</v>
      </c>
      <c r="AD1018" s="24" t="n">
        <v>0</v>
      </c>
      <c r="AE1018" s="25" t="n">
        <v>0</v>
      </c>
      <c r="AF1018" s="24" t="n">
        <v>0</v>
      </c>
    </row>
    <row r="1019" s="26" customFormat="true" ht="15" hidden="true" customHeight="false" outlineLevel="5" collapsed="false">
      <c r="A1019" s="27" t="s">
        <v>46</v>
      </c>
      <c r="B1019" s="21" t="s">
        <v>788</v>
      </c>
      <c r="C1019" s="21" t="s">
        <v>860</v>
      </c>
      <c r="D1019" s="21" t="s">
        <v>32</v>
      </c>
      <c r="E1019" s="21"/>
      <c r="F1019" s="21"/>
      <c r="G1019" s="21"/>
      <c r="H1019" s="21"/>
      <c r="I1019" s="22" t="n">
        <v>0</v>
      </c>
      <c r="J1019" s="28" t="n">
        <f aca="false">J1020</f>
        <v>0</v>
      </c>
      <c r="K1019" s="24" t="n">
        <v>0</v>
      </c>
      <c r="L1019" s="24" t="n">
        <v>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1515819</v>
      </c>
      <c r="AC1019" s="25" t="n">
        <v>0</v>
      </c>
      <c r="AD1019" s="24" t="n">
        <v>0</v>
      </c>
      <c r="AE1019" s="25" t="n">
        <v>0</v>
      </c>
      <c r="AF1019" s="24" t="n">
        <v>0</v>
      </c>
    </row>
    <row r="1020" s="26" customFormat="true" ht="15" hidden="true" customHeight="false" outlineLevel="3" collapsed="false">
      <c r="A1020" s="27" t="s">
        <v>47</v>
      </c>
      <c r="B1020" s="21" t="s">
        <v>788</v>
      </c>
      <c r="C1020" s="21" t="s">
        <v>860</v>
      </c>
      <c r="D1020" s="21" t="s">
        <v>34</v>
      </c>
      <c r="E1020" s="21"/>
      <c r="F1020" s="21"/>
      <c r="G1020" s="21"/>
      <c r="H1020" s="21"/>
      <c r="I1020" s="22" t="n">
        <v>0</v>
      </c>
      <c r="J1020" s="28" t="n">
        <v>0</v>
      </c>
      <c r="K1020" s="24" t="n">
        <v>0</v>
      </c>
      <c r="L1020" s="24" t="n">
        <v>0</v>
      </c>
      <c r="M1020" s="24" t="n">
        <v>0</v>
      </c>
      <c r="N1020" s="24" t="n">
        <v>0</v>
      </c>
      <c r="O1020" s="24" t="n">
        <v>0</v>
      </c>
      <c r="P1020" s="24" t="n">
        <v>0</v>
      </c>
      <c r="Q1020" s="24" t="n">
        <v>0</v>
      </c>
      <c r="R1020" s="24" t="n">
        <v>0</v>
      </c>
      <c r="S1020" s="24" t="n">
        <v>0</v>
      </c>
      <c r="T1020" s="24" t="n">
        <v>0</v>
      </c>
      <c r="U1020" s="24" t="n">
        <v>0</v>
      </c>
      <c r="V1020" s="24" t="n">
        <v>0</v>
      </c>
      <c r="W1020" s="24" t="n">
        <v>0</v>
      </c>
      <c r="X1020" s="24" t="n">
        <v>0</v>
      </c>
      <c r="Y1020" s="24" t="n">
        <v>0</v>
      </c>
      <c r="Z1020" s="24" t="n">
        <v>0</v>
      </c>
      <c r="AA1020" s="24" t="n">
        <v>0</v>
      </c>
      <c r="AB1020" s="24" t="n">
        <v>53875913</v>
      </c>
      <c r="AC1020" s="25" t="n">
        <v>0</v>
      </c>
      <c r="AD1020" s="24" t="n">
        <v>0</v>
      </c>
      <c r="AE1020" s="25" t="n">
        <v>0</v>
      </c>
      <c r="AF1020" s="24" t="n">
        <v>0</v>
      </c>
    </row>
    <row r="1021" s="26" customFormat="true" ht="15" hidden="false" customHeight="false" outlineLevel="3" collapsed="false">
      <c r="A1021" s="27" t="s">
        <v>792</v>
      </c>
      <c r="B1021" s="21" t="s">
        <v>788</v>
      </c>
      <c r="C1021" s="21" t="s">
        <v>860</v>
      </c>
      <c r="D1021" s="21" t="s">
        <v>520</v>
      </c>
      <c r="E1021" s="21"/>
      <c r="F1021" s="21"/>
      <c r="G1021" s="21"/>
      <c r="H1021" s="21"/>
      <c r="I1021" s="22"/>
      <c r="J1021" s="28" t="n">
        <f aca="false">J1022</f>
        <v>129648709</v>
      </c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5"/>
      <c r="AD1021" s="24"/>
      <c r="AE1021" s="25"/>
      <c r="AF1021" s="24"/>
    </row>
    <row r="1022" s="26" customFormat="true" ht="15" hidden="false" customHeight="false" outlineLevel="3" collapsed="false">
      <c r="A1022" s="27" t="s">
        <v>793</v>
      </c>
      <c r="B1022" s="21" t="s">
        <v>788</v>
      </c>
      <c r="C1022" s="21" t="s">
        <v>860</v>
      </c>
      <c r="D1022" s="21" t="s">
        <v>522</v>
      </c>
      <c r="E1022" s="21"/>
      <c r="F1022" s="21"/>
      <c r="G1022" s="21"/>
      <c r="H1022" s="21"/>
      <c r="I1022" s="22"/>
      <c r="J1022" s="28" t="n">
        <v>129648709</v>
      </c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A1022" s="24"/>
      <c r="AB1022" s="24"/>
      <c r="AC1022" s="25"/>
      <c r="AD1022" s="24"/>
      <c r="AE1022" s="25"/>
      <c r="AF1022" s="24"/>
    </row>
    <row r="1023" s="26" customFormat="true" ht="17.25" hidden="true" customHeight="true" outlineLevel="4" collapsed="false">
      <c r="A1023" s="27" t="s">
        <v>861</v>
      </c>
      <c r="B1023" s="21" t="s">
        <v>788</v>
      </c>
      <c r="C1023" s="21" t="s">
        <v>862</v>
      </c>
      <c r="D1023" s="21"/>
      <c r="E1023" s="21"/>
      <c r="F1023" s="21"/>
      <c r="G1023" s="21"/>
      <c r="H1023" s="21"/>
      <c r="I1023" s="22" t="n">
        <v>0</v>
      </c>
      <c r="J1023" s="28" t="n">
        <f aca="false">J1024+J1026</f>
        <v>0</v>
      </c>
      <c r="K1023" s="24" t="n">
        <v>0</v>
      </c>
      <c r="L1023" s="24" t="n">
        <v>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53875913</v>
      </c>
      <c r="AC1023" s="25" t="n">
        <v>0</v>
      </c>
      <c r="AD1023" s="24" t="n">
        <v>0</v>
      </c>
      <c r="AE1023" s="25" t="n">
        <v>0</v>
      </c>
      <c r="AF1023" s="24" t="n">
        <v>0</v>
      </c>
    </row>
    <row r="1024" s="26" customFormat="true" ht="15" hidden="true" customHeight="false" outlineLevel="5" collapsed="false">
      <c r="A1024" s="27" t="s">
        <v>39</v>
      </c>
      <c r="B1024" s="21" t="s">
        <v>788</v>
      </c>
      <c r="C1024" s="21" t="s">
        <v>862</v>
      </c>
      <c r="D1024" s="21" t="s">
        <v>32</v>
      </c>
      <c r="E1024" s="21"/>
      <c r="F1024" s="21"/>
      <c r="G1024" s="21"/>
      <c r="H1024" s="21"/>
      <c r="I1024" s="22" t="n">
        <v>0</v>
      </c>
      <c r="J1024" s="28" t="n">
        <f aca="false">J1025</f>
        <v>0</v>
      </c>
      <c r="K1024" s="24" t="n">
        <v>0</v>
      </c>
      <c r="L1024" s="24" t="n">
        <v>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53875913</v>
      </c>
      <c r="AC1024" s="25" t="n">
        <v>0</v>
      </c>
      <c r="AD1024" s="24" t="n">
        <v>0</v>
      </c>
      <c r="AE1024" s="25" t="n">
        <v>0</v>
      </c>
      <c r="AF1024" s="24" t="n">
        <v>0</v>
      </c>
    </row>
    <row r="1025" s="26" customFormat="true" ht="15" hidden="true" customHeight="false" outlineLevel="2" collapsed="false">
      <c r="A1025" s="27" t="s">
        <v>40</v>
      </c>
      <c r="B1025" s="21" t="s">
        <v>788</v>
      </c>
      <c r="C1025" s="21" t="s">
        <v>862</v>
      </c>
      <c r="D1025" s="21" t="s">
        <v>34</v>
      </c>
      <c r="E1025" s="21"/>
      <c r="F1025" s="21"/>
      <c r="G1025" s="21"/>
      <c r="H1025" s="21"/>
      <c r="I1025" s="22" t="n">
        <v>0</v>
      </c>
      <c r="J1025" s="28" t="n">
        <v>0</v>
      </c>
      <c r="K1025" s="24" t="n">
        <v>0</v>
      </c>
      <c r="L1025" s="24" t="n">
        <v>0</v>
      </c>
      <c r="M1025" s="24" t="n">
        <v>0</v>
      </c>
      <c r="N1025" s="24" t="n">
        <v>0</v>
      </c>
      <c r="O1025" s="24" t="n">
        <v>0</v>
      </c>
      <c r="P1025" s="24" t="n">
        <v>0</v>
      </c>
      <c r="Q1025" s="24" t="n">
        <v>0</v>
      </c>
      <c r="R1025" s="24" t="n">
        <v>0</v>
      </c>
      <c r="S1025" s="24" t="n">
        <v>0</v>
      </c>
      <c r="T1025" s="24" t="n">
        <v>0</v>
      </c>
      <c r="U1025" s="24" t="n">
        <v>0</v>
      </c>
      <c r="V1025" s="24" t="n">
        <v>0</v>
      </c>
      <c r="W1025" s="24" t="n">
        <v>0</v>
      </c>
      <c r="X1025" s="24" t="n">
        <v>0</v>
      </c>
      <c r="Y1025" s="24" t="n">
        <v>0</v>
      </c>
      <c r="Z1025" s="24" t="n">
        <v>0</v>
      </c>
      <c r="AA1025" s="24" t="n">
        <v>0</v>
      </c>
      <c r="AB1025" s="24" t="n">
        <v>880000</v>
      </c>
      <c r="AC1025" s="25" t="n">
        <v>0</v>
      </c>
      <c r="AD1025" s="24" t="n">
        <v>0</v>
      </c>
      <c r="AE1025" s="25" t="n">
        <v>0</v>
      </c>
      <c r="AF1025" s="24" t="n">
        <v>0</v>
      </c>
    </row>
    <row r="1026" s="26" customFormat="true" ht="15" hidden="true" customHeight="false" outlineLevel="3" collapsed="false">
      <c r="A1026" s="27" t="s">
        <v>519</v>
      </c>
      <c r="B1026" s="21" t="s">
        <v>788</v>
      </c>
      <c r="C1026" s="21" t="s">
        <v>862</v>
      </c>
      <c r="D1026" s="21" t="s">
        <v>520</v>
      </c>
      <c r="E1026" s="21"/>
      <c r="F1026" s="21"/>
      <c r="G1026" s="21"/>
      <c r="H1026" s="21"/>
      <c r="I1026" s="22" t="n">
        <v>0</v>
      </c>
      <c r="J1026" s="28" t="n">
        <f aca="false">J1027</f>
        <v>0</v>
      </c>
      <c r="K1026" s="24" t="n">
        <v>0</v>
      </c>
      <c r="L1026" s="24" t="n">
        <v>0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880000</v>
      </c>
      <c r="AC1026" s="25" t="n">
        <v>0</v>
      </c>
      <c r="AD1026" s="24" t="n">
        <v>0</v>
      </c>
      <c r="AE1026" s="25" t="n">
        <v>0</v>
      </c>
      <c r="AF1026" s="24" t="n">
        <v>0</v>
      </c>
    </row>
    <row r="1027" s="26" customFormat="true" ht="19.5" hidden="true" customHeight="true" outlineLevel="4" collapsed="false">
      <c r="A1027" s="27" t="s">
        <v>521</v>
      </c>
      <c r="B1027" s="21" t="s">
        <v>788</v>
      </c>
      <c r="C1027" s="21" t="s">
        <v>862</v>
      </c>
      <c r="D1027" s="21" t="s">
        <v>522</v>
      </c>
      <c r="E1027" s="21"/>
      <c r="F1027" s="21"/>
      <c r="G1027" s="21"/>
      <c r="H1027" s="21"/>
      <c r="I1027" s="22" t="n">
        <v>0</v>
      </c>
      <c r="J1027" s="28" t="n">
        <v>0</v>
      </c>
      <c r="K1027" s="24" t="n">
        <v>0</v>
      </c>
      <c r="L1027" s="24" t="n">
        <v>0</v>
      </c>
      <c r="M1027" s="24" t="n">
        <v>0</v>
      </c>
      <c r="N1027" s="24" t="n">
        <v>0</v>
      </c>
      <c r="O1027" s="24" t="n">
        <v>0</v>
      </c>
      <c r="P1027" s="24" t="n">
        <v>0</v>
      </c>
      <c r="Q1027" s="24" t="n">
        <v>0</v>
      </c>
      <c r="R1027" s="24" t="n">
        <v>0</v>
      </c>
      <c r="S1027" s="24" t="n">
        <v>0</v>
      </c>
      <c r="T1027" s="24" t="n">
        <v>0</v>
      </c>
      <c r="U1027" s="24" t="n">
        <v>0</v>
      </c>
      <c r="V1027" s="24" t="n">
        <v>0</v>
      </c>
      <c r="W1027" s="24" t="n">
        <v>0</v>
      </c>
      <c r="X1027" s="24" t="n">
        <v>0</v>
      </c>
      <c r="Y1027" s="24" t="n">
        <v>0</v>
      </c>
      <c r="Z1027" s="24" t="n">
        <v>0</v>
      </c>
      <c r="AA1027" s="24" t="n">
        <v>0</v>
      </c>
      <c r="AB1027" s="24" t="n">
        <v>880000</v>
      </c>
      <c r="AC1027" s="25" t="n">
        <v>0</v>
      </c>
      <c r="AD1027" s="24" t="n">
        <v>0</v>
      </c>
      <c r="AE1027" s="25" t="n">
        <v>0</v>
      </c>
      <c r="AF1027" s="24" t="n">
        <v>0</v>
      </c>
    </row>
    <row r="1028" s="26" customFormat="true" ht="28.5" hidden="false" customHeight="false" outlineLevel="5" collapsed="false">
      <c r="A1028" s="19" t="s">
        <v>145</v>
      </c>
      <c r="B1028" s="21" t="s">
        <v>788</v>
      </c>
      <c r="C1028" s="21" t="s">
        <v>146</v>
      </c>
      <c r="D1028" s="21"/>
      <c r="E1028" s="21"/>
      <c r="F1028" s="21"/>
      <c r="G1028" s="21"/>
      <c r="H1028" s="21"/>
      <c r="I1028" s="22" t="n">
        <v>0</v>
      </c>
      <c r="J1028" s="28" t="n">
        <f aca="false">J1029</f>
        <v>1150000</v>
      </c>
      <c r="K1028" s="24" t="n">
        <v>0</v>
      </c>
      <c r="L1028" s="24" t="n">
        <v>0</v>
      </c>
      <c r="M1028" s="24" t="n">
        <v>0</v>
      </c>
      <c r="N1028" s="24" t="n">
        <v>0</v>
      </c>
      <c r="O1028" s="24" t="n">
        <v>0</v>
      </c>
      <c r="P1028" s="24" t="n">
        <v>0</v>
      </c>
      <c r="Q1028" s="24" t="n">
        <v>0</v>
      </c>
      <c r="R1028" s="24" t="n">
        <v>0</v>
      </c>
      <c r="S1028" s="24" t="n">
        <v>0</v>
      </c>
      <c r="T1028" s="24" t="n">
        <v>0</v>
      </c>
      <c r="U1028" s="24" t="n">
        <v>0</v>
      </c>
      <c r="V1028" s="24" t="n">
        <v>0</v>
      </c>
      <c r="W1028" s="24" t="n">
        <v>0</v>
      </c>
      <c r="X1028" s="24" t="n">
        <v>0</v>
      </c>
      <c r="Y1028" s="24" t="n">
        <v>0</v>
      </c>
      <c r="Z1028" s="24" t="n">
        <v>0</v>
      </c>
      <c r="AA1028" s="24" t="n">
        <v>0</v>
      </c>
      <c r="AB1028" s="24" t="n">
        <v>880000</v>
      </c>
      <c r="AC1028" s="25" t="n">
        <v>0</v>
      </c>
      <c r="AD1028" s="24" t="n">
        <v>0</v>
      </c>
      <c r="AE1028" s="25" t="n">
        <v>0</v>
      </c>
      <c r="AF1028" s="24" t="n">
        <v>0</v>
      </c>
    </row>
    <row r="1029" s="26" customFormat="true" ht="17.25" hidden="false" customHeight="true" outlineLevel="2" collapsed="false">
      <c r="A1029" s="27" t="s">
        <v>863</v>
      </c>
      <c r="B1029" s="21" t="s">
        <v>788</v>
      </c>
      <c r="C1029" s="21" t="s">
        <v>154</v>
      </c>
      <c r="D1029" s="21"/>
      <c r="E1029" s="21"/>
      <c r="F1029" s="21"/>
      <c r="G1029" s="21"/>
      <c r="H1029" s="21"/>
      <c r="I1029" s="22" t="n">
        <v>0</v>
      </c>
      <c r="J1029" s="28" t="n">
        <f aca="false">J1030</f>
        <v>1150000</v>
      </c>
      <c r="K1029" s="24" t="n">
        <v>0</v>
      </c>
      <c r="L1029" s="24" t="n">
        <v>0</v>
      </c>
      <c r="M1029" s="24" t="n">
        <v>0</v>
      </c>
      <c r="N1029" s="24" t="n">
        <v>0</v>
      </c>
      <c r="O1029" s="24" t="n">
        <v>0</v>
      </c>
      <c r="P1029" s="24" t="n">
        <v>0</v>
      </c>
      <c r="Q1029" s="24" t="n">
        <v>0</v>
      </c>
      <c r="R1029" s="24" t="n">
        <v>0</v>
      </c>
      <c r="S1029" s="24" t="n">
        <v>0</v>
      </c>
      <c r="T1029" s="24" t="n">
        <v>0</v>
      </c>
      <c r="U1029" s="24" t="n">
        <v>0</v>
      </c>
      <c r="V1029" s="24" t="n">
        <v>0</v>
      </c>
      <c r="W1029" s="24" t="n">
        <v>0</v>
      </c>
      <c r="X1029" s="24" t="n">
        <v>0</v>
      </c>
      <c r="Y1029" s="24" t="n">
        <v>0</v>
      </c>
      <c r="Z1029" s="24" t="n">
        <v>0</v>
      </c>
      <c r="AA1029" s="24" t="n">
        <v>0</v>
      </c>
      <c r="AB1029" s="24" t="n">
        <v>350000</v>
      </c>
      <c r="AC1029" s="25" t="n">
        <v>0</v>
      </c>
      <c r="AD1029" s="24" t="n">
        <v>0</v>
      </c>
      <c r="AE1029" s="25" t="n">
        <v>0</v>
      </c>
      <c r="AF1029" s="24" t="n">
        <v>0</v>
      </c>
    </row>
    <row r="1030" s="26" customFormat="true" ht="18" hidden="false" customHeight="true" outlineLevel="3" collapsed="false">
      <c r="A1030" s="27" t="s">
        <v>155</v>
      </c>
      <c r="B1030" s="21" t="s">
        <v>788</v>
      </c>
      <c r="C1030" s="21" t="s">
        <v>154</v>
      </c>
      <c r="D1030" s="21" t="s">
        <v>18</v>
      </c>
      <c r="E1030" s="21"/>
      <c r="F1030" s="21"/>
      <c r="G1030" s="21"/>
      <c r="H1030" s="21"/>
      <c r="I1030" s="22" t="n">
        <v>0</v>
      </c>
      <c r="J1030" s="28" t="n">
        <f aca="false">J1031</f>
        <v>1150000</v>
      </c>
      <c r="K1030" s="24" t="n">
        <v>0</v>
      </c>
      <c r="L1030" s="24" t="n">
        <v>0</v>
      </c>
      <c r="M1030" s="24" t="n">
        <v>0</v>
      </c>
      <c r="N1030" s="24" t="n">
        <v>0</v>
      </c>
      <c r="O1030" s="24" t="n">
        <v>0</v>
      </c>
      <c r="P1030" s="24" t="n">
        <v>0</v>
      </c>
      <c r="Q1030" s="24" t="n">
        <v>0</v>
      </c>
      <c r="R1030" s="24" t="n">
        <v>0</v>
      </c>
      <c r="S1030" s="24" t="n">
        <v>0</v>
      </c>
      <c r="T1030" s="24" t="n">
        <v>0</v>
      </c>
      <c r="U1030" s="24" t="n">
        <v>0</v>
      </c>
      <c r="V1030" s="24" t="n">
        <v>0</v>
      </c>
      <c r="W1030" s="24" t="n">
        <v>0</v>
      </c>
      <c r="X1030" s="24" t="n">
        <v>0</v>
      </c>
      <c r="Y1030" s="24" t="n">
        <v>0</v>
      </c>
      <c r="Z1030" s="24" t="n">
        <v>0</v>
      </c>
      <c r="AA1030" s="24" t="n">
        <v>0</v>
      </c>
      <c r="AB1030" s="24" t="n">
        <v>350000</v>
      </c>
      <c r="AC1030" s="25" t="n">
        <v>0</v>
      </c>
      <c r="AD1030" s="24" t="n">
        <v>0</v>
      </c>
      <c r="AE1030" s="25" t="n">
        <v>0</v>
      </c>
      <c r="AF1030" s="24" t="n">
        <v>0</v>
      </c>
    </row>
    <row r="1031" s="26" customFormat="true" ht="18.75" hidden="false" customHeight="true" outlineLevel="3" collapsed="false">
      <c r="A1031" s="33" t="s">
        <v>792</v>
      </c>
      <c r="B1031" s="21" t="s">
        <v>788</v>
      </c>
      <c r="C1031" s="21" t="s">
        <v>154</v>
      </c>
      <c r="D1031" s="21" t="s">
        <v>520</v>
      </c>
      <c r="E1031" s="21"/>
      <c r="F1031" s="21"/>
      <c r="G1031" s="21"/>
      <c r="H1031" s="21"/>
      <c r="I1031" s="22" t="n">
        <v>0</v>
      </c>
      <c r="J1031" s="28" t="n">
        <f aca="false">J1032</f>
        <v>1150000</v>
      </c>
      <c r="K1031" s="24" t="n">
        <v>0</v>
      </c>
      <c r="L1031" s="24" t="n">
        <v>0</v>
      </c>
      <c r="M1031" s="24" t="n">
        <v>0</v>
      </c>
      <c r="N1031" s="24" t="n">
        <v>0</v>
      </c>
      <c r="O1031" s="24" t="n">
        <v>0</v>
      </c>
      <c r="P1031" s="24" t="n">
        <v>0</v>
      </c>
      <c r="Q1031" s="24" t="n">
        <v>0</v>
      </c>
      <c r="R1031" s="24" t="n">
        <v>0</v>
      </c>
      <c r="S1031" s="24" t="n">
        <v>0</v>
      </c>
      <c r="T1031" s="24" t="n">
        <v>0</v>
      </c>
      <c r="U1031" s="24" t="n">
        <v>0</v>
      </c>
      <c r="V1031" s="24" t="n">
        <v>0</v>
      </c>
      <c r="W1031" s="24" t="n">
        <v>0</v>
      </c>
      <c r="X1031" s="24" t="n">
        <v>0</v>
      </c>
      <c r="Y1031" s="24" t="n">
        <v>0</v>
      </c>
      <c r="Z1031" s="24" t="n">
        <v>0</v>
      </c>
      <c r="AA1031" s="24" t="n">
        <v>0</v>
      </c>
      <c r="AB1031" s="24" t="n">
        <v>350000</v>
      </c>
      <c r="AC1031" s="25" t="n">
        <v>0</v>
      </c>
      <c r="AD1031" s="24" t="n">
        <v>0</v>
      </c>
      <c r="AE1031" s="25" t="n">
        <v>0</v>
      </c>
      <c r="AF1031" s="24" t="n">
        <v>0</v>
      </c>
    </row>
    <row r="1032" s="26" customFormat="true" ht="18.75" hidden="false" customHeight="true" outlineLevel="4" collapsed="false">
      <c r="A1032" s="33" t="s">
        <v>793</v>
      </c>
      <c r="B1032" s="21" t="s">
        <v>788</v>
      </c>
      <c r="C1032" s="21" t="s">
        <v>154</v>
      </c>
      <c r="D1032" s="21" t="s">
        <v>522</v>
      </c>
      <c r="E1032" s="21"/>
      <c r="F1032" s="21"/>
      <c r="G1032" s="21"/>
      <c r="H1032" s="21"/>
      <c r="I1032" s="22" t="n">
        <v>0</v>
      </c>
      <c r="J1032" s="28" t="n">
        <v>1150000</v>
      </c>
      <c r="K1032" s="24" t="n">
        <v>0</v>
      </c>
      <c r="L1032" s="24" t="n">
        <v>0</v>
      </c>
      <c r="M1032" s="24" t="n">
        <v>0</v>
      </c>
      <c r="N1032" s="24" t="n">
        <v>0</v>
      </c>
      <c r="O1032" s="24" t="n">
        <v>0</v>
      </c>
      <c r="P1032" s="24" t="n">
        <v>0</v>
      </c>
      <c r="Q1032" s="24" t="n">
        <v>0</v>
      </c>
      <c r="R1032" s="24" t="n">
        <v>0</v>
      </c>
      <c r="S1032" s="24" t="n">
        <v>0</v>
      </c>
      <c r="T1032" s="24" t="n">
        <v>0</v>
      </c>
      <c r="U1032" s="24" t="n">
        <v>0</v>
      </c>
      <c r="V1032" s="24" t="n">
        <v>0</v>
      </c>
      <c r="W1032" s="24" t="n">
        <v>0</v>
      </c>
      <c r="X1032" s="24" t="n">
        <v>0</v>
      </c>
      <c r="Y1032" s="24" t="n">
        <v>0</v>
      </c>
      <c r="Z1032" s="24" t="n">
        <v>0</v>
      </c>
      <c r="AA1032" s="24" t="n">
        <v>0</v>
      </c>
      <c r="AB1032" s="24" t="n">
        <v>350000</v>
      </c>
      <c r="AC1032" s="25" t="n">
        <v>0</v>
      </c>
      <c r="AD1032" s="24" t="n">
        <v>0</v>
      </c>
      <c r="AE1032" s="25" t="n">
        <v>0</v>
      </c>
      <c r="AF1032" s="24" t="n">
        <v>0</v>
      </c>
    </row>
    <row r="1033" s="26" customFormat="true" ht="15" hidden="false" customHeight="false" outlineLevel="1" collapsed="false">
      <c r="A1033" s="19" t="s">
        <v>864</v>
      </c>
      <c r="B1033" s="20" t="s">
        <v>865</v>
      </c>
      <c r="C1033" s="21"/>
      <c r="D1033" s="21"/>
      <c r="E1033" s="21"/>
      <c r="F1033" s="21"/>
      <c r="G1033" s="21"/>
      <c r="H1033" s="21"/>
      <c r="I1033" s="22" t="n">
        <v>0</v>
      </c>
      <c r="J1033" s="23" t="n">
        <f aca="false">J1034+J1040+J1046</f>
        <v>42025588</v>
      </c>
      <c r="K1033" s="24" t="n">
        <v>0</v>
      </c>
      <c r="L1033" s="24" t="n">
        <v>0</v>
      </c>
      <c r="M1033" s="24" t="n">
        <v>0</v>
      </c>
      <c r="N1033" s="24" t="n">
        <v>0</v>
      </c>
      <c r="O1033" s="24" t="n">
        <v>0</v>
      </c>
      <c r="P1033" s="24" t="n">
        <v>0</v>
      </c>
      <c r="Q1033" s="24" t="n">
        <v>0</v>
      </c>
      <c r="R1033" s="24" t="n">
        <v>0</v>
      </c>
      <c r="S1033" s="24" t="n">
        <v>0</v>
      </c>
      <c r="T1033" s="24" t="n">
        <v>0</v>
      </c>
      <c r="U1033" s="24" t="n">
        <v>0</v>
      </c>
      <c r="V1033" s="24" t="n">
        <v>0</v>
      </c>
      <c r="W1033" s="24" t="n">
        <v>0</v>
      </c>
      <c r="X1033" s="24" t="n">
        <v>0</v>
      </c>
      <c r="Y1033" s="24" t="n">
        <v>0</v>
      </c>
      <c r="Z1033" s="24" t="n">
        <v>0</v>
      </c>
      <c r="AA1033" s="24" t="n">
        <v>0</v>
      </c>
      <c r="AB1033" s="24" t="n">
        <v>22923358</v>
      </c>
      <c r="AC1033" s="25" t="n">
        <v>0</v>
      </c>
      <c r="AD1033" s="24" t="n">
        <v>0</v>
      </c>
      <c r="AE1033" s="25" t="n">
        <v>0</v>
      </c>
      <c r="AF1033" s="24" t="n">
        <v>0</v>
      </c>
    </row>
    <row r="1034" s="26" customFormat="true" ht="15" hidden="false" customHeight="false" outlineLevel="2" collapsed="false">
      <c r="A1034" s="27" t="s">
        <v>509</v>
      </c>
      <c r="B1034" s="21" t="s">
        <v>865</v>
      </c>
      <c r="C1034" s="21" t="s">
        <v>510</v>
      </c>
      <c r="D1034" s="21"/>
      <c r="E1034" s="21"/>
      <c r="F1034" s="21"/>
      <c r="G1034" s="21"/>
      <c r="H1034" s="21"/>
      <c r="I1034" s="22" t="n">
        <v>0</v>
      </c>
      <c r="J1034" s="28" t="n">
        <f aca="false">J1035</f>
        <v>3469455</v>
      </c>
      <c r="K1034" s="24" t="n">
        <v>0</v>
      </c>
      <c r="L1034" s="24" t="n">
        <v>0</v>
      </c>
      <c r="M1034" s="24" t="n">
        <v>0</v>
      </c>
      <c r="N1034" s="24" t="n">
        <v>0</v>
      </c>
      <c r="O1034" s="24" t="n">
        <v>0</v>
      </c>
      <c r="P1034" s="24" t="n">
        <v>0</v>
      </c>
      <c r="Q1034" s="24" t="n">
        <v>0</v>
      </c>
      <c r="R1034" s="24" t="n">
        <v>0</v>
      </c>
      <c r="S1034" s="24" t="n">
        <v>0</v>
      </c>
      <c r="T1034" s="24" t="n">
        <v>0</v>
      </c>
      <c r="U1034" s="24" t="n">
        <v>0</v>
      </c>
      <c r="V1034" s="24" t="n">
        <v>0</v>
      </c>
      <c r="W1034" s="24" t="n">
        <v>0</v>
      </c>
      <c r="X1034" s="24" t="n">
        <v>0</v>
      </c>
      <c r="Y1034" s="24" t="n">
        <v>0</v>
      </c>
      <c r="Z1034" s="24" t="n">
        <v>0</v>
      </c>
      <c r="AA1034" s="24" t="n">
        <v>0</v>
      </c>
      <c r="AB1034" s="24" t="n">
        <v>2836170</v>
      </c>
      <c r="AC1034" s="25" t="n">
        <v>0</v>
      </c>
      <c r="AD1034" s="24" t="n">
        <v>0</v>
      </c>
      <c r="AE1034" s="25" t="n">
        <v>0</v>
      </c>
      <c r="AF1034" s="24" t="n">
        <v>0</v>
      </c>
    </row>
    <row r="1035" s="26" customFormat="true" ht="15" hidden="false" customHeight="false" outlineLevel="2" collapsed="false">
      <c r="A1035" s="27" t="s">
        <v>511</v>
      </c>
      <c r="B1035" s="21" t="s">
        <v>865</v>
      </c>
      <c r="C1035" s="21" t="s">
        <v>512</v>
      </c>
      <c r="D1035" s="21"/>
      <c r="E1035" s="21"/>
      <c r="F1035" s="21"/>
      <c r="G1035" s="21"/>
      <c r="H1035" s="21"/>
      <c r="I1035" s="22"/>
      <c r="J1035" s="28" t="n">
        <f aca="false">J1036</f>
        <v>3469455</v>
      </c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5"/>
      <c r="AD1035" s="24"/>
      <c r="AE1035" s="25"/>
      <c r="AF1035" s="24"/>
    </row>
    <row r="1036" s="26" customFormat="true" ht="30" hidden="false" customHeight="false" outlineLevel="5" collapsed="false">
      <c r="A1036" s="27" t="s">
        <v>866</v>
      </c>
      <c r="B1036" s="21" t="s">
        <v>865</v>
      </c>
      <c r="C1036" s="21" t="s">
        <v>867</v>
      </c>
      <c r="D1036" s="21"/>
      <c r="E1036" s="21"/>
      <c r="F1036" s="21"/>
      <c r="G1036" s="21"/>
      <c r="H1036" s="21"/>
      <c r="I1036" s="22"/>
      <c r="J1036" s="38" t="n">
        <f aca="false">J1037</f>
        <v>3469455</v>
      </c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5"/>
      <c r="AD1036" s="24"/>
      <c r="AE1036" s="25"/>
      <c r="AF1036" s="24"/>
    </row>
    <row r="1037" s="26" customFormat="true" ht="16.5" hidden="false" customHeight="true" outlineLevel="3" collapsed="false">
      <c r="A1037" s="27" t="s">
        <v>868</v>
      </c>
      <c r="B1037" s="21" t="s">
        <v>865</v>
      </c>
      <c r="C1037" s="21" t="s">
        <v>869</v>
      </c>
      <c r="D1037" s="21" t="s">
        <v>18</v>
      </c>
      <c r="E1037" s="21"/>
      <c r="F1037" s="21"/>
      <c r="G1037" s="21"/>
      <c r="H1037" s="21"/>
      <c r="I1037" s="22" t="n">
        <v>0</v>
      </c>
      <c r="J1037" s="28" t="n">
        <f aca="false">J1038</f>
        <v>3469455</v>
      </c>
      <c r="K1037" s="24" t="n">
        <v>0</v>
      </c>
      <c r="L1037" s="24" t="n">
        <v>0</v>
      </c>
      <c r="M1037" s="24" t="n">
        <v>0</v>
      </c>
      <c r="N1037" s="24" t="n">
        <v>0</v>
      </c>
      <c r="O1037" s="24" t="n">
        <v>0</v>
      </c>
      <c r="P1037" s="24" t="n">
        <v>0</v>
      </c>
      <c r="Q1037" s="24" t="n">
        <v>0</v>
      </c>
      <c r="R1037" s="24" t="n">
        <v>0</v>
      </c>
      <c r="S1037" s="24" t="n">
        <v>0</v>
      </c>
      <c r="T1037" s="24" t="n">
        <v>0</v>
      </c>
      <c r="U1037" s="24" t="n">
        <v>0</v>
      </c>
      <c r="V1037" s="24" t="n">
        <v>0</v>
      </c>
      <c r="W1037" s="24" t="n">
        <v>0</v>
      </c>
      <c r="X1037" s="24" t="n">
        <v>0</v>
      </c>
      <c r="Y1037" s="24" t="n">
        <v>0</v>
      </c>
      <c r="Z1037" s="24" t="n">
        <v>0</v>
      </c>
      <c r="AA1037" s="24" t="n">
        <v>0</v>
      </c>
      <c r="AB1037" s="24" t="n">
        <v>25782391.76</v>
      </c>
      <c r="AC1037" s="25" t="n">
        <v>0</v>
      </c>
      <c r="AD1037" s="24" t="n">
        <v>0</v>
      </c>
      <c r="AE1037" s="25" t="n">
        <v>0</v>
      </c>
      <c r="AF1037" s="24" t="n">
        <v>0</v>
      </c>
    </row>
    <row r="1038" s="26" customFormat="true" ht="17.25" hidden="false" customHeight="true" outlineLevel="4" collapsed="false">
      <c r="A1038" s="27" t="s">
        <v>792</v>
      </c>
      <c r="B1038" s="21" t="s">
        <v>865</v>
      </c>
      <c r="C1038" s="21" t="s">
        <v>869</v>
      </c>
      <c r="D1038" s="21" t="s">
        <v>520</v>
      </c>
      <c r="E1038" s="21"/>
      <c r="F1038" s="21"/>
      <c r="G1038" s="21"/>
      <c r="H1038" s="21"/>
      <c r="I1038" s="22" t="n">
        <v>0</v>
      </c>
      <c r="J1038" s="28" t="n">
        <f aca="false">J1039</f>
        <v>3469455</v>
      </c>
      <c r="K1038" s="24" t="n">
        <v>0</v>
      </c>
      <c r="L1038" s="24" t="n">
        <v>0</v>
      </c>
      <c r="M1038" s="24" t="n">
        <v>0</v>
      </c>
      <c r="N1038" s="24" t="n">
        <v>0</v>
      </c>
      <c r="O1038" s="24" t="n">
        <v>0</v>
      </c>
      <c r="P1038" s="24" t="n">
        <v>0</v>
      </c>
      <c r="Q1038" s="24" t="n">
        <v>0</v>
      </c>
      <c r="R1038" s="24" t="n">
        <v>0</v>
      </c>
      <c r="S1038" s="24" t="n">
        <v>0</v>
      </c>
      <c r="T1038" s="24" t="n">
        <v>0</v>
      </c>
      <c r="U1038" s="24" t="n">
        <v>0</v>
      </c>
      <c r="V1038" s="24" t="n">
        <v>0</v>
      </c>
      <c r="W1038" s="24" t="n">
        <v>0</v>
      </c>
      <c r="X1038" s="24" t="n">
        <v>0</v>
      </c>
      <c r="Y1038" s="24" t="n">
        <v>0</v>
      </c>
      <c r="Z1038" s="24" t="n">
        <v>0</v>
      </c>
      <c r="AA1038" s="24" t="n">
        <v>0</v>
      </c>
      <c r="AB1038" s="24" t="n">
        <v>25782391.76</v>
      </c>
      <c r="AC1038" s="25" t="n">
        <v>0</v>
      </c>
      <c r="AD1038" s="24" t="n">
        <v>0</v>
      </c>
      <c r="AE1038" s="25" t="n">
        <v>0</v>
      </c>
      <c r="AF1038" s="24" t="n">
        <v>0</v>
      </c>
    </row>
    <row r="1039" s="26" customFormat="true" ht="15" hidden="false" customHeight="false" outlineLevel="5" collapsed="false">
      <c r="A1039" s="27" t="s">
        <v>851</v>
      </c>
      <c r="B1039" s="21" t="s">
        <v>865</v>
      </c>
      <c r="C1039" s="21" t="s">
        <v>869</v>
      </c>
      <c r="D1039" s="21" t="s">
        <v>824</v>
      </c>
      <c r="E1039" s="21"/>
      <c r="F1039" s="21"/>
      <c r="G1039" s="21"/>
      <c r="H1039" s="21"/>
      <c r="I1039" s="22" t="n">
        <v>0</v>
      </c>
      <c r="J1039" s="28" t="n">
        <v>3469455</v>
      </c>
      <c r="K1039" s="24" t="n">
        <v>0</v>
      </c>
      <c r="L1039" s="24" t="n">
        <v>0</v>
      </c>
      <c r="M1039" s="24" t="n">
        <v>0</v>
      </c>
      <c r="N1039" s="24" t="n">
        <v>0</v>
      </c>
      <c r="O1039" s="24" t="n">
        <v>0</v>
      </c>
      <c r="P1039" s="24" t="n">
        <v>0</v>
      </c>
      <c r="Q1039" s="24" t="n">
        <v>0</v>
      </c>
      <c r="R1039" s="24" t="n">
        <v>0</v>
      </c>
      <c r="S1039" s="24" t="n">
        <v>0</v>
      </c>
      <c r="T1039" s="24" t="n">
        <v>0</v>
      </c>
      <c r="U1039" s="24" t="n">
        <v>0</v>
      </c>
      <c r="V1039" s="24" t="n">
        <v>0</v>
      </c>
      <c r="W1039" s="24" t="n">
        <v>0</v>
      </c>
      <c r="X1039" s="24" t="n">
        <v>0</v>
      </c>
      <c r="Y1039" s="24" t="n">
        <v>0</v>
      </c>
      <c r="Z1039" s="24" t="n">
        <v>0</v>
      </c>
      <c r="AA1039" s="24" t="n">
        <v>0</v>
      </c>
      <c r="AB1039" s="24" t="n">
        <v>25782391.76</v>
      </c>
      <c r="AC1039" s="25" t="n">
        <v>0</v>
      </c>
      <c r="AD1039" s="24" t="n">
        <v>0</v>
      </c>
      <c r="AE1039" s="25" t="n">
        <v>0</v>
      </c>
      <c r="AF1039" s="24" t="n">
        <v>0</v>
      </c>
    </row>
    <row r="1040" s="26" customFormat="true" ht="19.5" hidden="false" customHeight="true" outlineLevel="5" collapsed="false">
      <c r="A1040" s="27" t="s">
        <v>25</v>
      </c>
      <c r="B1040" s="21" t="s">
        <v>865</v>
      </c>
      <c r="C1040" s="21" t="s">
        <v>26</v>
      </c>
      <c r="D1040" s="21"/>
      <c r="E1040" s="21"/>
      <c r="F1040" s="21"/>
      <c r="G1040" s="21"/>
      <c r="H1040" s="21"/>
      <c r="I1040" s="22"/>
      <c r="J1040" s="28" t="n">
        <f aca="false">J1041</f>
        <v>38556133</v>
      </c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5"/>
      <c r="AD1040" s="24"/>
      <c r="AE1040" s="25"/>
      <c r="AF1040" s="24"/>
    </row>
    <row r="1041" s="26" customFormat="true" ht="32.25" hidden="false" customHeight="true" outlineLevel="3" collapsed="false">
      <c r="A1041" s="27" t="s">
        <v>821</v>
      </c>
      <c r="B1041" s="21" t="s">
        <v>865</v>
      </c>
      <c r="C1041" s="21" t="s">
        <v>823</v>
      </c>
      <c r="D1041" s="21" t="s">
        <v>18</v>
      </c>
      <c r="E1041" s="21"/>
      <c r="F1041" s="21"/>
      <c r="G1041" s="21"/>
      <c r="H1041" s="21"/>
      <c r="I1041" s="22" t="n">
        <v>0</v>
      </c>
      <c r="J1041" s="28" t="n">
        <f aca="false">J1042+J1044</f>
        <v>38556133</v>
      </c>
      <c r="K1041" s="24" t="n">
        <v>0</v>
      </c>
      <c r="L1041" s="24" t="n">
        <v>0</v>
      </c>
      <c r="M1041" s="24" t="n">
        <v>0</v>
      </c>
      <c r="N1041" s="24" t="n">
        <v>0</v>
      </c>
      <c r="O1041" s="24" t="n">
        <v>0</v>
      </c>
      <c r="P1041" s="24" t="n">
        <v>0</v>
      </c>
      <c r="Q1041" s="24" t="n">
        <v>0</v>
      </c>
      <c r="R1041" s="24" t="n">
        <v>0</v>
      </c>
      <c r="S1041" s="24" t="n">
        <v>0</v>
      </c>
      <c r="T1041" s="24" t="n">
        <v>0</v>
      </c>
      <c r="U1041" s="24" t="n">
        <v>0</v>
      </c>
      <c r="V1041" s="24" t="n">
        <v>0</v>
      </c>
      <c r="W1041" s="24" t="n">
        <v>0</v>
      </c>
      <c r="X1041" s="24" t="n">
        <v>0</v>
      </c>
      <c r="Y1041" s="24" t="n">
        <v>0</v>
      </c>
      <c r="Z1041" s="24" t="n">
        <v>0</v>
      </c>
      <c r="AA1041" s="24" t="n">
        <v>0</v>
      </c>
      <c r="AB1041" s="24" t="n">
        <v>20087188</v>
      </c>
      <c r="AC1041" s="25" t="n">
        <v>0</v>
      </c>
      <c r="AD1041" s="24" t="n">
        <v>0</v>
      </c>
      <c r="AE1041" s="25" t="n">
        <v>0</v>
      </c>
      <c r="AF1041" s="24" t="n">
        <v>0</v>
      </c>
    </row>
    <row r="1042" s="26" customFormat="true" ht="19.5" hidden="false" customHeight="true" outlineLevel="3" collapsed="false">
      <c r="A1042" s="27" t="s">
        <v>46</v>
      </c>
      <c r="B1042" s="21" t="s">
        <v>865</v>
      </c>
      <c r="C1042" s="21" t="s">
        <v>823</v>
      </c>
      <c r="D1042" s="21" t="s">
        <v>32</v>
      </c>
      <c r="E1042" s="21"/>
      <c r="F1042" s="21"/>
      <c r="G1042" s="21"/>
      <c r="H1042" s="21"/>
      <c r="I1042" s="22"/>
      <c r="J1042" s="28" t="n">
        <f aca="false">J1043</f>
        <v>17000000</v>
      </c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5"/>
      <c r="AD1042" s="24"/>
      <c r="AE1042" s="25"/>
      <c r="AF1042" s="24"/>
    </row>
    <row r="1043" s="26" customFormat="true" ht="16.5" hidden="false" customHeight="true" outlineLevel="3" collapsed="false">
      <c r="A1043" s="27" t="s">
        <v>47</v>
      </c>
      <c r="B1043" s="21" t="s">
        <v>865</v>
      </c>
      <c r="C1043" s="21" t="s">
        <v>823</v>
      </c>
      <c r="D1043" s="21" t="s">
        <v>34</v>
      </c>
      <c r="E1043" s="21"/>
      <c r="F1043" s="21"/>
      <c r="G1043" s="21"/>
      <c r="H1043" s="21"/>
      <c r="I1043" s="22"/>
      <c r="J1043" s="28" t="n">
        <v>17000000</v>
      </c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5"/>
      <c r="AD1043" s="24"/>
      <c r="AE1043" s="25"/>
      <c r="AF1043" s="24"/>
    </row>
    <row r="1044" s="26" customFormat="true" ht="17.25" hidden="false" customHeight="true" outlineLevel="4" collapsed="false">
      <c r="A1044" s="27" t="s">
        <v>792</v>
      </c>
      <c r="B1044" s="21" t="s">
        <v>865</v>
      </c>
      <c r="C1044" s="21" t="s">
        <v>823</v>
      </c>
      <c r="D1044" s="21" t="s">
        <v>520</v>
      </c>
      <c r="E1044" s="21"/>
      <c r="F1044" s="21"/>
      <c r="G1044" s="21"/>
      <c r="H1044" s="21"/>
      <c r="I1044" s="22" t="n">
        <v>0</v>
      </c>
      <c r="J1044" s="28" t="n">
        <f aca="false">J1045</f>
        <v>21556133</v>
      </c>
      <c r="K1044" s="24" t="n">
        <v>0</v>
      </c>
      <c r="L1044" s="24" t="n">
        <v>0</v>
      </c>
      <c r="M1044" s="24" t="n">
        <v>0</v>
      </c>
      <c r="N1044" s="24" t="n">
        <v>0</v>
      </c>
      <c r="O1044" s="24" t="n">
        <v>0</v>
      </c>
      <c r="P1044" s="24" t="n">
        <v>0</v>
      </c>
      <c r="Q1044" s="24" t="n">
        <v>0</v>
      </c>
      <c r="R1044" s="24" t="n">
        <v>0</v>
      </c>
      <c r="S1044" s="24" t="n">
        <v>0</v>
      </c>
      <c r="T1044" s="24" t="n">
        <v>0</v>
      </c>
      <c r="U1044" s="24" t="n">
        <v>0</v>
      </c>
      <c r="V1044" s="24" t="n">
        <v>0</v>
      </c>
      <c r="W1044" s="24" t="n">
        <v>0</v>
      </c>
      <c r="X1044" s="24" t="n">
        <v>0</v>
      </c>
      <c r="Y1044" s="24" t="n">
        <v>0</v>
      </c>
      <c r="Z1044" s="24" t="n">
        <v>0</v>
      </c>
      <c r="AA1044" s="24" t="n">
        <v>0</v>
      </c>
      <c r="AB1044" s="24" t="n">
        <v>20087188</v>
      </c>
      <c r="AC1044" s="25" t="n">
        <v>0</v>
      </c>
      <c r="AD1044" s="24" t="n">
        <v>0</v>
      </c>
      <c r="AE1044" s="25" t="n">
        <v>0</v>
      </c>
      <c r="AF1044" s="24" t="n">
        <v>0</v>
      </c>
    </row>
    <row r="1045" s="26" customFormat="true" ht="20.25" hidden="false" customHeight="true" outlineLevel="5" collapsed="false">
      <c r="A1045" s="27" t="s">
        <v>851</v>
      </c>
      <c r="B1045" s="21" t="s">
        <v>865</v>
      </c>
      <c r="C1045" s="21" t="s">
        <v>823</v>
      </c>
      <c r="D1045" s="21" t="s">
        <v>824</v>
      </c>
      <c r="E1045" s="21"/>
      <c r="F1045" s="21"/>
      <c r="G1045" s="21"/>
      <c r="H1045" s="21"/>
      <c r="I1045" s="22" t="n">
        <v>0</v>
      </c>
      <c r="J1045" s="28" t="n">
        <v>21556133</v>
      </c>
      <c r="K1045" s="24" t="n">
        <v>0</v>
      </c>
      <c r="L1045" s="24" t="n">
        <v>0</v>
      </c>
      <c r="M1045" s="24" t="n">
        <v>0</v>
      </c>
      <c r="N1045" s="24" t="n">
        <v>0</v>
      </c>
      <c r="O1045" s="24" t="n">
        <v>0</v>
      </c>
      <c r="P1045" s="24" t="n">
        <v>0</v>
      </c>
      <c r="Q1045" s="24" t="n">
        <v>0</v>
      </c>
      <c r="R1045" s="24" t="n">
        <v>0</v>
      </c>
      <c r="S1045" s="24" t="n">
        <v>0</v>
      </c>
      <c r="T1045" s="24" t="n">
        <v>0</v>
      </c>
      <c r="U1045" s="24" t="n">
        <v>0</v>
      </c>
      <c r="V1045" s="24" t="n">
        <v>0</v>
      </c>
      <c r="W1045" s="24" t="n">
        <v>0</v>
      </c>
      <c r="X1045" s="24" t="n">
        <v>0</v>
      </c>
      <c r="Y1045" s="24" t="n">
        <v>0</v>
      </c>
      <c r="Z1045" s="24" t="n">
        <v>0</v>
      </c>
      <c r="AA1045" s="24" t="n">
        <v>0</v>
      </c>
      <c r="AB1045" s="24" t="n">
        <v>20087188</v>
      </c>
      <c r="AC1045" s="25" t="n">
        <v>0</v>
      </c>
      <c r="AD1045" s="24" t="n">
        <v>0</v>
      </c>
      <c r="AE1045" s="25" t="n">
        <v>0</v>
      </c>
      <c r="AF1045" s="24" t="n">
        <v>0</v>
      </c>
    </row>
    <row r="1046" s="26" customFormat="true" ht="29.25" hidden="true" customHeight="true" outlineLevel="5" collapsed="false">
      <c r="A1046" s="27" t="s">
        <v>779</v>
      </c>
      <c r="B1046" s="21" t="s">
        <v>865</v>
      </c>
      <c r="C1046" s="21" t="s">
        <v>780</v>
      </c>
      <c r="D1046" s="21"/>
      <c r="E1046" s="21"/>
      <c r="F1046" s="21"/>
      <c r="G1046" s="21"/>
      <c r="H1046" s="21"/>
      <c r="I1046" s="22"/>
      <c r="J1046" s="28" t="n">
        <f aca="false">J1047+J1052+J1055+J1058</f>
        <v>0</v>
      </c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5"/>
      <c r="AD1046" s="24"/>
      <c r="AE1046" s="25"/>
      <c r="AF1046" s="24"/>
    </row>
    <row r="1047" s="26" customFormat="true" ht="33.75" hidden="true" customHeight="true" outlineLevel="5" collapsed="false">
      <c r="A1047" s="27" t="s">
        <v>861</v>
      </c>
      <c r="B1047" s="21" t="s">
        <v>865</v>
      </c>
      <c r="C1047" s="21" t="s">
        <v>870</v>
      </c>
      <c r="D1047" s="21" t="s">
        <v>18</v>
      </c>
      <c r="E1047" s="21"/>
      <c r="F1047" s="21"/>
      <c r="G1047" s="21"/>
      <c r="H1047" s="21"/>
      <c r="I1047" s="22"/>
      <c r="J1047" s="28" t="n">
        <f aca="false">J1048+J1050</f>
        <v>0</v>
      </c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5"/>
      <c r="AD1047" s="24"/>
      <c r="AE1047" s="25"/>
      <c r="AF1047" s="24"/>
    </row>
    <row r="1048" s="26" customFormat="true" ht="15" hidden="true" customHeight="false" outlineLevel="5" collapsed="false">
      <c r="A1048" s="27" t="s">
        <v>46</v>
      </c>
      <c r="B1048" s="21" t="s">
        <v>865</v>
      </c>
      <c r="C1048" s="21" t="s">
        <v>870</v>
      </c>
      <c r="D1048" s="21" t="s">
        <v>32</v>
      </c>
      <c r="E1048" s="21"/>
      <c r="F1048" s="21"/>
      <c r="G1048" s="21"/>
      <c r="H1048" s="21"/>
      <c r="I1048" s="22"/>
      <c r="J1048" s="28" t="n">
        <f aca="false">J1049</f>
        <v>0</v>
      </c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A1048" s="24"/>
      <c r="AB1048" s="24"/>
      <c r="AC1048" s="25"/>
      <c r="AD1048" s="24"/>
      <c r="AE1048" s="25"/>
      <c r="AF1048" s="24"/>
    </row>
    <row r="1049" s="26" customFormat="true" ht="15" hidden="true" customHeight="false" outlineLevel="5" collapsed="false">
      <c r="A1049" s="27" t="s">
        <v>47</v>
      </c>
      <c r="B1049" s="21" t="s">
        <v>865</v>
      </c>
      <c r="C1049" s="21" t="s">
        <v>870</v>
      </c>
      <c r="D1049" s="21" t="s">
        <v>34</v>
      </c>
      <c r="E1049" s="21"/>
      <c r="F1049" s="21"/>
      <c r="G1049" s="21"/>
      <c r="H1049" s="21"/>
      <c r="I1049" s="22"/>
      <c r="J1049" s="28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5"/>
      <c r="AD1049" s="24"/>
      <c r="AE1049" s="25"/>
      <c r="AF1049" s="24"/>
    </row>
    <row r="1050" s="26" customFormat="true" ht="15" hidden="true" customHeight="false" outlineLevel="5" collapsed="false">
      <c r="A1050" s="27" t="s">
        <v>792</v>
      </c>
      <c r="B1050" s="21" t="s">
        <v>865</v>
      </c>
      <c r="C1050" s="21" t="s">
        <v>870</v>
      </c>
      <c r="D1050" s="21" t="s">
        <v>520</v>
      </c>
      <c r="E1050" s="21"/>
      <c r="F1050" s="21"/>
      <c r="G1050" s="21"/>
      <c r="H1050" s="21"/>
      <c r="I1050" s="22"/>
      <c r="J1050" s="28" t="n">
        <f aca="false">J1051</f>
        <v>0</v>
      </c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5"/>
      <c r="AD1050" s="24"/>
      <c r="AE1050" s="25"/>
      <c r="AF1050" s="24"/>
    </row>
    <row r="1051" s="26" customFormat="true" ht="15" hidden="true" customHeight="false" outlineLevel="5" collapsed="false">
      <c r="A1051" s="27" t="s">
        <v>871</v>
      </c>
      <c r="B1051" s="21" t="s">
        <v>865</v>
      </c>
      <c r="C1051" s="21" t="s">
        <v>870</v>
      </c>
      <c r="D1051" s="21" t="s">
        <v>522</v>
      </c>
      <c r="E1051" s="21"/>
      <c r="F1051" s="21"/>
      <c r="G1051" s="21"/>
      <c r="H1051" s="21"/>
      <c r="I1051" s="22"/>
      <c r="J1051" s="28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5"/>
      <c r="AD1051" s="24"/>
      <c r="AE1051" s="25"/>
      <c r="AF1051" s="24"/>
    </row>
    <row r="1052" s="26" customFormat="true" ht="45" hidden="true" customHeight="false" outlineLevel="5" collapsed="false">
      <c r="A1052" s="27" t="s">
        <v>872</v>
      </c>
      <c r="B1052" s="21" t="s">
        <v>865</v>
      </c>
      <c r="C1052" s="21" t="s">
        <v>873</v>
      </c>
      <c r="D1052" s="21" t="s">
        <v>18</v>
      </c>
      <c r="E1052" s="21"/>
      <c r="F1052" s="21"/>
      <c r="G1052" s="21"/>
      <c r="H1052" s="21"/>
      <c r="I1052" s="22"/>
      <c r="J1052" s="28" t="n">
        <f aca="false">J1053</f>
        <v>0</v>
      </c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5"/>
      <c r="AD1052" s="24"/>
      <c r="AE1052" s="25"/>
      <c r="AF1052" s="24"/>
    </row>
    <row r="1053" s="26" customFormat="true" ht="15" hidden="true" customHeight="false" outlineLevel="5" collapsed="false">
      <c r="A1053" s="27" t="s">
        <v>792</v>
      </c>
      <c r="B1053" s="21" t="s">
        <v>865</v>
      </c>
      <c r="C1053" s="21" t="s">
        <v>873</v>
      </c>
      <c r="D1053" s="21" t="s">
        <v>520</v>
      </c>
      <c r="E1053" s="21"/>
      <c r="F1053" s="21"/>
      <c r="G1053" s="21"/>
      <c r="H1053" s="21"/>
      <c r="I1053" s="22"/>
      <c r="J1053" s="28" t="n">
        <f aca="false">J1054</f>
        <v>0</v>
      </c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5"/>
      <c r="AD1053" s="24"/>
      <c r="AE1053" s="25"/>
      <c r="AF1053" s="24"/>
    </row>
    <row r="1054" s="26" customFormat="true" ht="15" hidden="true" customHeight="false" outlineLevel="5" collapsed="false">
      <c r="A1054" s="27" t="s">
        <v>871</v>
      </c>
      <c r="B1054" s="21" t="s">
        <v>865</v>
      </c>
      <c r="C1054" s="21" t="s">
        <v>873</v>
      </c>
      <c r="D1054" s="21" t="s">
        <v>522</v>
      </c>
      <c r="E1054" s="21"/>
      <c r="F1054" s="21"/>
      <c r="G1054" s="21"/>
      <c r="H1054" s="21"/>
      <c r="I1054" s="22"/>
      <c r="J1054" s="28" t="n">
        <v>0</v>
      </c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5"/>
      <c r="AD1054" s="24"/>
      <c r="AE1054" s="25"/>
      <c r="AF1054" s="24"/>
    </row>
    <row r="1055" s="26" customFormat="true" ht="45" hidden="true" customHeight="false" outlineLevel="5" collapsed="false">
      <c r="A1055" s="27" t="s">
        <v>874</v>
      </c>
      <c r="B1055" s="21" t="s">
        <v>865</v>
      </c>
      <c r="C1055" s="21" t="s">
        <v>875</v>
      </c>
      <c r="D1055" s="21" t="s">
        <v>18</v>
      </c>
      <c r="E1055" s="21"/>
      <c r="F1055" s="21"/>
      <c r="G1055" s="21"/>
      <c r="H1055" s="21"/>
      <c r="I1055" s="22"/>
      <c r="J1055" s="28" t="n">
        <f aca="false">J1056</f>
        <v>0</v>
      </c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5"/>
      <c r="AD1055" s="24"/>
      <c r="AE1055" s="25"/>
      <c r="AF1055" s="24"/>
    </row>
    <row r="1056" s="26" customFormat="true" ht="15" hidden="true" customHeight="false" outlineLevel="5" collapsed="false">
      <c r="A1056" s="27" t="s">
        <v>792</v>
      </c>
      <c r="B1056" s="21" t="s">
        <v>865</v>
      </c>
      <c r="C1056" s="21" t="s">
        <v>875</v>
      </c>
      <c r="D1056" s="21" t="s">
        <v>520</v>
      </c>
      <c r="E1056" s="21"/>
      <c r="F1056" s="21"/>
      <c r="G1056" s="21"/>
      <c r="H1056" s="21"/>
      <c r="I1056" s="22"/>
      <c r="J1056" s="28" t="n">
        <f aca="false">J1057</f>
        <v>0</v>
      </c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5"/>
      <c r="AD1056" s="24"/>
      <c r="AE1056" s="25"/>
      <c r="AF1056" s="24"/>
    </row>
    <row r="1057" s="26" customFormat="true" ht="15" hidden="true" customHeight="false" outlineLevel="5" collapsed="false">
      <c r="A1057" s="27" t="s">
        <v>871</v>
      </c>
      <c r="B1057" s="21" t="s">
        <v>865</v>
      </c>
      <c r="C1057" s="21" t="s">
        <v>875</v>
      </c>
      <c r="D1057" s="21" t="s">
        <v>522</v>
      </c>
      <c r="E1057" s="21"/>
      <c r="F1057" s="21"/>
      <c r="G1057" s="21"/>
      <c r="H1057" s="21"/>
      <c r="I1057" s="22"/>
      <c r="J1057" s="28" t="n">
        <v>0</v>
      </c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5"/>
      <c r="AD1057" s="24"/>
      <c r="AE1057" s="25"/>
      <c r="AF1057" s="24"/>
    </row>
    <row r="1058" s="26" customFormat="true" ht="30" hidden="true" customHeight="false" outlineLevel="5" collapsed="false">
      <c r="A1058" s="27" t="s">
        <v>861</v>
      </c>
      <c r="B1058" s="21" t="s">
        <v>865</v>
      </c>
      <c r="C1058" s="21" t="s">
        <v>862</v>
      </c>
      <c r="D1058" s="21"/>
      <c r="E1058" s="21"/>
      <c r="F1058" s="21"/>
      <c r="G1058" s="21"/>
      <c r="H1058" s="21"/>
      <c r="I1058" s="22"/>
      <c r="J1058" s="28" t="n">
        <f aca="false">J1059+J1061</f>
        <v>0</v>
      </c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5"/>
      <c r="AD1058" s="24"/>
      <c r="AE1058" s="25"/>
      <c r="AF1058" s="24"/>
    </row>
    <row r="1059" s="26" customFormat="true" ht="15" hidden="true" customHeight="false" outlineLevel="5" collapsed="false">
      <c r="A1059" s="27" t="s">
        <v>39</v>
      </c>
      <c r="B1059" s="21" t="s">
        <v>865</v>
      </c>
      <c r="C1059" s="21" t="s">
        <v>862</v>
      </c>
      <c r="D1059" s="21" t="s">
        <v>32</v>
      </c>
      <c r="E1059" s="21"/>
      <c r="F1059" s="21"/>
      <c r="G1059" s="21"/>
      <c r="H1059" s="21"/>
      <c r="I1059" s="22"/>
      <c r="J1059" s="28" t="n">
        <f aca="false">J1060</f>
        <v>0</v>
      </c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5"/>
      <c r="AD1059" s="24"/>
      <c r="AE1059" s="25"/>
      <c r="AF1059" s="24"/>
    </row>
    <row r="1060" s="26" customFormat="true" ht="15" hidden="true" customHeight="false" outlineLevel="5" collapsed="false">
      <c r="A1060" s="27" t="s">
        <v>40</v>
      </c>
      <c r="B1060" s="21" t="s">
        <v>865</v>
      </c>
      <c r="C1060" s="21" t="s">
        <v>862</v>
      </c>
      <c r="D1060" s="21" t="s">
        <v>34</v>
      </c>
      <c r="E1060" s="21"/>
      <c r="F1060" s="21"/>
      <c r="G1060" s="21"/>
      <c r="H1060" s="21"/>
      <c r="I1060" s="22"/>
      <c r="J1060" s="28" t="n">
        <v>0</v>
      </c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5"/>
      <c r="AD1060" s="24"/>
      <c r="AE1060" s="25"/>
      <c r="AF1060" s="24"/>
    </row>
    <row r="1061" s="26" customFormat="true" ht="15" hidden="true" customHeight="false" outlineLevel="5" collapsed="false">
      <c r="A1061" s="27" t="s">
        <v>519</v>
      </c>
      <c r="B1061" s="21" t="s">
        <v>865</v>
      </c>
      <c r="C1061" s="21" t="s">
        <v>862</v>
      </c>
      <c r="D1061" s="21" t="s">
        <v>520</v>
      </c>
      <c r="E1061" s="21"/>
      <c r="F1061" s="21"/>
      <c r="G1061" s="21"/>
      <c r="H1061" s="21"/>
      <c r="I1061" s="22"/>
      <c r="J1061" s="28" t="n">
        <f aca="false">J1062</f>
        <v>0</v>
      </c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5"/>
      <c r="AD1061" s="24"/>
      <c r="AE1061" s="25"/>
      <c r="AF1061" s="24"/>
    </row>
    <row r="1062" s="26" customFormat="true" ht="15" hidden="true" customHeight="false" outlineLevel="5" collapsed="false">
      <c r="A1062" s="27" t="s">
        <v>521</v>
      </c>
      <c r="B1062" s="21" t="s">
        <v>865</v>
      </c>
      <c r="C1062" s="21" t="s">
        <v>862</v>
      </c>
      <c r="D1062" s="21" t="s">
        <v>522</v>
      </c>
      <c r="E1062" s="21"/>
      <c r="F1062" s="21"/>
      <c r="G1062" s="21"/>
      <c r="H1062" s="21"/>
      <c r="I1062" s="22"/>
      <c r="J1062" s="28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5"/>
      <c r="AD1062" s="24"/>
      <c r="AE1062" s="25"/>
      <c r="AF1062" s="24"/>
    </row>
    <row r="1063" s="26" customFormat="true" ht="15" hidden="false" customHeight="false" outlineLevel="0" collapsed="true">
      <c r="A1063" s="19" t="s">
        <v>876</v>
      </c>
      <c r="B1063" s="20" t="s">
        <v>877</v>
      </c>
      <c r="C1063" s="21"/>
      <c r="D1063" s="21"/>
      <c r="E1063" s="21"/>
      <c r="F1063" s="21"/>
      <c r="G1063" s="21"/>
      <c r="H1063" s="21"/>
      <c r="I1063" s="22" t="n">
        <v>0</v>
      </c>
      <c r="J1063" s="23" t="n">
        <f aca="false">J1064+J1099</f>
        <v>34743000</v>
      </c>
      <c r="K1063" s="24" t="n">
        <v>0</v>
      </c>
      <c r="L1063" s="24" t="n">
        <v>0</v>
      </c>
      <c r="M1063" s="24" t="n">
        <v>0</v>
      </c>
      <c r="N1063" s="24" t="n">
        <v>0</v>
      </c>
      <c r="O1063" s="24" t="n">
        <v>0</v>
      </c>
      <c r="P1063" s="24" t="n">
        <v>0</v>
      </c>
      <c r="Q1063" s="24" t="n">
        <v>0</v>
      </c>
      <c r="R1063" s="24" t="n">
        <v>0</v>
      </c>
      <c r="S1063" s="24" t="n">
        <v>0</v>
      </c>
      <c r="T1063" s="24" t="n">
        <v>0</v>
      </c>
      <c r="U1063" s="24" t="n">
        <v>0</v>
      </c>
      <c r="V1063" s="24" t="n">
        <v>0</v>
      </c>
      <c r="W1063" s="24" t="n">
        <v>0</v>
      </c>
      <c r="X1063" s="24" t="n">
        <v>0</v>
      </c>
      <c r="Y1063" s="24" t="n">
        <v>0</v>
      </c>
      <c r="Z1063" s="24" t="n">
        <v>0</v>
      </c>
      <c r="AA1063" s="24" t="n">
        <v>0</v>
      </c>
      <c r="AB1063" s="24" t="n">
        <v>19589380</v>
      </c>
      <c r="AC1063" s="25" t="n">
        <v>0</v>
      </c>
      <c r="AD1063" s="24" t="n">
        <v>0</v>
      </c>
      <c r="AE1063" s="25" t="n">
        <v>0</v>
      </c>
      <c r="AF1063" s="24" t="n">
        <v>0</v>
      </c>
    </row>
    <row r="1064" s="26" customFormat="true" ht="15" hidden="false" customHeight="false" outlineLevel="1" collapsed="false">
      <c r="A1064" s="19" t="s">
        <v>878</v>
      </c>
      <c r="B1064" s="20" t="s">
        <v>879</v>
      </c>
      <c r="C1064" s="21"/>
      <c r="D1064" s="21"/>
      <c r="E1064" s="21"/>
      <c r="F1064" s="21"/>
      <c r="G1064" s="21"/>
      <c r="H1064" s="21"/>
      <c r="I1064" s="22" t="n">
        <v>0</v>
      </c>
      <c r="J1064" s="23" t="n">
        <f aca="false">J1074+J1065</f>
        <v>30723000</v>
      </c>
      <c r="K1064" s="24" t="n">
        <v>0</v>
      </c>
      <c r="L1064" s="24" t="n">
        <v>0</v>
      </c>
      <c r="M1064" s="24" t="n">
        <v>0</v>
      </c>
      <c r="N1064" s="24" t="n">
        <v>0</v>
      </c>
      <c r="O1064" s="24" t="n">
        <v>0</v>
      </c>
      <c r="P1064" s="24" t="n">
        <v>0</v>
      </c>
      <c r="Q1064" s="24" t="n">
        <v>0</v>
      </c>
      <c r="R1064" s="24" t="n">
        <v>0</v>
      </c>
      <c r="S1064" s="24" t="n">
        <v>0</v>
      </c>
      <c r="T1064" s="24" t="n">
        <v>0</v>
      </c>
      <c r="U1064" s="24" t="n">
        <v>0</v>
      </c>
      <c r="V1064" s="24" t="n">
        <v>0</v>
      </c>
      <c r="W1064" s="24" t="n">
        <v>0</v>
      </c>
      <c r="X1064" s="24" t="n">
        <v>0</v>
      </c>
      <c r="Y1064" s="24" t="n">
        <v>0</v>
      </c>
      <c r="Z1064" s="24" t="n">
        <v>0</v>
      </c>
      <c r="AA1064" s="24" t="n">
        <v>0</v>
      </c>
      <c r="AB1064" s="24" t="n">
        <v>12806000</v>
      </c>
      <c r="AC1064" s="25" t="n">
        <v>0</v>
      </c>
      <c r="AD1064" s="24" t="n">
        <v>0</v>
      </c>
      <c r="AE1064" s="25" t="n">
        <v>0</v>
      </c>
      <c r="AF1064" s="24" t="n">
        <v>0</v>
      </c>
    </row>
    <row r="1065" s="26" customFormat="true" ht="15" hidden="true" customHeight="false" outlineLevel="1" collapsed="false">
      <c r="A1065" s="27" t="s">
        <v>697</v>
      </c>
      <c r="B1065" s="21" t="s">
        <v>879</v>
      </c>
      <c r="C1065" s="21" t="s">
        <v>698</v>
      </c>
      <c r="D1065" s="21"/>
      <c r="E1065" s="21"/>
      <c r="F1065" s="21"/>
      <c r="G1065" s="21"/>
      <c r="H1065" s="21"/>
      <c r="I1065" s="22"/>
      <c r="J1065" s="28" t="n">
        <f aca="false">J1066</f>
        <v>0</v>
      </c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5"/>
      <c r="AD1065" s="24"/>
      <c r="AE1065" s="25"/>
      <c r="AF1065" s="24"/>
    </row>
    <row r="1066" s="26" customFormat="true" ht="15" hidden="true" customHeight="false" outlineLevel="1" collapsed="false">
      <c r="A1066" s="27" t="s">
        <v>699</v>
      </c>
      <c r="B1066" s="21" t="s">
        <v>879</v>
      </c>
      <c r="C1066" s="21" t="s">
        <v>700</v>
      </c>
      <c r="D1066" s="21"/>
      <c r="E1066" s="21"/>
      <c r="F1066" s="21"/>
      <c r="G1066" s="21"/>
      <c r="H1066" s="21"/>
      <c r="I1066" s="22"/>
      <c r="J1066" s="28" t="n">
        <f aca="false">J1067</f>
        <v>0</v>
      </c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5"/>
      <c r="AD1066" s="24"/>
      <c r="AE1066" s="25"/>
      <c r="AF1066" s="24"/>
    </row>
    <row r="1067" s="26" customFormat="true" ht="15" hidden="true" customHeight="false" outlineLevel="1" collapsed="false">
      <c r="A1067" s="27" t="s">
        <v>701</v>
      </c>
      <c r="B1067" s="21" t="s">
        <v>879</v>
      </c>
      <c r="C1067" s="21" t="s">
        <v>702</v>
      </c>
      <c r="D1067" s="21"/>
      <c r="E1067" s="21"/>
      <c r="F1067" s="21"/>
      <c r="G1067" s="21"/>
      <c r="H1067" s="21"/>
      <c r="I1067" s="22"/>
      <c r="J1067" s="28" t="n">
        <f aca="false">J1068+J1071</f>
        <v>0</v>
      </c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5"/>
      <c r="AD1067" s="24"/>
      <c r="AE1067" s="25"/>
      <c r="AF1067" s="24"/>
    </row>
    <row r="1068" s="26" customFormat="true" ht="15" hidden="true" customHeight="false" outlineLevel="1" collapsed="false">
      <c r="A1068" s="27" t="s">
        <v>880</v>
      </c>
      <c r="B1068" s="21" t="s">
        <v>879</v>
      </c>
      <c r="C1068" s="21" t="s">
        <v>881</v>
      </c>
      <c r="D1068" s="21"/>
      <c r="E1068" s="21"/>
      <c r="F1068" s="21"/>
      <c r="G1068" s="21"/>
      <c r="H1068" s="21"/>
      <c r="I1068" s="22"/>
      <c r="J1068" s="28" t="n">
        <f aca="false">J1069</f>
        <v>0</v>
      </c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5"/>
      <c r="AD1068" s="24"/>
      <c r="AE1068" s="25"/>
      <c r="AF1068" s="24"/>
    </row>
    <row r="1069" s="26" customFormat="true" ht="30" hidden="true" customHeight="false" outlineLevel="1" collapsed="false">
      <c r="A1069" s="27" t="s">
        <v>882</v>
      </c>
      <c r="B1069" s="21" t="s">
        <v>879</v>
      </c>
      <c r="C1069" s="21" t="s">
        <v>881</v>
      </c>
      <c r="D1069" s="21" t="s">
        <v>627</v>
      </c>
      <c r="E1069" s="21"/>
      <c r="F1069" s="21"/>
      <c r="G1069" s="21"/>
      <c r="H1069" s="21"/>
      <c r="I1069" s="22"/>
      <c r="J1069" s="28" t="n">
        <f aca="false">J1070</f>
        <v>0</v>
      </c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5"/>
      <c r="AD1069" s="24"/>
      <c r="AE1069" s="25"/>
      <c r="AF1069" s="24"/>
    </row>
    <row r="1070" s="26" customFormat="true" ht="15" hidden="true" customHeight="false" outlineLevel="1" collapsed="false">
      <c r="A1070" s="27" t="s">
        <v>883</v>
      </c>
      <c r="B1070" s="21" t="s">
        <v>879</v>
      </c>
      <c r="C1070" s="21" t="s">
        <v>881</v>
      </c>
      <c r="D1070" s="21" t="s">
        <v>628</v>
      </c>
      <c r="E1070" s="21"/>
      <c r="F1070" s="21"/>
      <c r="G1070" s="21"/>
      <c r="H1070" s="21"/>
      <c r="I1070" s="22"/>
      <c r="J1070" s="28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5"/>
      <c r="AD1070" s="24"/>
      <c r="AE1070" s="25"/>
      <c r="AF1070" s="24"/>
    </row>
    <row r="1071" s="26" customFormat="true" ht="19.5" hidden="true" customHeight="true" outlineLevel="1" collapsed="false">
      <c r="A1071" s="33" t="s">
        <v>884</v>
      </c>
      <c r="B1071" s="21" t="s">
        <v>879</v>
      </c>
      <c r="C1071" s="21" t="s">
        <v>885</v>
      </c>
      <c r="D1071" s="21"/>
      <c r="E1071" s="21"/>
      <c r="F1071" s="21"/>
      <c r="G1071" s="21"/>
      <c r="H1071" s="21"/>
      <c r="I1071" s="22"/>
      <c r="J1071" s="28" t="n">
        <f aca="false">J1072</f>
        <v>0</v>
      </c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5"/>
      <c r="AD1071" s="24"/>
      <c r="AE1071" s="25"/>
      <c r="AF1071" s="24"/>
    </row>
    <row r="1072" s="26" customFormat="true" ht="30" hidden="true" customHeight="false" outlineLevel="1" collapsed="false">
      <c r="A1072" s="33" t="s">
        <v>882</v>
      </c>
      <c r="B1072" s="21" t="s">
        <v>879</v>
      </c>
      <c r="C1072" s="21" t="s">
        <v>885</v>
      </c>
      <c r="D1072" s="21" t="s">
        <v>627</v>
      </c>
      <c r="E1072" s="21"/>
      <c r="F1072" s="21"/>
      <c r="G1072" s="21"/>
      <c r="H1072" s="21"/>
      <c r="I1072" s="22"/>
      <c r="J1072" s="28" t="n">
        <f aca="false">J1073</f>
        <v>0</v>
      </c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5"/>
      <c r="AD1072" s="24"/>
      <c r="AE1072" s="25"/>
      <c r="AF1072" s="24"/>
    </row>
    <row r="1073" s="26" customFormat="true" ht="15" hidden="true" customHeight="false" outlineLevel="1" collapsed="false">
      <c r="A1073" s="33" t="s">
        <v>883</v>
      </c>
      <c r="B1073" s="21" t="s">
        <v>879</v>
      </c>
      <c r="C1073" s="21" t="s">
        <v>885</v>
      </c>
      <c r="D1073" s="21" t="s">
        <v>628</v>
      </c>
      <c r="E1073" s="21"/>
      <c r="F1073" s="21"/>
      <c r="G1073" s="21"/>
      <c r="H1073" s="21"/>
      <c r="I1073" s="22"/>
      <c r="J1073" s="28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5"/>
      <c r="AD1073" s="24"/>
      <c r="AE1073" s="25"/>
      <c r="AF1073" s="24"/>
    </row>
    <row r="1074" s="26" customFormat="true" ht="18" hidden="false" customHeight="true" outlineLevel="2" collapsed="false">
      <c r="A1074" s="27" t="s">
        <v>886</v>
      </c>
      <c r="B1074" s="21" t="s">
        <v>879</v>
      </c>
      <c r="C1074" s="21" t="s">
        <v>887</v>
      </c>
      <c r="D1074" s="21"/>
      <c r="E1074" s="21"/>
      <c r="F1074" s="21"/>
      <c r="G1074" s="21"/>
      <c r="H1074" s="21"/>
      <c r="I1074" s="22" t="n">
        <v>0</v>
      </c>
      <c r="J1074" s="28" t="n">
        <f aca="false">J1075+J1087</f>
        <v>30723000</v>
      </c>
      <c r="K1074" s="24" t="n">
        <v>0</v>
      </c>
      <c r="L1074" s="24" t="n">
        <v>0</v>
      </c>
      <c r="M1074" s="24" t="n">
        <v>0</v>
      </c>
      <c r="N1074" s="24" t="n">
        <v>0</v>
      </c>
      <c r="O1074" s="24" t="n">
        <v>0</v>
      </c>
      <c r="P1074" s="24" t="n">
        <v>0</v>
      </c>
      <c r="Q1074" s="24" t="n">
        <v>0</v>
      </c>
      <c r="R1074" s="24" t="n">
        <v>0</v>
      </c>
      <c r="S1074" s="24" t="n">
        <v>0</v>
      </c>
      <c r="T1074" s="24" t="n">
        <v>0</v>
      </c>
      <c r="U1074" s="24" t="n">
        <v>0</v>
      </c>
      <c r="V1074" s="24" t="n">
        <v>0</v>
      </c>
      <c r="W1074" s="24" t="n">
        <v>0</v>
      </c>
      <c r="X1074" s="24" t="n">
        <v>0</v>
      </c>
      <c r="Y1074" s="24" t="n">
        <v>0</v>
      </c>
      <c r="Z1074" s="24" t="n">
        <v>0</v>
      </c>
      <c r="AA1074" s="24" t="n">
        <v>0</v>
      </c>
      <c r="AB1074" s="24" t="n">
        <v>12806000</v>
      </c>
      <c r="AC1074" s="25" t="n">
        <v>0</v>
      </c>
      <c r="AD1074" s="24" t="n">
        <v>0</v>
      </c>
      <c r="AE1074" s="25" t="n">
        <v>0</v>
      </c>
      <c r="AF1074" s="24" t="n">
        <v>0</v>
      </c>
    </row>
    <row r="1075" s="26" customFormat="true" ht="15" hidden="false" customHeight="false" outlineLevel="2" collapsed="false">
      <c r="A1075" s="27" t="s">
        <v>888</v>
      </c>
      <c r="B1075" s="21" t="s">
        <v>879</v>
      </c>
      <c r="C1075" s="21" t="s">
        <v>889</v>
      </c>
      <c r="D1075" s="21"/>
      <c r="E1075" s="21"/>
      <c r="F1075" s="21"/>
      <c r="G1075" s="21"/>
      <c r="H1075" s="21"/>
      <c r="I1075" s="22"/>
      <c r="J1075" s="28" t="n">
        <f aca="false">J1076</f>
        <v>30723000</v>
      </c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5"/>
      <c r="AD1075" s="24"/>
      <c r="AE1075" s="25"/>
      <c r="AF1075" s="24"/>
    </row>
    <row r="1076" s="26" customFormat="true" ht="30" hidden="false" customHeight="false" outlineLevel="2" collapsed="false">
      <c r="A1076" s="27" t="s">
        <v>890</v>
      </c>
      <c r="B1076" s="21" t="s">
        <v>879</v>
      </c>
      <c r="C1076" s="21" t="s">
        <v>891</v>
      </c>
      <c r="D1076" s="21"/>
      <c r="E1076" s="21"/>
      <c r="F1076" s="21"/>
      <c r="G1076" s="21"/>
      <c r="H1076" s="21"/>
      <c r="I1076" s="22"/>
      <c r="J1076" s="28" t="n">
        <f aca="false">J1077+J1082+J1092+J1095</f>
        <v>30723000</v>
      </c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5"/>
      <c r="AD1076" s="24"/>
      <c r="AE1076" s="25"/>
      <c r="AF1076" s="24"/>
    </row>
    <row r="1077" s="26" customFormat="true" ht="15" hidden="false" customHeight="false" outlineLevel="3" collapsed="false">
      <c r="A1077" s="27" t="s">
        <v>892</v>
      </c>
      <c r="B1077" s="21" t="s">
        <v>879</v>
      </c>
      <c r="C1077" s="21" t="s">
        <v>893</v>
      </c>
      <c r="D1077" s="21" t="s">
        <v>18</v>
      </c>
      <c r="E1077" s="21"/>
      <c r="F1077" s="21"/>
      <c r="G1077" s="21"/>
      <c r="H1077" s="21"/>
      <c r="I1077" s="22" t="n">
        <v>0</v>
      </c>
      <c r="J1077" s="28" t="n">
        <f aca="false">J1078+J1080</f>
        <v>27595000</v>
      </c>
      <c r="K1077" s="24" t="n">
        <v>0</v>
      </c>
      <c r="L1077" s="24" t="n">
        <v>0</v>
      </c>
      <c r="M1077" s="24" t="n">
        <v>0</v>
      </c>
      <c r="N1077" s="24" t="n">
        <v>0</v>
      </c>
      <c r="O1077" s="24" t="n">
        <v>0</v>
      </c>
      <c r="P1077" s="24" t="n">
        <v>0</v>
      </c>
      <c r="Q1077" s="24" t="n">
        <v>0</v>
      </c>
      <c r="R1077" s="24" t="n">
        <v>0</v>
      </c>
      <c r="S1077" s="24" t="n">
        <v>0</v>
      </c>
      <c r="T1077" s="24" t="n">
        <v>0</v>
      </c>
      <c r="U1077" s="24" t="n">
        <v>0</v>
      </c>
      <c r="V1077" s="24" t="n">
        <v>0</v>
      </c>
      <c r="W1077" s="24" t="n">
        <v>0</v>
      </c>
      <c r="X1077" s="24" t="n">
        <v>0</v>
      </c>
      <c r="Y1077" s="24" t="n">
        <v>0</v>
      </c>
      <c r="Z1077" s="24" t="n">
        <v>0</v>
      </c>
      <c r="AA1077" s="24" t="n">
        <v>0</v>
      </c>
      <c r="AB1077" s="24" t="n">
        <v>11806000</v>
      </c>
      <c r="AC1077" s="25" t="n">
        <v>0</v>
      </c>
      <c r="AD1077" s="24" t="n">
        <v>0</v>
      </c>
      <c r="AE1077" s="25" t="n">
        <v>0</v>
      </c>
      <c r="AF1077" s="24" t="n">
        <v>0</v>
      </c>
    </row>
    <row r="1078" s="26" customFormat="true" ht="30" hidden="false" customHeight="false" outlineLevel="3" collapsed="false">
      <c r="A1078" s="33" t="s">
        <v>19</v>
      </c>
      <c r="B1078" s="21" t="s">
        <v>879</v>
      </c>
      <c r="C1078" s="21" t="s">
        <v>893</v>
      </c>
      <c r="D1078" s="21" t="s">
        <v>20</v>
      </c>
      <c r="E1078" s="21"/>
      <c r="F1078" s="21"/>
      <c r="G1078" s="21"/>
      <c r="H1078" s="21"/>
      <c r="I1078" s="22"/>
      <c r="J1078" s="28" t="n">
        <f aca="false">J1079</f>
        <v>21643861</v>
      </c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5"/>
      <c r="AD1078" s="24"/>
      <c r="AE1078" s="25"/>
      <c r="AF1078" s="24"/>
    </row>
    <row r="1079" s="26" customFormat="true" ht="15" hidden="false" customHeight="false" outlineLevel="3" collapsed="false">
      <c r="A1079" s="27" t="s">
        <v>108</v>
      </c>
      <c r="B1079" s="21" t="s">
        <v>879</v>
      </c>
      <c r="C1079" s="21" t="s">
        <v>893</v>
      </c>
      <c r="D1079" s="21" t="s">
        <v>109</v>
      </c>
      <c r="E1079" s="21"/>
      <c r="F1079" s="21"/>
      <c r="G1079" s="21"/>
      <c r="H1079" s="21"/>
      <c r="I1079" s="22"/>
      <c r="J1079" s="28" t="n">
        <v>21643861</v>
      </c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5"/>
      <c r="AD1079" s="24"/>
      <c r="AE1079" s="25"/>
      <c r="AF1079" s="24"/>
    </row>
    <row r="1080" s="26" customFormat="true" ht="15" hidden="false" customHeight="false" outlineLevel="3" collapsed="false">
      <c r="A1080" s="57" t="s">
        <v>46</v>
      </c>
      <c r="B1080" s="21" t="s">
        <v>879</v>
      </c>
      <c r="C1080" s="21" t="s">
        <v>893</v>
      </c>
      <c r="D1080" s="21" t="s">
        <v>32</v>
      </c>
      <c r="E1080" s="21"/>
      <c r="F1080" s="21"/>
      <c r="G1080" s="21"/>
      <c r="H1080" s="21"/>
      <c r="I1080" s="22"/>
      <c r="J1080" s="28" t="n">
        <f aca="false">J1081</f>
        <v>5951139</v>
      </c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5"/>
      <c r="AD1080" s="24"/>
      <c r="AE1080" s="25"/>
      <c r="AF1080" s="24"/>
    </row>
    <row r="1081" s="26" customFormat="true" ht="15" hidden="false" customHeight="false" outlineLevel="3" collapsed="false">
      <c r="A1081" s="27" t="s">
        <v>47</v>
      </c>
      <c r="B1081" s="21" t="s">
        <v>879</v>
      </c>
      <c r="C1081" s="21" t="s">
        <v>893</v>
      </c>
      <c r="D1081" s="21" t="s">
        <v>34</v>
      </c>
      <c r="E1081" s="21"/>
      <c r="F1081" s="21"/>
      <c r="G1081" s="21"/>
      <c r="H1081" s="21"/>
      <c r="I1081" s="22"/>
      <c r="J1081" s="28" t="n">
        <v>5951139</v>
      </c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5"/>
      <c r="AD1081" s="24"/>
      <c r="AE1081" s="25"/>
      <c r="AF1081" s="24"/>
    </row>
    <row r="1082" s="26" customFormat="true" ht="15" hidden="false" customHeight="false" outlineLevel="3" collapsed="false">
      <c r="A1082" s="33" t="s">
        <v>894</v>
      </c>
      <c r="B1082" s="21" t="s">
        <v>879</v>
      </c>
      <c r="C1082" s="21" t="s">
        <v>895</v>
      </c>
      <c r="D1082" s="21"/>
      <c r="E1082" s="21"/>
      <c r="F1082" s="21"/>
      <c r="G1082" s="21"/>
      <c r="H1082" s="21"/>
      <c r="I1082" s="22"/>
      <c r="J1082" s="28" t="n">
        <f aca="false">J1083+J1085</f>
        <v>2790000</v>
      </c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5"/>
      <c r="AD1082" s="24"/>
      <c r="AE1082" s="25"/>
      <c r="AF1082" s="24"/>
    </row>
    <row r="1083" s="26" customFormat="true" ht="30" hidden="true" customHeight="false" outlineLevel="3" collapsed="false">
      <c r="A1083" s="33" t="s">
        <v>19</v>
      </c>
      <c r="B1083" s="21" t="s">
        <v>879</v>
      </c>
      <c r="C1083" s="21" t="s">
        <v>895</v>
      </c>
      <c r="D1083" s="21" t="s">
        <v>20</v>
      </c>
      <c r="E1083" s="21"/>
      <c r="F1083" s="21"/>
      <c r="G1083" s="21"/>
      <c r="H1083" s="21"/>
      <c r="I1083" s="22"/>
      <c r="J1083" s="28" t="n">
        <f aca="false">J1084</f>
        <v>0</v>
      </c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5"/>
      <c r="AD1083" s="24"/>
      <c r="AE1083" s="25"/>
      <c r="AF1083" s="24"/>
    </row>
    <row r="1084" s="26" customFormat="true" ht="15" hidden="true" customHeight="false" outlineLevel="3" collapsed="false">
      <c r="A1084" s="27" t="s">
        <v>896</v>
      </c>
      <c r="B1084" s="21" t="s">
        <v>879</v>
      </c>
      <c r="C1084" s="21" t="s">
        <v>895</v>
      </c>
      <c r="D1084" s="21" t="s">
        <v>109</v>
      </c>
      <c r="E1084" s="21"/>
      <c r="F1084" s="21"/>
      <c r="G1084" s="21"/>
      <c r="H1084" s="21"/>
      <c r="I1084" s="22"/>
      <c r="J1084" s="28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  <c r="AB1084" s="24"/>
      <c r="AC1084" s="25"/>
      <c r="AD1084" s="24"/>
      <c r="AE1084" s="25"/>
      <c r="AF1084" s="24"/>
    </row>
    <row r="1085" s="26" customFormat="true" ht="15" hidden="false" customHeight="false" outlineLevel="3" collapsed="false">
      <c r="A1085" s="57" t="s">
        <v>46</v>
      </c>
      <c r="B1085" s="21" t="s">
        <v>879</v>
      </c>
      <c r="C1085" s="21" t="s">
        <v>895</v>
      </c>
      <c r="D1085" s="21" t="s">
        <v>32</v>
      </c>
      <c r="E1085" s="21"/>
      <c r="F1085" s="21"/>
      <c r="G1085" s="21"/>
      <c r="H1085" s="21"/>
      <c r="I1085" s="22"/>
      <c r="J1085" s="28" t="n">
        <f aca="false">J1086</f>
        <v>2790000</v>
      </c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5"/>
      <c r="AD1085" s="24"/>
      <c r="AE1085" s="25"/>
      <c r="AF1085" s="24"/>
    </row>
    <row r="1086" s="26" customFormat="true" ht="15" hidden="false" customHeight="false" outlineLevel="3" collapsed="false">
      <c r="A1086" s="27" t="s">
        <v>47</v>
      </c>
      <c r="B1086" s="21" t="s">
        <v>879</v>
      </c>
      <c r="C1086" s="21" t="s">
        <v>895</v>
      </c>
      <c r="D1086" s="21" t="s">
        <v>34</v>
      </c>
      <c r="E1086" s="21"/>
      <c r="F1086" s="21"/>
      <c r="G1086" s="21"/>
      <c r="H1086" s="21"/>
      <c r="I1086" s="22"/>
      <c r="J1086" s="28" t="n">
        <v>2790000</v>
      </c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5"/>
      <c r="AD1086" s="24"/>
      <c r="AE1086" s="25"/>
      <c r="AF1086" s="24"/>
    </row>
    <row r="1087" s="26" customFormat="true" ht="30" hidden="true" customHeight="false" outlineLevel="5" collapsed="false">
      <c r="A1087" s="50" t="s">
        <v>897</v>
      </c>
      <c r="B1087" s="21" t="s">
        <v>879</v>
      </c>
      <c r="C1087" s="21" t="s">
        <v>898</v>
      </c>
      <c r="D1087" s="21"/>
      <c r="E1087" s="21"/>
      <c r="F1087" s="21"/>
      <c r="G1087" s="21"/>
      <c r="H1087" s="21"/>
      <c r="I1087" s="22"/>
      <c r="J1087" s="28" t="n">
        <f aca="false">J1088</f>
        <v>0</v>
      </c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5"/>
      <c r="AD1087" s="24"/>
      <c r="AE1087" s="25"/>
      <c r="AF1087" s="24"/>
    </row>
    <row r="1088" s="26" customFormat="true" ht="30" hidden="true" customHeight="false" outlineLevel="5" collapsed="false">
      <c r="A1088" s="50" t="s">
        <v>899</v>
      </c>
      <c r="B1088" s="21" t="s">
        <v>879</v>
      </c>
      <c r="C1088" s="21" t="s">
        <v>900</v>
      </c>
      <c r="D1088" s="21"/>
      <c r="E1088" s="21"/>
      <c r="F1088" s="21"/>
      <c r="G1088" s="21"/>
      <c r="H1088" s="21"/>
      <c r="I1088" s="22"/>
      <c r="J1088" s="28" t="n">
        <f aca="false">J1089</f>
        <v>0</v>
      </c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5"/>
      <c r="AD1088" s="24"/>
      <c r="AE1088" s="25"/>
      <c r="AF1088" s="24"/>
    </row>
    <row r="1089" s="26" customFormat="true" ht="15" hidden="true" customHeight="false" outlineLevel="5" collapsed="false">
      <c r="A1089" s="50" t="s">
        <v>901</v>
      </c>
      <c r="B1089" s="21" t="s">
        <v>879</v>
      </c>
      <c r="C1089" s="21" t="s">
        <v>902</v>
      </c>
      <c r="D1089" s="21"/>
      <c r="E1089" s="21"/>
      <c r="F1089" s="21"/>
      <c r="G1089" s="21"/>
      <c r="H1089" s="21"/>
      <c r="I1089" s="22"/>
      <c r="J1089" s="28" t="n">
        <f aca="false">J1090</f>
        <v>0</v>
      </c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5"/>
      <c r="AD1089" s="24"/>
      <c r="AE1089" s="25"/>
      <c r="AF1089" s="24"/>
    </row>
    <row r="1090" s="26" customFormat="true" ht="30" hidden="true" customHeight="false" outlineLevel="5" collapsed="false">
      <c r="A1090" s="27" t="s">
        <v>882</v>
      </c>
      <c r="B1090" s="21" t="s">
        <v>879</v>
      </c>
      <c r="C1090" s="21" t="s">
        <v>902</v>
      </c>
      <c r="D1090" s="21" t="s">
        <v>627</v>
      </c>
      <c r="E1090" s="21"/>
      <c r="F1090" s="21"/>
      <c r="G1090" s="21"/>
      <c r="H1090" s="21"/>
      <c r="I1090" s="22"/>
      <c r="J1090" s="28" t="n">
        <f aca="false">J1091</f>
        <v>0</v>
      </c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5"/>
      <c r="AD1090" s="24"/>
      <c r="AE1090" s="25"/>
      <c r="AF1090" s="24"/>
    </row>
    <row r="1091" s="26" customFormat="true" ht="15" hidden="true" customHeight="false" outlineLevel="5" collapsed="false">
      <c r="A1091" s="27" t="s">
        <v>883</v>
      </c>
      <c r="B1091" s="21" t="s">
        <v>879</v>
      </c>
      <c r="C1091" s="21" t="s">
        <v>902</v>
      </c>
      <c r="D1091" s="21" t="s">
        <v>628</v>
      </c>
      <c r="E1091" s="21"/>
      <c r="F1091" s="21"/>
      <c r="G1091" s="21"/>
      <c r="H1091" s="21"/>
      <c r="I1091" s="22"/>
      <c r="J1091" s="28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5"/>
      <c r="AD1091" s="24"/>
      <c r="AE1091" s="25"/>
      <c r="AF1091" s="24"/>
    </row>
    <row r="1092" s="26" customFormat="true" ht="15" hidden="false" customHeight="false" outlineLevel="5" collapsed="false">
      <c r="A1092" s="27" t="s">
        <v>903</v>
      </c>
      <c r="B1092" s="21" t="s">
        <v>879</v>
      </c>
      <c r="C1092" s="21" t="s">
        <v>904</v>
      </c>
      <c r="D1092" s="21" t="s">
        <v>18</v>
      </c>
      <c r="E1092" s="21"/>
      <c r="F1092" s="21"/>
      <c r="G1092" s="21"/>
      <c r="H1092" s="21"/>
      <c r="I1092" s="22"/>
      <c r="J1092" s="28" t="n">
        <f aca="false">J1093</f>
        <v>104000</v>
      </c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5"/>
      <c r="AD1092" s="24"/>
      <c r="AE1092" s="25"/>
      <c r="AF1092" s="24"/>
    </row>
    <row r="1093" s="26" customFormat="true" ht="15" hidden="false" customHeight="false" outlineLevel="5" collapsed="false">
      <c r="A1093" s="57" t="s">
        <v>46</v>
      </c>
      <c r="B1093" s="21" t="s">
        <v>879</v>
      </c>
      <c r="C1093" s="21" t="s">
        <v>904</v>
      </c>
      <c r="D1093" s="21" t="s">
        <v>32</v>
      </c>
      <c r="E1093" s="21"/>
      <c r="F1093" s="21"/>
      <c r="G1093" s="21"/>
      <c r="H1093" s="21"/>
      <c r="I1093" s="22"/>
      <c r="J1093" s="28" t="n">
        <f aca="false">J1094</f>
        <v>104000</v>
      </c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5"/>
      <c r="AD1093" s="24"/>
      <c r="AE1093" s="25"/>
      <c r="AF1093" s="24"/>
    </row>
    <row r="1094" s="26" customFormat="true" ht="15" hidden="false" customHeight="false" outlineLevel="5" collapsed="false">
      <c r="A1094" s="27" t="s">
        <v>47</v>
      </c>
      <c r="B1094" s="21" t="s">
        <v>879</v>
      </c>
      <c r="C1094" s="21" t="s">
        <v>904</v>
      </c>
      <c r="D1094" s="21" t="s">
        <v>34</v>
      </c>
      <c r="E1094" s="21"/>
      <c r="F1094" s="21"/>
      <c r="G1094" s="21"/>
      <c r="H1094" s="21"/>
      <c r="I1094" s="22"/>
      <c r="J1094" s="28" t="n">
        <v>104000</v>
      </c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5"/>
      <c r="AD1094" s="24"/>
      <c r="AE1094" s="25"/>
      <c r="AF1094" s="24"/>
    </row>
    <row r="1095" s="26" customFormat="true" ht="15" hidden="false" customHeight="false" outlineLevel="5" collapsed="false">
      <c r="A1095" s="27" t="s">
        <v>905</v>
      </c>
      <c r="B1095" s="21" t="s">
        <v>879</v>
      </c>
      <c r="C1095" s="21" t="s">
        <v>906</v>
      </c>
      <c r="D1095" s="21"/>
      <c r="E1095" s="21"/>
      <c r="F1095" s="21"/>
      <c r="G1095" s="21"/>
      <c r="H1095" s="21"/>
      <c r="I1095" s="22"/>
      <c r="J1095" s="28" t="n">
        <f aca="false">J1096</f>
        <v>234000</v>
      </c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5"/>
      <c r="AD1095" s="24"/>
      <c r="AE1095" s="25"/>
      <c r="AF1095" s="24"/>
    </row>
    <row r="1096" s="26" customFormat="true" ht="15" hidden="false" customHeight="false" outlineLevel="5" collapsed="false">
      <c r="A1096" s="27" t="s">
        <v>907</v>
      </c>
      <c r="B1096" s="21" t="s">
        <v>879</v>
      </c>
      <c r="C1096" s="21" t="s">
        <v>908</v>
      </c>
      <c r="D1096" s="21" t="s">
        <v>18</v>
      </c>
      <c r="E1096" s="21"/>
      <c r="F1096" s="21"/>
      <c r="G1096" s="21"/>
      <c r="H1096" s="21"/>
      <c r="I1096" s="22"/>
      <c r="J1096" s="28" t="n">
        <f aca="false">J1097</f>
        <v>234000</v>
      </c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5"/>
      <c r="AD1096" s="24"/>
      <c r="AE1096" s="25"/>
      <c r="AF1096" s="24"/>
    </row>
    <row r="1097" s="26" customFormat="true" ht="15" hidden="false" customHeight="false" outlineLevel="5" collapsed="false">
      <c r="A1097" s="57" t="s">
        <v>46</v>
      </c>
      <c r="B1097" s="21" t="s">
        <v>879</v>
      </c>
      <c r="C1097" s="21" t="s">
        <v>908</v>
      </c>
      <c r="D1097" s="21" t="s">
        <v>32</v>
      </c>
      <c r="E1097" s="21"/>
      <c r="F1097" s="21"/>
      <c r="G1097" s="21"/>
      <c r="H1097" s="21"/>
      <c r="I1097" s="22"/>
      <c r="J1097" s="28" t="n">
        <f aca="false">J1098</f>
        <v>234000</v>
      </c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5"/>
      <c r="AD1097" s="24"/>
      <c r="AE1097" s="25"/>
      <c r="AF1097" s="24"/>
    </row>
    <row r="1098" s="26" customFormat="true" ht="15" hidden="false" customHeight="false" outlineLevel="5" collapsed="false">
      <c r="A1098" s="27" t="s">
        <v>47</v>
      </c>
      <c r="B1098" s="21" t="s">
        <v>879</v>
      </c>
      <c r="C1098" s="21" t="s">
        <v>908</v>
      </c>
      <c r="D1098" s="21" t="s">
        <v>34</v>
      </c>
      <c r="E1098" s="21"/>
      <c r="F1098" s="21"/>
      <c r="G1098" s="21"/>
      <c r="H1098" s="21"/>
      <c r="I1098" s="22"/>
      <c r="J1098" s="28" t="n">
        <v>234000</v>
      </c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5"/>
      <c r="AD1098" s="24"/>
      <c r="AE1098" s="25"/>
      <c r="AF1098" s="24"/>
    </row>
    <row r="1099" s="26" customFormat="true" ht="15" hidden="false" customHeight="false" outlineLevel="1" collapsed="false">
      <c r="A1099" s="19" t="s">
        <v>909</v>
      </c>
      <c r="B1099" s="20" t="s">
        <v>910</v>
      </c>
      <c r="C1099" s="21"/>
      <c r="D1099" s="21"/>
      <c r="E1099" s="21"/>
      <c r="F1099" s="21"/>
      <c r="G1099" s="21"/>
      <c r="H1099" s="21"/>
      <c r="I1099" s="22" t="n">
        <v>0</v>
      </c>
      <c r="J1099" s="23" t="n">
        <f aca="false">J1100+J1118</f>
        <v>4020000</v>
      </c>
      <c r="K1099" s="24" t="n">
        <v>0</v>
      </c>
      <c r="L1099" s="24" t="n">
        <v>0</v>
      </c>
      <c r="M1099" s="24" t="n">
        <v>0</v>
      </c>
      <c r="N1099" s="24" t="n">
        <v>0</v>
      </c>
      <c r="O1099" s="24" t="n">
        <v>0</v>
      </c>
      <c r="P1099" s="24" t="n">
        <v>0</v>
      </c>
      <c r="Q1099" s="24" t="n">
        <v>0</v>
      </c>
      <c r="R1099" s="24" t="n">
        <v>0</v>
      </c>
      <c r="S1099" s="24" t="n">
        <v>0</v>
      </c>
      <c r="T1099" s="24" t="n">
        <v>0</v>
      </c>
      <c r="U1099" s="24" t="n">
        <v>0</v>
      </c>
      <c r="V1099" s="24" t="n">
        <v>0</v>
      </c>
      <c r="W1099" s="24" t="n">
        <v>0</v>
      </c>
      <c r="X1099" s="24" t="n">
        <v>0</v>
      </c>
      <c r="Y1099" s="24" t="n">
        <v>0</v>
      </c>
      <c r="Z1099" s="24" t="n">
        <v>0</v>
      </c>
      <c r="AA1099" s="24" t="n">
        <v>0</v>
      </c>
      <c r="AB1099" s="24" t="n">
        <v>6783380</v>
      </c>
      <c r="AC1099" s="25" t="n">
        <v>0</v>
      </c>
      <c r="AD1099" s="24" t="n">
        <v>0</v>
      </c>
      <c r="AE1099" s="25" t="n">
        <v>0</v>
      </c>
      <c r="AF1099" s="24" t="n">
        <v>0</v>
      </c>
    </row>
    <row r="1100" s="26" customFormat="true" ht="18" hidden="false" customHeight="true" outlineLevel="2" collapsed="false">
      <c r="A1100" s="27" t="s">
        <v>886</v>
      </c>
      <c r="B1100" s="21" t="s">
        <v>910</v>
      </c>
      <c r="C1100" s="21" t="s">
        <v>887</v>
      </c>
      <c r="D1100" s="21"/>
      <c r="E1100" s="21"/>
      <c r="F1100" s="21"/>
      <c r="G1100" s="21"/>
      <c r="H1100" s="21"/>
      <c r="I1100" s="22" t="n">
        <v>0</v>
      </c>
      <c r="J1100" s="28" t="n">
        <f aca="false">J1101+J1109</f>
        <v>3670000</v>
      </c>
      <c r="K1100" s="24" t="n">
        <v>0</v>
      </c>
      <c r="L1100" s="24" t="n">
        <v>0</v>
      </c>
      <c r="M1100" s="24" t="n">
        <v>0</v>
      </c>
      <c r="N1100" s="24" t="n">
        <v>0</v>
      </c>
      <c r="O1100" s="24" t="n">
        <v>0</v>
      </c>
      <c r="P1100" s="24" t="n">
        <v>0</v>
      </c>
      <c r="Q1100" s="24" t="n">
        <v>0</v>
      </c>
      <c r="R1100" s="24" t="n">
        <v>0</v>
      </c>
      <c r="S1100" s="24" t="n">
        <v>0</v>
      </c>
      <c r="T1100" s="24" t="n">
        <v>0</v>
      </c>
      <c r="U1100" s="24" t="n">
        <v>0</v>
      </c>
      <c r="V1100" s="24" t="n">
        <v>0</v>
      </c>
      <c r="W1100" s="24" t="n">
        <v>0</v>
      </c>
      <c r="X1100" s="24" t="n">
        <v>0</v>
      </c>
      <c r="Y1100" s="24" t="n">
        <v>0</v>
      </c>
      <c r="Z1100" s="24" t="n">
        <v>0</v>
      </c>
      <c r="AA1100" s="24" t="n">
        <v>0</v>
      </c>
      <c r="AB1100" s="24" t="n">
        <v>5743380</v>
      </c>
      <c r="AC1100" s="25" t="n">
        <v>0</v>
      </c>
      <c r="AD1100" s="24" t="n">
        <v>0</v>
      </c>
      <c r="AE1100" s="25" t="n">
        <v>0</v>
      </c>
      <c r="AF1100" s="24" t="n">
        <v>0</v>
      </c>
    </row>
    <row r="1101" s="26" customFormat="true" ht="15" hidden="false" customHeight="false" outlineLevel="2" collapsed="false">
      <c r="A1101" s="27" t="s">
        <v>911</v>
      </c>
      <c r="B1101" s="21" t="s">
        <v>910</v>
      </c>
      <c r="C1101" s="21" t="s">
        <v>912</v>
      </c>
      <c r="D1101" s="21"/>
      <c r="E1101" s="21"/>
      <c r="F1101" s="21"/>
      <c r="G1101" s="21"/>
      <c r="H1101" s="21"/>
      <c r="I1101" s="22"/>
      <c r="J1101" s="28" t="n">
        <f aca="false">J1102</f>
        <v>670000</v>
      </c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5"/>
      <c r="AD1101" s="24"/>
      <c r="AE1101" s="25"/>
      <c r="AF1101" s="24"/>
    </row>
    <row r="1102" s="26" customFormat="true" ht="30" hidden="false" customHeight="false" outlineLevel="2" collapsed="false">
      <c r="A1102" s="27" t="s">
        <v>913</v>
      </c>
      <c r="B1102" s="21" t="s">
        <v>910</v>
      </c>
      <c r="C1102" s="21" t="s">
        <v>914</v>
      </c>
      <c r="D1102" s="21"/>
      <c r="E1102" s="21"/>
      <c r="F1102" s="21"/>
      <c r="G1102" s="21"/>
      <c r="H1102" s="21"/>
      <c r="I1102" s="22"/>
      <c r="J1102" s="28" t="n">
        <f aca="false">J1103+J1106</f>
        <v>670000</v>
      </c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5"/>
      <c r="AD1102" s="24"/>
      <c r="AE1102" s="25"/>
      <c r="AF1102" s="24"/>
    </row>
    <row r="1103" s="26" customFormat="true" ht="15" hidden="false" customHeight="false" outlineLevel="3" collapsed="false">
      <c r="A1103" s="27" t="s">
        <v>915</v>
      </c>
      <c r="B1103" s="21" t="s">
        <v>910</v>
      </c>
      <c r="C1103" s="21" t="s">
        <v>916</v>
      </c>
      <c r="D1103" s="21" t="s">
        <v>18</v>
      </c>
      <c r="E1103" s="21"/>
      <c r="F1103" s="21"/>
      <c r="G1103" s="21"/>
      <c r="H1103" s="21"/>
      <c r="I1103" s="22" t="n">
        <v>0</v>
      </c>
      <c r="J1103" s="28" t="n">
        <f aca="false">J1104</f>
        <v>650000</v>
      </c>
      <c r="K1103" s="24" t="n">
        <v>0</v>
      </c>
      <c r="L1103" s="24" t="n">
        <v>0</v>
      </c>
      <c r="M1103" s="24" t="n">
        <v>0</v>
      </c>
      <c r="N1103" s="24" t="n">
        <v>0</v>
      </c>
      <c r="O1103" s="24" t="n">
        <v>0</v>
      </c>
      <c r="P1103" s="24" t="n">
        <v>0</v>
      </c>
      <c r="Q1103" s="24" t="n">
        <v>0</v>
      </c>
      <c r="R1103" s="24" t="n">
        <v>0</v>
      </c>
      <c r="S1103" s="24" t="n">
        <v>0</v>
      </c>
      <c r="T1103" s="24" t="n">
        <v>0</v>
      </c>
      <c r="U1103" s="24" t="n">
        <v>0</v>
      </c>
      <c r="V1103" s="24" t="n">
        <v>0</v>
      </c>
      <c r="W1103" s="24" t="n">
        <v>0</v>
      </c>
      <c r="X1103" s="24" t="n">
        <v>0</v>
      </c>
      <c r="Y1103" s="24" t="n">
        <v>0</v>
      </c>
      <c r="Z1103" s="24" t="n">
        <v>0</v>
      </c>
      <c r="AA1103" s="24" t="n">
        <v>0</v>
      </c>
      <c r="AB1103" s="24" t="n">
        <v>5717380</v>
      </c>
      <c r="AC1103" s="25" t="n">
        <v>0</v>
      </c>
      <c r="AD1103" s="24" t="n">
        <v>0</v>
      </c>
      <c r="AE1103" s="25" t="n">
        <v>0</v>
      </c>
      <c r="AF1103" s="24" t="n">
        <v>0</v>
      </c>
    </row>
    <row r="1104" s="26" customFormat="true" ht="15" hidden="false" customHeight="false" outlineLevel="4" collapsed="false">
      <c r="A1104" s="57" t="s">
        <v>46</v>
      </c>
      <c r="B1104" s="21" t="s">
        <v>910</v>
      </c>
      <c r="C1104" s="21" t="s">
        <v>916</v>
      </c>
      <c r="D1104" s="21" t="s">
        <v>32</v>
      </c>
      <c r="E1104" s="21"/>
      <c r="F1104" s="21"/>
      <c r="G1104" s="21"/>
      <c r="H1104" s="21"/>
      <c r="I1104" s="22" t="n">
        <v>0</v>
      </c>
      <c r="J1104" s="28" t="n">
        <f aca="false">J1105</f>
        <v>650000</v>
      </c>
      <c r="K1104" s="24" t="n">
        <v>0</v>
      </c>
      <c r="L1104" s="24" t="n">
        <v>0</v>
      </c>
      <c r="M1104" s="24" t="n">
        <v>0</v>
      </c>
      <c r="N1104" s="24" t="n">
        <v>0</v>
      </c>
      <c r="O1104" s="24" t="n">
        <v>0</v>
      </c>
      <c r="P1104" s="24" t="n">
        <v>0</v>
      </c>
      <c r="Q1104" s="24" t="n">
        <v>0</v>
      </c>
      <c r="R1104" s="24" t="n">
        <v>0</v>
      </c>
      <c r="S1104" s="24" t="n">
        <v>0</v>
      </c>
      <c r="T1104" s="24" t="n">
        <v>0</v>
      </c>
      <c r="U1104" s="24" t="n">
        <v>0</v>
      </c>
      <c r="V1104" s="24" t="n">
        <v>0</v>
      </c>
      <c r="W1104" s="24" t="n">
        <v>0</v>
      </c>
      <c r="X1104" s="24" t="n">
        <v>0</v>
      </c>
      <c r="Y1104" s="24" t="n">
        <v>0</v>
      </c>
      <c r="Z1104" s="24" t="n">
        <v>0</v>
      </c>
      <c r="AA1104" s="24" t="n">
        <v>0</v>
      </c>
      <c r="AB1104" s="24" t="n">
        <v>5717380</v>
      </c>
      <c r="AC1104" s="25" t="n">
        <v>0</v>
      </c>
      <c r="AD1104" s="24" t="n">
        <v>0</v>
      </c>
      <c r="AE1104" s="25" t="n">
        <v>0</v>
      </c>
      <c r="AF1104" s="24" t="n">
        <v>0</v>
      </c>
    </row>
    <row r="1105" s="26" customFormat="true" ht="15" hidden="false" customHeight="false" outlineLevel="5" collapsed="false">
      <c r="A1105" s="27" t="s">
        <v>47</v>
      </c>
      <c r="B1105" s="21" t="s">
        <v>910</v>
      </c>
      <c r="C1105" s="21" t="s">
        <v>916</v>
      </c>
      <c r="D1105" s="21" t="s">
        <v>34</v>
      </c>
      <c r="E1105" s="21"/>
      <c r="F1105" s="21"/>
      <c r="G1105" s="21"/>
      <c r="H1105" s="21"/>
      <c r="I1105" s="22" t="n">
        <v>0</v>
      </c>
      <c r="J1105" s="28" t="n">
        <v>650000</v>
      </c>
      <c r="K1105" s="24" t="n">
        <v>0</v>
      </c>
      <c r="L1105" s="24" t="n">
        <v>0</v>
      </c>
      <c r="M1105" s="24" t="n">
        <v>0</v>
      </c>
      <c r="N1105" s="24" t="n">
        <v>0</v>
      </c>
      <c r="O1105" s="24" t="n">
        <v>0</v>
      </c>
      <c r="P1105" s="24" t="n">
        <v>0</v>
      </c>
      <c r="Q1105" s="24" t="n">
        <v>0</v>
      </c>
      <c r="R1105" s="24" t="n">
        <v>0</v>
      </c>
      <c r="S1105" s="24" t="n">
        <v>0</v>
      </c>
      <c r="T1105" s="24" t="n">
        <v>0</v>
      </c>
      <c r="U1105" s="24" t="n">
        <v>0</v>
      </c>
      <c r="V1105" s="24" t="n">
        <v>0</v>
      </c>
      <c r="W1105" s="24" t="n">
        <v>0</v>
      </c>
      <c r="X1105" s="24" t="n">
        <v>0</v>
      </c>
      <c r="Y1105" s="24" t="n">
        <v>0</v>
      </c>
      <c r="Z1105" s="24" t="n">
        <v>0</v>
      </c>
      <c r="AA1105" s="24" t="n">
        <v>0</v>
      </c>
      <c r="AB1105" s="24" t="n">
        <v>5717380</v>
      </c>
      <c r="AC1105" s="25" t="n">
        <v>0</v>
      </c>
      <c r="AD1105" s="24" t="n">
        <v>0</v>
      </c>
      <c r="AE1105" s="25" t="n">
        <v>0</v>
      </c>
      <c r="AF1105" s="24" t="n">
        <v>0</v>
      </c>
    </row>
    <row r="1106" s="26" customFormat="true" ht="21.75" hidden="false" customHeight="true" outlineLevel="3" collapsed="false">
      <c r="A1106" s="27" t="s">
        <v>917</v>
      </c>
      <c r="B1106" s="21" t="s">
        <v>910</v>
      </c>
      <c r="C1106" s="21" t="s">
        <v>918</v>
      </c>
      <c r="D1106" s="21" t="s">
        <v>18</v>
      </c>
      <c r="E1106" s="21"/>
      <c r="F1106" s="21"/>
      <c r="G1106" s="21"/>
      <c r="H1106" s="21"/>
      <c r="I1106" s="22" t="n">
        <v>0</v>
      </c>
      <c r="J1106" s="28" t="n">
        <f aca="false">J1107</f>
        <v>20000</v>
      </c>
      <c r="K1106" s="24" t="n">
        <v>0</v>
      </c>
      <c r="L1106" s="24" t="n">
        <v>0</v>
      </c>
      <c r="M1106" s="24" t="n">
        <v>0</v>
      </c>
      <c r="N1106" s="24" t="n">
        <v>0</v>
      </c>
      <c r="O1106" s="24" t="n">
        <v>0</v>
      </c>
      <c r="P1106" s="24" t="n">
        <v>0</v>
      </c>
      <c r="Q1106" s="24" t="n">
        <v>0</v>
      </c>
      <c r="R1106" s="24" t="n">
        <v>0</v>
      </c>
      <c r="S1106" s="24" t="n">
        <v>0</v>
      </c>
      <c r="T1106" s="24" t="n">
        <v>0</v>
      </c>
      <c r="U1106" s="24" t="n">
        <v>0</v>
      </c>
      <c r="V1106" s="24" t="n">
        <v>0</v>
      </c>
      <c r="W1106" s="24" t="n">
        <v>0</v>
      </c>
      <c r="X1106" s="24" t="n">
        <v>0</v>
      </c>
      <c r="Y1106" s="24" t="n">
        <v>0</v>
      </c>
      <c r="Z1106" s="24" t="n">
        <v>0</v>
      </c>
      <c r="AA1106" s="24" t="n">
        <v>0</v>
      </c>
      <c r="AB1106" s="24" t="n">
        <v>26000</v>
      </c>
      <c r="AC1106" s="25" t="n">
        <v>0</v>
      </c>
      <c r="AD1106" s="24" t="n">
        <v>0</v>
      </c>
      <c r="AE1106" s="25" t="n">
        <v>0</v>
      </c>
      <c r="AF1106" s="24" t="n">
        <v>0</v>
      </c>
    </row>
    <row r="1107" s="26" customFormat="true" ht="15" hidden="false" customHeight="false" outlineLevel="4" collapsed="false">
      <c r="A1107" s="57" t="s">
        <v>46</v>
      </c>
      <c r="B1107" s="21" t="s">
        <v>910</v>
      </c>
      <c r="C1107" s="21" t="s">
        <v>918</v>
      </c>
      <c r="D1107" s="21" t="s">
        <v>32</v>
      </c>
      <c r="E1107" s="21"/>
      <c r="F1107" s="21"/>
      <c r="G1107" s="21"/>
      <c r="H1107" s="21"/>
      <c r="I1107" s="22" t="n">
        <v>0</v>
      </c>
      <c r="J1107" s="28" t="n">
        <f aca="false">J1108</f>
        <v>20000</v>
      </c>
      <c r="K1107" s="24" t="n">
        <v>0</v>
      </c>
      <c r="L1107" s="24" t="n">
        <v>0</v>
      </c>
      <c r="M1107" s="24" t="n">
        <v>0</v>
      </c>
      <c r="N1107" s="24" t="n">
        <v>0</v>
      </c>
      <c r="O1107" s="24" t="n">
        <v>0</v>
      </c>
      <c r="P1107" s="24" t="n">
        <v>0</v>
      </c>
      <c r="Q1107" s="24" t="n">
        <v>0</v>
      </c>
      <c r="R1107" s="24" t="n">
        <v>0</v>
      </c>
      <c r="S1107" s="24" t="n">
        <v>0</v>
      </c>
      <c r="T1107" s="24" t="n">
        <v>0</v>
      </c>
      <c r="U1107" s="24" t="n">
        <v>0</v>
      </c>
      <c r="V1107" s="24" t="n">
        <v>0</v>
      </c>
      <c r="W1107" s="24" t="n">
        <v>0</v>
      </c>
      <c r="X1107" s="24" t="n">
        <v>0</v>
      </c>
      <c r="Y1107" s="24" t="n">
        <v>0</v>
      </c>
      <c r="Z1107" s="24" t="n">
        <v>0</v>
      </c>
      <c r="AA1107" s="24" t="n">
        <v>0</v>
      </c>
      <c r="AB1107" s="24" t="n">
        <v>26000</v>
      </c>
      <c r="AC1107" s="25" t="n">
        <v>0</v>
      </c>
      <c r="AD1107" s="24" t="n">
        <v>0</v>
      </c>
      <c r="AE1107" s="25" t="n">
        <v>0</v>
      </c>
      <c r="AF1107" s="24" t="n">
        <v>0</v>
      </c>
    </row>
    <row r="1108" s="26" customFormat="true" ht="15" hidden="false" customHeight="false" outlineLevel="5" collapsed="false">
      <c r="A1108" s="27" t="s">
        <v>47</v>
      </c>
      <c r="B1108" s="21" t="s">
        <v>910</v>
      </c>
      <c r="C1108" s="21" t="s">
        <v>918</v>
      </c>
      <c r="D1108" s="21" t="s">
        <v>34</v>
      </c>
      <c r="E1108" s="21"/>
      <c r="F1108" s="21"/>
      <c r="G1108" s="21"/>
      <c r="H1108" s="21"/>
      <c r="I1108" s="22" t="n">
        <v>0</v>
      </c>
      <c r="J1108" s="28" t="n">
        <v>20000</v>
      </c>
      <c r="K1108" s="24" t="n">
        <v>0</v>
      </c>
      <c r="L1108" s="24" t="n">
        <v>0</v>
      </c>
      <c r="M1108" s="24" t="n">
        <v>0</v>
      </c>
      <c r="N1108" s="24" t="n">
        <v>0</v>
      </c>
      <c r="O1108" s="24" t="n">
        <v>0</v>
      </c>
      <c r="P1108" s="24" t="n">
        <v>0</v>
      </c>
      <c r="Q1108" s="24" t="n">
        <v>0</v>
      </c>
      <c r="R1108" s="24" t="n">
        <v>0</v>
      </c>
      <c r="S1108" s="24" t="n">
        <v>0</v>
      </c>
      <c r="T1108" s="24" t="n">
        <v>0</v>
      </c>
      <c r="U1108" s="24" t="n">
        <v>0</v>
      </c>
      <c r="V1108" s="24" t="n">
        <v>0</v>
      </c>
      <c r="W1108" s="24" t="n">
        <v>0</v>
      </c>
      <c r="X1108" s="24" t="n">
        <v>0</v>
      </c>
      <c r="Y1108" s="24" t="n">
        <v>0</v>
      </c>
      <c r="Z1108" s="24" t="n">
        <v>0</v>
      </c>
      <c r="AA1108" s="24" t="n">
        <v>0</v>
      </c>
      <c r="AB1108" s="24" t="n">
        <v>26000</v>
      </c>
      <c r="AC1108" s="25" t="n">
        <v>0</v>
      </c>
      <c r="AD1108" s="24" t="n">
        <v>0</v>
      </c>
      <c r="AE1108" s="25" t="n">
        <v>0</v>
      </c>
      <c r="AF1108" s="24" t="n">
        <v>0</v>
      </c>
    </row>
    <row r="1109" s="26" customFormat="true" ht="18.75" hidden="false" customHeight="true" outlineLevel="5" collapsed="false">
      <c r="A1109" s="27" t="s">
        <v>919</v>
      </c>
      <c r="B1109" s="21" t="s">
        <v>910</v>
      </c>
      <c r="C1109" s="21" t="s">
        <v>898</v>
      </c>
      <c r="D1109" s="21"/>
      <c r="E1109" s="21"/>
      <c r="F1109" s="21"/>
      <c r="G1109" s="21"/>
      <c r="H1109" s="21"/>
      <c r="I1109" s="22"/>
      <c r="J1109" s="28" t="n">
        <f aca="false">J1110+J1114</f>
        <v>3000000</v>
      </c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  <c r="AB1109" s="24"/>
      <c r="AC1109" s="25"/>
      <c r="AD1109" s="24"/>
      <c r="AE1109" s="25"/>
      <c r="AF1109" s="24"/>
    </row>
    <row r="1110" s="26" customFormat="true" ht="30" hidden="false" customHeight="false" outlineLevel="5" collapsed="false">
      <c r="A1110" s="27" t="s">
        <v>920</v>
      </c>
      <c r="B1110" s="21" t="s">
        <v>910</v>
      </c>
      <c r="C1110" s="21" t="s">
        <v>900</v>
      </c>
      <c r="D1110" s="21"/>
      <c r="E1110" s="21"/>
      <c r="F1110" s="21"/>
      <c r="G1110" s="21"/>
      <c r="H1110" s="21"/>
      <c r="I1110" s="22"/>
      <c r="J1110" s="28" t="n">
        <f aca="false">J1111</f>
        <v>3000000</v>
      </c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5"/>
      <c r="AD1110" s="24"/>
      <c r="AE1110" s="25"/>
      <c r="AF1110" s="24"/>
    </row>
    <row r="1111" s="26" customFormat="true" ht="30" hidden="false" customHeight="false" outlineLevel="5" collapsed="false">
      <c r="A1111" s="27" t="s">
        <v>921</v>
      </c>
      <c r="B1111" s="21" t="s">
        <v>910</v>
      </c>
      <c r="C1111" s="21" t="s">
        <v>922</v>
      </c>
      <c r="D1111" s="21" t="s">
        <v>18</v>
      </c>
      <c r="E1111" s="21"/>
      <c r="F1111" s="21"/>
      <c r="G1111" s="21"/>
      <c r="H1111" s="21"/>
      <c r="I1111" s="22"/>
      <c r="J1111" s="28" t="n">
        <f aca="false">J1112</f>
        <v>3000000</v>
      </c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5"/>
      <c r="AD1111" s="24"/>
      <c r="AE1111" s="25"/>
      <c r="AF1111" s="24"/>
    </row>
    <row r="1112" s="26" customFormat="true" ht="15" hidden="false" customHeight="false" outlineLevel="5" collapsed="false">
      <c r="A1112" s="27" t="s">
        <v>46</v>
      </c>
      <c r="B1112" s="21" t="s">
        <v>910</v>
      </c>
      <c r="C1112" s="21" t="s">
        <v>922</v>
      </c>
      <c r="D1112" s="21" t="s">
        <v>32</v>
      </c>
      <c r="E1112" s="21"/>
      <c r="F1112" s="21"/>
      <c r="G1112" s="21"/>
      <c r="H1112" s="21"/>
      <c r="I1112" s="22"/>
      <c r="J1112" s="28" t="n">
        <f aca="false">J1113</f>
        <v>3000000</v>
      </c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A1112" s="24"/>
      <c r="AB1112" s="24"/>
      <c r="AC1112" s="25"/>
      <c r="AD1112" s="24"/>
      <c r="AE1112" s="25"/>
      <c r="AF1112" s="24"/>
    </row>
    <row r="1113" s="26" customFormat="true" ht="15" hidden="false" customHeight="false" outlineLevel="5" collapsed="false">
      <c r="A1113" s="27" t="s">
        <v>47</v>
      </c>
      <c r="B1113" s="21" t="s">
        <v>910</v>
      </c>
      <c r="C1113" s="21" t="s">
        <v>922</v>
      </c>
      <c r="D1113" s="21" t="s">
        <v>34</v>
      </c>
      <c r="E1113" s="21"/>
      <c r="F1113" s="21"/>
      <c r="G1113" s="21"/>
      <c r="H1113" s="21"/>
      <c r="I1113" s="22"/>
      <c r="J1113" s="28" t="n">
        <v>3000000</v>
      </c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A1113" s="24"/>
      <c r="AB1113" s="24"/>
      <c r="AC1113" s="25"/>
      <c r="AD1113" s="24"/>
      <c r="AE1113" s="25"/>
      <c r="AF1113" s="24"/>
    </row>
    <row r="1114" s="26" customFormat="true" ht="15" hidden="true" customHeight="false" outlineLevel="5" collapsed="false">
      <c r="A1114" s="27" t="s">
        <v>905</v>
      </c>
      <c r="B1114" s="21" t="s">
        <v>910</v>
      </c>
      <c r="C1114" s="21" t="s">
        <v>906</v>
      </c>
      <c r="D1114" s="21"/>
      <c r="E1114" s="21"/>
      <c r="F1114" s="21"/>
      <c r="G1114" s="21"/>
      <c r="H1114" s="21"/>
      <c r="I1114" s="22"/>
      <c r="J1114" s="28" t="n">
        <f aca="false">J1115</f>
        <v>0</v>
      </c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A1114" s="24"/>
      <c r="AB1114" s="24"/>
      <c r="AC1114" s="25"/>
      <c r="AD1114" s="24"/>
      <c r="AE1114" s="25"/>
      <c r="AF1114" s="24"/>
    </row>
    <row r="1115" s="26" customFormat="true" ht="15" hidden="true" customHeight="false" outlineLevel="5" collapsed="false">
      <c r="A1115" s="27" t="s">
        <v>907</v>
      </c>
      <c r="B1115" s="21" t="s">
        <v>910</v>
      </c>
      <c r="C1115" s="21" t="s">
        <v>908</v>
      </c>
      <c r="D1115" s="21" t="s">
        <v>18</v>
      </c>
      <c r="E1115" s="21"/>
      <c r="F1115" s="21"/>
      <c r="G1115" s="21"/>
      <c r="H1115" s="21"/>
      <c r="I1115" s="22"/>
      <c r="J1115" s="28" t="n">
        <f aca="false">J1116</f>
        <v>0</v>
      </c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A1115" s="24"/>
      <c r="AB1115" s="24"/>
      <c r="AC1115" s="25"/>
      <c r="AD1115" s="24"/>
      <c r="AE1115" s="25"/>
      <c r="AF1115" s="24"/>
    </row>
    <row r="1116" s="26" customFormat="true" ht="15" hidden="true" customHeight="false" outlineLevel="5" collapsed="false">
      <c r="A1116" s="57" t="s">
        <v>46</v>
      </c>
      <c r="B1116" s="21" t="s">
        <v>910</v>
      </c>
      <c r="C1116" s="21" t="s">
        <v>908</v>
      </c>
      <c r="D1116" s="21" t="s">
        <v>32</v>
      </c>
      <c r="E1116" s="21"/>
      <c r="F1116" s="21"/>
      <c r="G1116" s="21"/>
      <c r="H1116" s="21"/>
      <c r="I1116" s="22"/>
      <c r="J1116" s="28" t="n">
        <f aca="false">J1117</f>
        <v>0</v>
      </c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A1116" s="24"/>
      <c r="AB1116" s="24"/>
      <c r="AC1116" s="25"/>
      <c r="AD1116" s="24"/>
      <c r="AE1116" s="25"/>
      <c r="AF1116" s="24"/>
    </row>
    <row r="1117" s="26" customFormat="true" ht="15" hidden="true" customHeight="false" outlineLevel="5" collapsed="false">
      <c r="A1117" s="27" t="s">
        <v>47</v>
      </c>
      <c r="B1117" s="21" t="s">
        <v>910</v>
      </c>
      <c r="C1117" s="21" t="s">
        <v>908</v>
      </c>
      <c r="D1117" s="21" t="s">
        <v>34</v>
      </c>
      <c r="E1117" s="21"/>
      <c r="F1117" s="21"/>
      <c r="G1117" s="21"/>
      <c r="H1117" s="21"/>
      <c r="I1117" s="22"/>
      <c r="J1117" s="28" t="n">
        <v>0</v>
      </c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A1117" s="24"/>
      <c r="AB1117" s="24"/>
      <c r="AC1117" s="25"/>
      <c r="AD1117" s="24"/>
      <c r="AE1117" s="25"/>
      <c r="AF1117" s="24"/>
    </row>
    <row r="1118" s="26" customFormat="true" ht="15" hidden="false" customHeight="false" outlineLevel="2" collapsed="true">
      <c r="A1118" s="27" t="s">
        <v>923</v>
      </c>
      <c r="B1118" s="21" t="s">
        <v>910</v>
      </c>
      <c r="C1118" s="21" t="s">
        <v>924</v>
      </c>
      <c r="D1118" s="21"/>
      <c r="E1118" s="21"/>
      <c r="F1118" s="21"/>
      <c r="G1118" s="21"/>
      <c r="H1118" s="21"/>
      <c r="I1118" s="22" t="n">
        <v>0</v>
      </c>
      <c r="J1118" s="28" t="n">
        <f aca="false">J1119</f>
        <v>350000</v>
      </c>
      <c r="K1118" s="24" t="n">
        <v>0</v>
      </c>
      <c r="L1118" s="24" t="n">
        <v>0</v>
      </c>
      <c r="M1118" s="24" t="n">
        <v>0</v>
      </c>
      <c r="N1118" s="24" t="n">
        <v>0</v>
      </c>
      <c r="O1118" s="24" t="n">
        <v>0</v>
      </c>
      <c r="P1118" s="24" t="n">
        <v>0</v>
      </c>
      <c r="Q1118" s="24" t="n">
        <v>0</v>
      </c>
      <c r="R1118" s="24" t="n">
        <v>0</v>
      </c>
      <c r="S1118" s="24" t="n">
        <v>0</v>
      </c>
      <c r="T1118" s="24" t="n">
        <v>0</v>
      </c>
      <c r="U1118" s="24" t="n">
        <v>0</v>
      </c>
      <c r="V1118" s="24" t="n">
        <v>0</v>
      </c>
      <c r="W1118" s="24" t="n">
        <v>0</v>
      </c>
      <c r="X1118" s="24" t="n">
        <v>0</v>
      </c>
      <c r="Y1118" s="24" t="n">
        <v>0</v>
      </c>
      <c r="Z1118" s="24" t="n">
        <v>0</v>
      </c>
      <c r="AA1118" s="24" t="n">
        <v>0</v>
      </c>
      <c r="AB1118" s="24" t="n">
        <v>1040000</v>
      </c>
      <c r="AC1118" s="25" t="n">
        <v>0</v>
      </c>
      <c r="AD1118" s="24" t="n">
        <v>0</v>
      </c>
      <c r="AE1118" s="25" t="n">
        <v>0</v>
      </c>
      <c r="AF1118" s="24" t="n">
        <v>0</v>
      </c>
    </row>
    <row r="1119" s="26" customFormat="true" ht="47.25" hidden="false" customHeight="true" outlineLevel="3" collapsed="false">
      <c r="A1119" s="27" t="s">
        <v>925</v>
      </c>
      <c r="B1119" s="21" t="s">
        <v>910</v>
      </c>
      <c r="C1119" s="21" t="s">
        <v>926</v>
      </c>
      <c r="D1119" s="21"/>
      <c r="E1119" s="21"/>
      <c r="F1119" s="21"/>
      <c r="G1119" s="21"/>
      <c r="H1119" s="21"/>
      <c r="I1119" s="22" t="n">
        <v>0</v>
      </c>
      <c r="J1119" s="28" t="n">
        <f aca="false">J1120</f>
        <v>350000</v>
      </c>
      <c r="K1119" s="24" t="n">
        <v>0</v>
      </c>
      <c r="L1119" s="24" t="n">
        <v>0</v>
      </c>
      <c r="M1119" s="24" t="n">
        <v>0</v>
      </c>
      <c r="N1119" s="24" t="n">
        <v>0</v>
      </c>
      <c r="O1119" s="24" t="n">
        <v>0</v>
      </c>
      <c r="P1119" s="24" t="n">
        <v>0</v>
      </c>
      <c r="Q1119" s="24" t="n">
        <v>0</v>
      </c>
      <c r="R1119" s="24" t="n">
        <v>0</v>
      </c>
      <c r="S1119" s="24" t="n">
        <v>0</v>
      </c>
      <c r="T1119" s="24" t="n">
        <v>0</v>
      </c>
      <c r="U1119" s="24" t="n">
        <v>0</v>
      </c>
      <c r="V1119" s="24" t="n">
        <v>0</v>
      </c>
      <c r="W1119" s="24" t="n">
        <v>0</v>
      </c>
      <c r="X1119" s="24" t="n">
        <v>0</v>
      </c>
      <c r="Y1119" s="24" t="n">
        <v>0</v>
      </c>
      <c r="Z1119" s="24" t="n">
        <v>0</v>
      </c>
      <c r="AA1119" s="24" t="n">
        <v>0</v>
      </c>
      <c r="AB1119" s="24" t="n">
        <v>1040000</v>
      </c>
      <c r="AC1119" s="25" t="n">
        <v>0</v>
      </c>
      <c r="AD1119" s="24" t="n">
        <v>0</v>
      </c>
      <c r="AE1119" s="25" t="n">
        <v>0</v>
      </c>
      <c r="AF1119" s="24" t="n">
        <v>0</v>
      </c>
    </row>
    <row r="1120" s="26" customFormat="true" ht="15" hidden="false" customHeight="false" outlineLevel="3" collapsed="false">
      <c r="A1120" s="27" t="s">
        <v>927</v>
      </c>
      <c r="B1120" s="21" t="s">
        <v>910</v>
      </c>
      <c r="C1120" s="21" t="s">
        <v>926</v>
      </c>
      <c r="D1120" s="21" t="s">
        <v>18</v>
      </c>
      <c r="E1120" s="21"/>
      <c r="F1120" s="21"/>
      <c r="G1120" s="21"/>
      <c r="H1120" s="21"/>
      <c r="I1120" s="22"/>
      <c r="J1120" s="28" t="n">
        <f aca="false">J1121</f>
        <v>350000</v>
      </c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5"/>
      <c r="AD1120" s="24"/>
      <c r="AE1120" s="25"/>
      <c r="AF1120" s="24"/>
    </row>
    <row r="1121" s="26" customFormat="true" ht="15" hidden="false" customHeight="false" outlineLevel="4" collapsed="false">
      <c r="A1121" s="57" t="s">
        <v>46</v>
      </c>
      <c r="B1121" s="21" t="s">
        <v>910</v>
      </c>
      <c r="C1121" s="21" t="s">
        <v>926</v>
      </c>
      <c r="D1121" s="21" t="s">
        <v>32</v>
      </c>
      <c r="E1121" s="21"/>
      <c r="F1121" s="21"/>
      <c r="G1121" s="21"/>
      <c r="H1121" s="21"/>
      <c r="I1121" s="22" t="n">
        <v>0</v>
      </c>
      <c r="J1121" s="28" t="n">
        <f aca="false">J1122</f>
        <v>350000</v>
      </c>
      <c r="K1121" s="24" t="n">
        <v>0</v>
      </c>
      <c r="L1121" s="24" t="n">
        <v>0</v>
      </c>
      <c r="M1121" s="24" t="n">
        <v>0</v>
      </c>
      <c r="N1121" s="24" t="n">
        <v>0</v>
      </c>
      <c r="O1121" s="24" t="n">
        <v>0</v>
      </c>
      <c r="P1121" s="24" t="n">
        <v>0</v>
      </c>
      <c r="Q1121" s="24" t="n">
        <v>0</v>
      </c>
      <c r="R1121" s="24" t="n">
        <v>0</v>
      </c>
      <c r="S1121" s="24" t="n">
        <v>0</v>
      </c>
      <c r="T1121" s="24" t="n">
        <v>0</v>
      </c>
      <c r="U1121" s="24" t="n">
        <v>0</v>
      </c>
      <c r="V1121" s="24" t="n">
        <v>0</v>
      </c>
      <c r="W1121" s="24" t="n">
        <v>0</v>
      </c>
      <c r="X1121" s="24" t="n">
        <v>0</v>
      </c>
      <c r="Y1121" s="24" t="n">
        <v>0</v>
      </c>
      <c r="Z1121" s="24" t="n">
        <v>0</v>
      </c>
      <c r="AA1121" s="24" t="n">
        <v>0</v>
      </c>
      <c r="AB1121" s="24" t="n">
        <v>1040000</v>
      </c>
      <c r="AC1121" s="25" t="n">
        <v>0</v>
      </c>
      <c r="AD1121" s="24" t="n">
        <v>0</v>
      </c>
      <c r="AE1121" s="25" t="n">
        <v>0</v>
      </c>
      <c r="AF1121" s="24" t="n">
        <v>0</v>
      </c>
    </row>
    <row r="1122" s="26" customFormat="true" ht="15" hidden="false" customHeight="false" outlineLevel="5" collapsed="false">
      <c r="A1122" s="27" t="s">
        <v>47</v>
      </c>
      <c r="B1122" s="21" t="s">
        <v>910</v>
      </c>
      <c r="C1122" s="21" t="s">
        <v>926</v>
      </c>
      <c r="D1122" s="21" t="s">
        <v>34</v>
      </c>
      <c r="E1122" s="21"/>
      <c r="F1122" s="21"/>
      <c r="G1122" s="21"/>
      <c r="H1122" s="21"/>
      <c r="I1122" s="22" t="n">
        <v>0</v>
      </c>
      <c r="J1122" s="28" t="n">
        <v>350000</v>
      </c>
      <c r="K1122" s="24" t="n">
        <v>0</v>
      </c>
      <c r="L1122" s="24" t="n">
        <v>0</v>
      </c>
      <c r="M1122" s="24" t="n">
        <v>0</v>
      </c>
      <c r="N1122" s="24" t="n">
        <v>0</v>
      </c>
      <c r="O1122" s="24" t="n">
        <v>0</v>
      </c>
      <c r="P1122" s="24" t="n">
        <v>0</v>
      </c>
      <c r="Q1122" s="24" t="n">
        <v>0</v>
      </c>
      <c r="R1122" s="24" t="n">
        <v>0</v>
      </c>
      <c r="S1122" s="24" t="n">
        <v>0</v>
      </c>
      <c r="T1122" s="24" t="n">
        <v>0</v>
      </c>
      <c r="U1122" s="24" t="n">
        <v>0</v>
      </c>
      <c r="V1122" s="24" t="n">
        <v>0</v>
      </c>
      <c r="W1122" s="24" t="n">
        <v>0</v>
      </c>
      <c r="X1122" s="24" t="n">
        <v>0</v>
      </c>
      <c r="Y1122" s="24" t="n">
        <v>0</v>
      </c>
      <c r="Z1122" s="24" t="n">
        <v>0</v>
      </c>
      <c r="AA1122" s="24" t="n">
        <v>0</v>
      </c>
      <c r="AB1122" s="24" t="n">
        <v>1040000</v>
      </c>
      <c r="AC1122" s="25" t="n">
        <v>0</v>
      </c>
      <c r="AD1122" s="24" t="n">
        <v>0</v>
      </c>
      <c r="AE1122" s="25" t="n">
        <v>0</v>
      </c>
      <c r="AF1122" s="24" t="n">
        <v>0</v>
      </c>
    </row>
    <row r="1123" s="26" customFormat="true" ht="15" hidden="false" customHeight="false" outlineLevel="0" collapsed="false">
      <c r="A1123" s="19" t="s">
        <v>928</v>
      </c>
      <c r="B1123" s="20" t="s">
        <v>929</v>
      </c>
      <c r="C1123" s="21"/>
      <c r="D1123" s="21"/>
      <c r="E1123" s="21"/>
      <c r="F1123" s="21"/>
      <c r="G1123" s="21"/>
      <c r="H1123" s="21"/>
      <c r="I1123" s="22" t="n">
        <v>0</v>
      </c>
      <c r="J1123" s="23" t="n">
        <f aca="false">J1124</f>
        <v>3120000</v>
      </c>
      <c r="K1123" s="24" t="n">
        <v>0</v>
      </c>
      <c r="L1123" s="24" t="n">
        <v>0</v>
      </c>
      <c r="M1123" s="24" t="n">
        <v>0</v>
      </c>
      <c r="N1123" s="24" t="n">
        <v>0</v>
      </c>
      <c r="O1123" s="24" t="n">
        <v>0</v>
      </c>
      <c r="P1123" s="24" t="n">
        <v>0</v>
      </c>
      <c r="Q1123" s="24" t="n">
        <v>0</v>
      </c>
      <c r="R1123" s="24" t="n">
        <v>0</v>
      </c>
      <c r="S1123" s="24" t="n">
        <v>0</v>
      </c>
      <c r="T1123" s="24" t="n">
        <v>0</v>
      </c>
      <c r="U1123" s="24" t="n">
        <v>0</v>
      </c>
      <c r="V1123" s="24" t="n">
        <v>0</v>
      </c>
      <c r="W1123" s="24" t="n">
        <v>0</v>
      </c>
      <c r="X1123" s="24" t="n">
        <v>0</v>
      </c>
      <c r="Y1123" s="24" t="n">
        <v>0</v>
      </c>
      <c r="Z1123" s="24" t="n">
        <v>0</v>
      </c>
      <c r="AA1123" s="24" t="n">
        <v>0</v>
      </c>
      <c r="AB1123" s="24" t="n">
        <v>2000000</v>
      </c>
      <c r="AC1123" s="25" t="n">
        <v>0</v>
      </c>
      <c r="AD1123" s="24" t="n">
        <v>0</v>
      </c>
      <c r="AE1123" s="25" t="n">
        <v>0</v>
      </c>
      <c r="AF1123" s="24" t="n">
        <v>0</v>
      </c>
    </row>
    <row r="1124" s="26" customFormat="true" ht="15" hidden="false" customHeight="false" outlineLevel="1" collapsed="false">
      <c r="A1124" s="19" t="s">
        <v>930</v>
      </c>
      <c r="B1124" s="20" t="s">
        <v>931</v>
      </c>
      <c r="C1124" s="21"/>
      <c r="D1124" s="21"/>
      <c r="E1124" s="21"/>
      <c r="F1124" s="21"/>
      <c r="G1124" s="21"/>
      <c r="H1124" s="21"/>
      <c r="I1124" s="22" t="n">
        <v>0</v>
      </c>
      <c r="J1124" s="23" t="n">
        <f aca="false">J1125</f>
        <v>3120000</v>
      </c>
      <c r="K1124" s="24" t="n">
        <v>0</v>
      </c>
      <c r="L1124" s="24" t="n">
        <v>0</v>
      </c>
      <c r="M1124" s="24" t="n">
        <v>0</v>
      </c>
      <c r="N1124" s="24" t="n">
        <v>0</v>
      </c>
      <c r="O1124" s="24" t="n">
        <v>0</v>
      </c>
      <c r="P1124" s="24" t="n">
        <v>0</v>
      </c>
      <c r="Q1124" s="24" t="n">
        <v>0</v>
      </c>
      <c r="R1124" s="24" t="n">
        <v>0</v>
      </c>
      <c r="S1124" s="24" t="n">
        <v>0</v>
      </c>
      <c r="T1124" s="24" t="n">
        <v>0</v>
      </c>
      <c r="U1124" s="24" t="n">
        <v>0</v>
      </c>
      <c r="V1124" s="24" t="n">
        <v>0</v>
      </c>
      <c r="W1124" s="24" t="n">
        <v>0</v>
      </c>
      <c r="X1124" s="24" t="n">
        <v>0</v>
      </c>
      <c r="Y1124" s="24" t="n">
        <v>0</v>
      </c>
      <c r="Z1124" s="24" t="n">
        <v>0</v>
      </c>
      <c r="AA1124" s="24" t="n">
        <v>0</v>
      </c>
      <c r="AB1124" s="24" t="n">
        <v>2000000</v>
      </c>
      <c r="AC1124" s="25" t="n">
        <v>0</v>
      </c>
      <c r="AD1124" s="24" t="n">
        <v>0</v>
      </c>
      <c r="AE1124" s="25" t="n">
        <v>0</v>
      </c>
      <c r="AF1124" s="24" t="n">
        <v>0</v>
      </c>
    </row>
    <row r="1125" s="26" customFormat="true" ht="33.75" hidden="false" customHeight="true" outlineLevel="3" collapsed="false">
      <c r="A1125" s="27" t="s">
        <v>932</v>
      </c>
      <c r="B1125" s="21" t="s">
        <v>931</v>
      </c>
      <c r="C1125" s="21" t="s">
        <v>933</v>
      </c>
      <c r="D1125" s="21"/>
      <c r="E1125" s="21"/>
      <c r="F1125" s="21"/>
      <c r="G1125" s="21"/>
      <c r="H1125" s="21"/>
      <c r="I1125" s="22" t="n">
        <v>0</v>
      </c>
      <c r="J1125" s="28" t="n">
        <f aca="false">J1126</f>
        <v>3120000</v>
      </c>
      <c r="K1125" s="24" t="n">
        <v>0</v>
      </c>
      <c r="L1125" s="24" t="n">
        <v>0</v>
      </c>
      <c r="M1125" s="24" t="n">
        <v>0</v>
      </c>
      <c r="N1125" s="24" t="n">
        <v>0</v>
      </c>
      <c r="O1125" s="24" t="n">
        <v>0</v>
      </c>
      <c r="P1125" s="24" t="n">
        <v>0</v>
      </c>
      <c r="Q1125" s="24" t="n">
        <v>0</v>
      </c>
      <c r="R1125" s="24" t="n">
        <v>0</v>
      </c>
      <c r="S1125" s="24" t="n">
        <v>0</v>
      </c>
      <c r="T1125" s="24" t="n">
        <v>0</v>
      </c>
      <c r="U1125" s="24" t="n">
        <v>0</v>
      </c>
      <c r="V1125" s="24" t="n">
        <v>0</v>
      </c>
      <c r="W1125" s="24" t="n">
        <v>0</v>
      </c>
      <c r="X1125" s="24" t="n">
        <v>0</v>
      </c>
      <c r="Y1125" s="24" t="n">
        <v>0</v>
      </c>
      <c r="Z1125" s="24" t="n">
        <v>0</v>
      </c>
      <c r="AA1125" s="24" t="n">
        <v>0</v>
      </c>
      <c r="AB1125" s="24" t="n">
        <v>2000000</v>
      </c>
      <c r="AC1125" s="25" t="n">
        <v>0</v>
      </c>
      <c r="AD1125" s="24" t="n">
        <v>0</v>
      </c>
      <c r="AE1125" s="25" t="n">
        <v>0</v>
      </c>
      <c r="AF1125" s="24" t="n">
        <v>0</v>
      </c>
    </row>
    <row r="1126" s="26" customFormat="true" ht="33.75" hidden="false" customHeight="true" outlineLevel="3" collapsed="false">
      <c r="A1126" s="27" t="s">
        <v>934</v>
      </c>
      <c r="B1126" s="21" t="s">
        <v>931</v>
      </c>
      <c r="C1126" s="21" t="s">
        <v>935</v>
      </c>
      <c r="D1126" s="21"/>
      <c r="E1126" s="21"/>
      <c r="F1126" s="21"/>
      <c r="G1126" s="21"/>
      <c r="H1126" s="21"/>
      <c r="I1126" s="22"/>
      <c r="J1126" s="28" t="n">
        <f aca="false">J1127</f>
        <v>3120000</v>
      </c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5"/>
      <c r="AD1126" s="24"/>
      <c r="AE1126" s="25"/>
      <c r="AF1126" s="24"/>
    </row>
    <row r="1127" s="26" customFormat="true" ht="18" hidden="false" customHeight="true" outlineLevel="4" collapsed="false">
      <c r="A1127" s="27" t="s">
        <v>596</v>
      </c>
      <c r="B1127" s="21" t="s">
        <v>931</v>
      </c>
      <c r="C1127" s="21" t="s">
        <v>935</v>
      </c>
      <c r="D1127" s="21" t="s">
        <v>627</v>
      </c>
      <c r="E1127" s="21"/>
      <c r="F1127" s="21"/>
      <c r="G1127" s="21"/>
      <c r="H1127" s="21"/>
      <c r="I1127" s="22" t="n">
        <v>0</v>
      </c>
      <c r="J1127" s="28" t="n">
        <f aca="false">J1128</f>
        <v>3120000</v>
      </c>
      <c r="K1127" s="24" t="n">
        <v>0</v>
      </c>
      <c r="L1127" s="24" t="n">
        <v>0</v>
      </c>
      <c r="M1127" s="24" t="n">
        <v>0</v>
      </c>
      <c r="N1127" s="24" t="n">
        <v>0</v>
      </c>
      <c r="O1127" s="24" t="n">
        <v>0</v>
      </c>
      <c r="P1127" s="24" t="n">
        <v>0</v>
      </c>
      <c r="Q1127" s="24" t="n">
        <v>0</v>
      </c>
      <c r="R1127" s="24" t="n">
        <v>0</v>
      </c>
      <c r="S1127" s="24" t="n">
        <v>0</v>
      </c>
      <c r="T1127" s="24" t="n">
        <v>0</v>
      </c>
      <c r="U1127" s="24" t="n">
        <v>0</v>
      </c>
      <c r="V1127" s="24" t="n">
        <v>0</v>
      </c>
      <c r="W1127" s="24" t="n">
        <v>0</v>
      </c>
      <c r="X1127" s="24" t="n">
        <v>0</v>
      </c>
      <c r="Y1127" s="24" t="n">
        <v>0</v>
      </c>
      <c r="Z1127" s="24" t="n">
        <v>0</v>
      </c>
      <c r="AA1127" s="24" t="n">
        <v>0</v>
      </c>
      <c r="AB1127" s="24" t="n">
        <v>2000000</v>
      </c>
      <c r="AC1127" s="25" t="n">
        <v>0</v>
      </c>
      <c r="AD1127" s="24" t="n">
        <v>0</v>
      </c>
      <c r="AE1127" s="25" t="n">
        <v>0</v>
      </c>
      <c r="AF1127" s="24" t="n">
        <v>0</v>
      </c>
    </row>
    <row r="1128" s="26" customFormat="true" ht="15" hidden="false" customHeight="false" outlineLevel="5" collapsed="false">
      <c r="A1128" s="27" t="s">
        <v>936</v>
      </c>
      <c r="B1128" s="21" t="s">
        <v>931</v>
      </c>
      <c r="C1128" s="21" t="s">
        <v>935</v>
      </c>
      <c r="D1128" s="21" t="s">
        <v>937</v>
      </c>
      <c r="E1128" s="21"/>
      <c r="F1128" s="21"/>
      <c r="G1128" s="21"/>
      <c r="H1128" s="21"/>
      <c r="I1128" s="22" t="n">
        <v>0</v>
      </c>
      <c r="J1128" s="28" t="n">
        <v>3120000</v>
      </c>
      <c r="K1128" s="24" t="n">
        <v>0</v>
      </c>
      <c r="L1128" s="24" t="n">
        <v>0</v>
      </c>
      <c r="M1128" s="24" t="n">
        <v>0</v>
      </c>
      <c r="N1128" s="24" t="n">
        <v>0</v>
      </c>
      <c r="O1128" s="24" t="n">
        <v>0</v>
      </c>
      <c r="P1128" s="24" t="n">
        <v>0</v>
      </c>
      <c r="Q1128" s="24" t="n">
        <v>0</v>
      </c>
      <c r="R1128" s="24" t="n">
        <v>0</v>
      </c>
      <c r="S1128" s="24" t="n">
        <v>0</v>
      </c>
      <c r="T1128" s="24" t="n">
        <v>0</v>
      </c>
      <c r="U1128" s="24" t="n">
        <v>0</v>
      </c>
      <c r="V1128" s="24" t="n">
        <v>0</v>
      </c>
      <c r="W1128" s="24" t="n">
        <v>0</v>
      </c>
      <c r="X1128" s="24" t="n">
        <v>0</v>
      </c>
      <c r="Y1128" s="24" t="n">
        <v>0</v>
      </c>
      <c r="Z1128" s="24" t="n">
        <v>0</v>
      </c>
      <c r="AA1128" s="24" t="n">
        <v>0</v>
      </c>
      <c r="AB1128" s="24" t="n">
        <v>2000000</v>
      </c>
      <c r="AC1128" s="25" t="n">
        <v>0</v>
      </c>
      <c r="AD1128" s="24" t="n">
        <v>0</v>
      </c>
      <c r="AE1128" s="25" t="n">
        <v>0</v>
      </c>
      <c r="AF1128" s="24" t="n">
        <v>0</v>
      </c>
    </row>
    <row r="1129" s="26" customFormat="true" ht="18" hidden="false" customHeight="true" outlineLevel="0" collapsed="false">
      <c r="A1129" s="19" t="s">
        <v>938</v>
      </c>
      <c r="B1129" s="20" t="s">
        <v>939</v>
      </c>
      <c r="C1129" s="21"/>
      <c r="D1129" s="21"/>
      <c r="E1129" s="21"/>
      <c r="F1129" s="21"/>
      <c r="G1129" s="21"/>
      <c r="H1129" s="21"/>
      <c r="I1129" s="22" t="n">
        <v>0</v>
      </c>
      <c r="J1129" s="23" t="n">
        <f aca="false">J1130</f>
        <v>40000</v>
      </c>
      <c r="K1129" s="24" t="n">
        <v>0</v>
      </c>
      <c r="L1129" s="24" t="n">
        <v>0</v>
      </c>
      <c r="M1129" s="24" t="n">
        <v>0</v>
      </c>
      <c r="N1129" s="24" t="n">
        <v>0</v>
      </c>
      <c r="O1129" s="24" t="n">
        <v>0</v>
      </c>
      <c r="P1129" s="24" t="n">
        <v>0</v>
      </c>
      <c r="Q1129" s="24" t="n">
        <v>0</v>
      </c>
      <c r="R1129" s="24" t="n">
        <v>0</v>
      </c>
      <c r="S1129" s="24" t="n">
        <v>0</v>
      </c>
      <c r="T1129" s="24" t="n">
        <v>0</v>
      </c>
      <c r="U1129" s="24" t="n">
        <v>0</v>
      </c>
      <c r="V1129" s="24" t="n">
        <v>0</v>
      </c>
      <c r="W1129" s="24" t="n">
        <v>0</v>
      </c>
      <c r="X1129" s="24" t="n">
        <v>0</v>
      </c>
      <c r="Y1129" s="24" t="n">
        <v>0</v>
      </c>
      <c r="Z1129" s="24" t="n">
        <v>0</v>
      </c>
      <c r="AA1129" s="24" t="n">
        <v>0</v>
      </c>
      <c r="AB1129" s="24" t="n">
        <v>385077.14</v>
      </c>
      <c r="AC1129" s="25" t="n">
        <v>0</v>
      </c>
      <c r="AD1129" s="24" t="n">
        <v>0</v>
      </c>
      <c r="AE1129" s="25" t="n">
        <v>0</v>
      </c>
      <c r="AF1129" s="24" t="n">
        <v>0</v>
      </c>
    </row>
    <row r="1130" s="26" customFormat="true" ht="15" hidden="false" customHeight="false" outlineLevel="1" collapsed="false">
      <c r="A1130" s="19" t="s">
        <v>940</v>
      </c>
      <c r="B1130" s="20" t="s">
        <v>941</v>
      </c>
      <c r="C1130" s="21"/>
      <c r="D1130" s="21"/>
      <c r="E1130" s="21"/>
      <c r="F1130" s="21"/>
      <c r="G1130" s="21"/>
      <c r="H1130" s="21"/>
      <c r="I1130" s="22" t="n">
        <v>0</v>
      </c>
      <c r="J1130" s="23" t="n">
        <f aca="false">J1131</f>
        <v>40000</v>
      </c>
      <c r="K1130" s="24" t="n">
        <v>0</v>
      </c>
      <c r="L1130" s="24" t="n">
        <v>0</v>
      </c>
      <c r="M1130" s="24" t="n">
        <v>0</v>
      </c>
      <c r="N1130" s="24" t="n">
        <v>0</v>
      </c>
      <c r="O1130" s="24" t="n">
        <v>0</v>
      </c>
      <c r="P1130" s="24" t="n">
        <v>0</v>
      </c>
      <c r="Q1130" s="24" t="n">
        <v>0</v>
      </c>
      <c r="R1130" s="24" t="n">
        <v>0</v>
      </c>
      <c r="S1130" s="24" t="n">
        <v>0</v>
      </c>
      <c r="T1130" s="24" t="n">
        <v>0</v>
      </c>
      <c r="U1130" s="24" t="n">
        <v>0</v>
      </c>
      <c r="V1130" s="24" t="n">
        <v>0</v>
      </c>
      <c r="W1130" s="24" t="n">
        <v>0</v>
      </c>
      <c r="X1130" s="24" t="n">
        <v>0</v>
      </c>
      <c r="Y1130" s="24" t="n">
        <v>0</v>
      </c>
      <c r="Z1130" s="24" t="n">
        <v>0</v>
      </c>
      <c r="AA1130" s="24" t="n">
        <v>0</v>
      </c>
      <c r="AB1130" s="24" t="n">
        <v>385077.14</v>
      </c>
      <c r="AC1130" s="25" t="n">
        <v>0</v>
      </c>
      <c r="AD1130" s="24" t="n">
        <v>0</v>
      </c>
      <c r="AE1130" s="25" t="n">
        <v>0</v>
      </c>
      <c r="AF1130" s="24" t="n">
        <v>0</v>
      </c>
    </row>
    <row r="1131" s="26" customFormat="true" ht="30" hidden="false" customHeight="false" outlineLevel="1" collapsed="false">
      <c r="A1131" s="27" t="s">
        <v>13</v>
      </c>
      <c r="B1131" s="21" t="s">
        <v>941</v>
      </c>
      <c r="C1131" s="21" t="s">
        <v>14</v>
      </c>
      <c r="D1131" s="21"/>
      <c r="E1131" s="21"/>
      <c r="F1131" s="21"/>
      <c r="G1131" s="21"/>
      <c r="H1131" s="21"/>
      <c r="I1131" s="22"/>
      <c r="J1131" s="28" t="n">
        <f aca="false">J1132</f>
        <v>40000</v>
      </c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5"/>
      <c r="AD1131" s="24"/>
      <c r="AE1131" s="25"/>
      <c r="AF1131" s="24"/>
    </row>
    <row r="1132" s="26" customFormat="true" ht="15" hidden="false" customHeight="false" outlineLevel="3" collapsed="false">
      <c r="A1132" s="27" t="s">
        <v>942</v>
      </c>
      <c r="B1132" s="21" t="s">
        <v>941</v>
      </c>
      <c r="C1132" s="21" t="s">
        <v>943</v>
      </c>
      <c r="D1132" s="21"/>
      <c r="E1132" s="21"/>
      <c r="F1132" s="21"/>
      <c r="G1132" s="21"/>
      <c r="H1132" s="21"/>
      <c r="I1132" s="22" t="n">
        <v>0</v>
      </c>
      <c r="J1132" s="28" t="n">
        <f aca="false">J1133</f>
        <v>40000</v>
      </c>
      <c r="K1132" s="24" t="n">
        <v>0</v>
      </c>
      <c r="L1132" s="24" t="n">
        <v>0</v>
      </c>
      <c r="M1132" s="24" t="n">
        <v>0</v>
      </c>
      <c r="N1132" s="24" t="n">
        <v>0</v>
      </c>
      <c r="O1132" s="24" t="n">
        <v>0</v>
      </c>
      <c r="P1132" s="24" t="n">
        <v>0</v>
      </c>
      <c r="Q1132" s="24" t="n">
        <v>0</v>
      </c>
      <c r="R1132" s="24" t="n">
        <v>0</v>
      </c>
      <c r="S1132" s="24" t="n">
        <v>0</v>
      </c>
      <c r="T1132" s="24" t="n">
        <v>0</v>
      </c>
      <c r="U1132" s="24" t="n">
        <v>0</v>
      </c>
      <c r="V1132" s="24" t="n">
        <v>0</v>
      </c>
      <c r="W1132" s="24" t="n">
        <v>0</v>
      </c>
      <c r="X1132" s="24" t="n">
        <v>0</v>
      </c>
      <c r="Y1132" s="24" t="n">
        <v>0</v>
      </c>
      <c r="Z1132" s="24" t="n">
        <v>0</v>
      </c>
      <c r="AA1132" s="24" t="n">
        <v>0</v>
      </c>
      <c r="AB1132" s="24" t="n">
        <v>385077.14</v>
      </c>
      <c r="AC1132" s="25" t="n">
        <v>0</v>
      </c>
      <c r="AD1132" s="24" t="n">
        <v>0</v>
      </c>
      <c r="AE1132" s="25" t="n">
        <v>0</v>
      </c>
      <c r="AF1132" s="24" t="n">
        <v>0</v>
      </c>
    </row>
    <row r="1133" s="26" customFormat="true" ht="18.75" hidden="false" customHeight="true" outlineLevel="4" collapsed="false">
      <c r="A1133" s="27" t="s">
        <v>944</v>
      </c>
      <c r="B1133" s="21" t="s">
        <v>941</v>
      </c>
      <c r="C1133" s="21" t="s">
        <v>943</v>
      </c>
      <c r="D1133" s="21" t="s">
        <v>945</v>
      </c>
      <c r="E1133" s="21"/>
      <c r="F1133" s="21"/>
      <c r="G1133" s="21"/>
      <c r="H1133" s="21"/>
      <c r="I1133" s="22" t="n">
        <v>0</v>
      </c>
      <c r="J1133" s="28" t="n">
        <f aca="false">J1134</f>
        <v>40000</v>
      </c>
      <c r="K1133" s="24" t="n">
        <v>0</v>
      </c>
      <c r="L1133" s="24" t="n">
        <v>0</v>
      </c>
      <c r="M1133" s="24" t="n">
        <v>0</v>
      </c>
      <c r="N1133" s="24" t="n">
        <v>0</v>
      </c>
      <c r="O1133" s="24" t="n">
        <v>0</v>
      </c>
      <c r="P1133" s="24" t="n">
        <v>0</v>
      </c>
      <c r="Q1133" s="24" t="n">
        <v>0</v>
      </c>
      <c r="R1133" s="24" t="n">
        <v>0</v>
      </c>
      <c r="S1133" s="24" t="n">
        <v>0</v>
      </c>
      <c r="T1133" s="24" t="n">
        <v>0</v>
      </c>
      <c r="U1133" s="24" t="n">
        <v>0</v>
      </c>
      <c r="V1133" s="24" t="n">
        <v>0</v>
      </c>
      <c r="W1133" s="24" t="n">
        <v>0</v>
      </c>
      <c r="X1133" s="24" t="n">
        <v>0</v>
      </c>
      <c r="Y1133" s="24" t="n">
        <v>0</v>
      </c>
      <c r="Z1133" s="24" t="n">
        <v>0</v>
      </c>
      <c r="AA1133" s="24" t="n">
        <v>0</v>
      </c>
      <c r="AB1133" s="24" t="n">
        <v>385077.14</v>
      </c>
      <c r="AC1133" s="25" t="n">
        <v>0</v>
      </c>
      <c r="AD1133" s="24" t="n">
        <v>0</v>
      </c>
      <c r="AE1133" s="25" t="n">
        <v>0</v>
      </c>
      <c r="AF1133" s="24" t="n">
        <v>0</v>
      </c>
    </row>
    <row r="1134" s="26" customFormat="true" ht="15" hidden="false" customHeight="false" outlineLevel="5" collapsed="false">
      <c r="A1134" s="27" t="s">
        <v>946</v>
      </c>
      <c r="B1134" s="21" t="s">
        <v>941</v>
      </c>
      <c r="C1134" s="21" t="s">
        <v>943</v>
      </c>
      <c r="D1134" s="21" t="s">
        <v>947</v>
      </c>
      <c r="E1134" s="21"/>
      <c r="F1134" s="21"/>
      <c r="G1134" s="21"/>
      <c r="H1134" s="21"/>
      <c r="I1134" s="22" t="n">
        <v>0</v>
      </c>
      <c r="J1134" s="28" t="n">
        <v>40000</v>
      </c>
      <c r="K1134" s="24" t="n">
        <v>0</v>
      </c>
      <c r="L1134" s="24" t="n">
        <v>0</v>
      </c>
      <c r="M1134" s="24" t="n">
        <v>0</v>
      </c>
      <c r="N1134" s="24" t="n">
        <v>0</v>
      </c>
      <c r="O1134" s="24" t="n">
        <v>0</v>
      </c>
      <c r="P1134" s="24" t="n">
        <v>0</v>
      </c>
      <c r="Q1134" s="24" t="n">
        <v>0</v>
      </c>
      <c r="R1134" s="24" t="n">
        <v>0</v>
      </c>
      <c r="S1134" s="24" t="n">
        <v>0</v>
      </c>
      <c r="T1134" s="24" t="n">
        <v>0</v>
      </c>
      <c r="U1134" s="24" t="n">
        <v>0</v>
      </c>
      <c r="V1134" s="24" t="n">
        <v>0</v>
      </c>
      <c r="W1134" s="24" t="n">
        <v>0</v>
      </c>
      <c r="X1134" s="24" t="n">
        <v>0</v>
      </c>
      <c r="Y1134" s="24" t="n">
        <v>0</v>
      </c>
      <c r="Z1134" s="24" t="n">
        <v>0</v>
      </c>
      <c r="AA1134" s="24" t="n">
        <v>0</v>
      </c>
      <c r="AB1134" s="24" t="n">
        <v>385077.14</v>
      </c>
      <c r="AC1134" s="25" t="n">
        <v>0</v>
      </c>
      <c r="AD1134" s="24" t="n">
        <v>0</v>
      </c>
      <c r="AE1134" s="25" t="n">
        <v>0</v>
      </c>
      <c r="AF1134" s="24" t="n">
        <v>0</v>
      </c>
    </row>
    <row r="1135" s="26" customFormat="true" ht="28.5" hidden="false" customHeight="false" outlineLevel="0" collapsed="false">
      <c r="A1135" s="19" t="s">
        <v>948</v>
      </c>
      <c r="B1135" s="20" t="s">
        <v>949</v>
      </c>
      <c r="C1135" s="21"/>
      <c r="D1135" s="21"/>
      <c r="E1135" s="21"/>
      <c r="F1135" s="21"/>
      <c r="G1135" s="21"/>
      <c r="H1135" s="21"/>
      <c r="I1135" s="22" t="n">
        <v>0</v>
      </c>
      <c r="J1135" s="23" t="n">
        <f aca="false">J1136+J1142</f>
        <v>38771054</v>
      </c>
      <c r="K1135" s="24" t="n">
        <v>0</v>
      </c>
      <c r="L1135" s="24" t="n">
        <v>0</v>
      </c>
      <c r="M1135" s="24" t="n">
        <v>0</v>
      </c>
      <c r="N1135" s="24" t="n">
        <v>0</v>
      </c>
      <c r="O1135" s="24" t="n">
        <v>0</v>
      </c>
      <c r="P1135" s="24" t="n">
        <v>0</v>
      </c>
      <c r="Q1135" s="24" t="n">
        <v>0</v>
      </c>
      <c r="R1135" s="24" t="n">
        <v>0</v>
      </c>
      <c r="S1135" s="24" t="n">
        <v>0</v>
      </c>
      <c r="T1135" s="24" t="n">
        <v>0</v>
      </c>
      <c r="U1135" s="24" t="n">
        <v>0</v>
      </c>
      <c r="V1135" s="24" t="n">
        <v>0</v>
      </c>
      <c r="W1135" s="24" t="n">
        <v>0</v>
      </c>
      <c r="X1135" s="24" t="n">
        <v>0</v>
      </c>
      <c r="Y1135" s="24" t="n">
        <v>0</v>
      </c>
      <c r="Z1135" s="24" t="n">
        <v>0</v>
      </c>
      <c r="AA1135" s="24" t="n">
        <v>0</v>
      </c>
      <c r="AB1135" s="24" t="n">
        <v>34392496</v>
      </c>
      <c r="AC1135" s="25" t="n">
        <v>0</v>
      </c>
      <c r="AD1135" s="24" t="n">
        <v>0</v>
      </c>
      <c r="AE1135" s="25" t="n">
        <v>0</v>
      </c>
      <c r="AF1135" s="24" t="n">
        <v>0</v>
      </c>
    </row>
    <row r="1136" s="26" customFormat="true" ht="28.5" hidden="false" customHeight="false" outlineLevel="1" collapsed="false">
      <c r="A1136" s="19" t="s">
        <v>950</v>
      </c>
      <c r="B1136" s="20" t="s">
        <v>951</v>
      </c>
      <c r="C1136" s="21"/>
      <c r="D1136" s="21"/>
      <c r="E1136" s="21"/>
      <c r="F1136" s="21"/>
      <c r="G1136" s="21"/>
      <c r="H1136" s="21"/>
      <c r="I1136" s="22" t="n">
        <v>0</v>
      </c>
      <c r="J1136" s="23" t="n">
        <f aca="false">J1137</f>
        <v>38771054</v>
      </c>
      <c r="K1136" s="24" t="n">
        <v>0</v>
      </c>
      <c r="L1136" s="24" t="n">
        <v>0</v>
      </c>
      <c r="M1136" s="24" t="n">
        <v>0</v>
      </c>
      <c r="N1136" s="24" t="n">
        <v>0</v>
      </c>
      <c r="O1136" s="24" t="n">
        <v>0</v>
      </c>
      <c r="P1136" s="24" t="n">
        <v>0</v>
      </c>
      <c r="Q1136" s="24" t="n">
        <v>0</v>
      </c>
      <c r="R1136" s="24" t="n">
        <v>0</v>
      </c>
      <c r="S1136" s="24" t="n">
        <v>0</v>
      </c>
      <c r="T1136" s="24" t="n">
        <v>0</v>
      </c>
      <c r="U1136" s="24" t="n">
        <v>0</v>
      </c>
      <c r="V1136" s="24" t="n">
        <v>0</v>
      </c>
      <c r="W1136" s="24" t="n">
        <v>0</v>
      </c>
      <c r="X1136" s="24" t="n">
        <v>0</v>
      </c>
      <c r="Y1136" s="24" t="n">
        <v>0</v>
      </c>
      <c r="Z1136" s="24" t="n">
        <v>0</v>
      </c>
      <c r="AA1136" s="24" t="n">
        <v>0</v>
      </c>
      <c r="AB1136" s="24" t="n">
        <v>34392496</v>
      </c>
      <c r="AC1136" s="25" t="n">
        <v>0</v>
      </c>
      <c r="AD1136" s="24" t="n">
        <v>0</v>
      </c>
      <c r="AE1136" s="25" t="n">
        <v>0</v>
      </c>
      <c r="AF1136" s="24" t="n">
        <v>0</v>
      </c>
    </row>
    <row r="1137" s="26" customFormat="true" ht="33" hidden="false" customHeight="true" outlineLevel="2" collapsed="false">
      <c r="A1137" s="27" t="s">
        <v>13</v>
      </c>
      <c r="B1137" s="21" t="s">
        <v>951</v>
      </c>
      <c r="C1137" s="21" t="s">
        <v>14</v>
      </c>
      <c r="D1137" s="21"/>
      <c r="E1137" s="21"/>
      <c r="F1137" s="21"/>
      <c r="G1137" s="21"/>
      <c r="H1137" s="21"/>
      <c r="I1137" s="22" t="n">
        <v>0</v>
      </c>
      <c r="J1137" s="38" t="n">
        <f aca="false">J1138</f>
        <v>38771054</v>
      </c>
      <c r="K1137" s="24" t="n">
        <v>0</v>
      </c>
      <c r="L1137" s="24" t="n">
        <v>0</v>
      </c>
      <c r="M1137" s="24" t="n">
        <v>0</v>
      </c>
      <c r="N1137" s="24" t="n">
        <v>0</v>
      </c>
      <c r="O1137" s="24" t="n">
        <v>0</v>
      </c>
      <c r="P1137" s="24" t="n">
        <v>0</v>
      </c>
      <c r="Q1137" s="24" t="n">
        <v>0</v>
      </c>
      <c r="R1137" s="24" t="n">
        <v>0</v>
      </c>
      <c r="S1137" s="24" t="n">
        <v>0</v>
      </c>
      <c r="T1137" s="24" t="n">
        <v>0</v>
      </c>
      <c r="U1137" s="24" t="n">
        <v>0</v>
      </c>
      <c r="V1137" s="24" t="n">
        <v>0</v>
      </c>
      <c r="W1137" s="24" t="n">
        <v>0</v>
      </c>
      <c r="X1137" s="24" t="n">
        <v>0</v>
      </c>
      <c r="Y1137" s="24" t="n">
        <v>0</v>
      </c>
      <c r="Z1137" s="24" t="n">
        <v>0</v>
      </c>
      <c r="AA1137" s="24" t="n">
        <v>0</v>
      </c>
      <c r="AB1137" s="24" t="n">
        <v>1440000</v>
      </c>
      <c r="AC1137" s="25" t="n">
        <v>0</v>
      </c>
      <c r="AD1137" s="24" t="n">
        <v>0</v>
      </c>
      <c r="AE1137" s="25" t="n">
        <v>0</v>
      </c>
      <c r="AF1137" s="24" t="n">
        <v>0</v>
      </c>
    </row>
    <row r="1138" s="26" customFormat="true" ht="34.5" hidden="false" customHeight="true" outlineLevel="2" collapsed="false">
      <c r="A1138" s="27" t="s">
        <v>65</v>
      </c>
      <c r="B1138" s="21" t="s">
        <v>951</v>
      </c>
      <c r="C1138" s="21" t="s">
        <v>66</v>
      </c>
      <c r="D1138" s="21"/>
      <c r="E1138" s="21"/>
      <c r="F1138" s="21"/>
      <c r="G1138" s="21"/>
      <c r="H1138" s="21"/>
      <c r="I1138" s="22" t="n">
        <v>0</v>
      </c>
      <c r="J1138" s="28" t="n">
        <f aca="false">J1139</f>
        <v>38771054</v>
      </c>
      <c r="K1138" s="24" t="n">
        <v>0</v>
      </c>
      <c r="L1138" s="24" t="n">
        <v>0</v>
      </c>
      <c r="M1138" s="24" t="n">
        <v>0</v>
      </c>
      <c r="N1138" s="24" t="n">
        <v>0</v>
      </c>
      <c r="O1138" s="24" t="n">
        <v>0</v>
      </c>
      <c r="P1138" s="24" t="n">
        <v>0</v>
      </c>
      <c r="Q1138" s="24" t="n">
        <v>0</v>
      </c>
      <c r="R1138" s="24" t="n">
        <v>0</v>
      </c>
      <c r="S1138" s="24" t="n">
        <v>0</v>
      </c>
      <c r="T1138" s="24" t="n">
        <v>0</v>
      </c>
      <c r="U1138" s="24" t="n">
        <v>0</v>
      </c>
      <c r="V1138" s="24" t="n">
        <v>0</v>
      </c>
      <c r="W1138" s="24" t="n">
        <v>0</v>
      </c>
      <c r="X1138" s="24" t="n">
        <v>0</v>
      </c>
      <c r="Y1138" s="24" t="n">
        <v>0</v>
      </c>
      <c r="Z1138" s="24" t="n">
        <v>0</v>
      </c>
      <c r="AA1138" s="24" t="n">
        <v>0</v>
      </c>
      <c r="AB1138" s="24" t="n">
        <v>444000</v>
      </c>
      <c r="AC1138" s="25" t="n">
        <v>0</v>
      </c>
      <c r="AD1138" s="24" t="n">
        <v>0</v>
      </c>
      <c r="AE1138" s="25" t="n">
        <v>0</v>
      </c>
      <c r="AF1138" s="24" t="n">
        <v>0</v>
      </c>
    </row>
    <row r="1139" s="26" customFormat="true" ht="30" hidden="false" customHeight="false" outlineLevel="3" collapsed="false">
      <c r="A1139" s="27" t="s">
        <v>952</v>
      </c>
      <c r="B1139" s="21" t="s">
        <v>951</v>
      </c>
      <c r="C1139" s="21" t="s">
        <v>953</v>
      </c>
      <c r="D1139" s="21" t="s">
        <v>18</v>
      </c>
      <c r="E1139" s="21"/>
      <c r="F1139" s="21"/>
      <c r="G1139" s="21"/>
      <c r="H1139" s="21"/>
      <c r="I1139" s="22" t="n">
        <v>0</v>
      </c>
      <c r="J1139" s="28" t="n">
        <f aca="false">J1140</f>
        <v>38771054</v>
      </c>
      <c r="K1139" s="24" t="n">
        <v>0</v>
      </c>
      <c r="L1139" s="24" t="n">
        <v>0</v>
      </c>
      <c r="M1139" s="24" t="n">
        <v>0</v>
      </c>
      <c r="N1139" s="24" t="n">
        <v>0</v>
      </c>
      <c r="O1139" s="24" t="n">
        <v>0</v>
      </c>
      <c r="P1139" s="24" t="n">
        <v>0</v>
      </c>
      <c r="Q1139" s="24" t="n">
        <v>0</v>
      </c>
      <c r="R1139" s="24" t="n">
        <v>0</v>
      </c>
      <c r="S1139" s="24" t="n">
        <v>0</v>
      </c>
      <c r="T1139" s="24" t="n">
        <v>0</v>
      </c>
      <c r="U1139" s="24" t="n">
        <v>0</v>
      </c>
      <c r="V1139" s="24" t="n">
        <v>0</v>
      </c>
      <c r="W1139" s="24" t="n">
        <v>0</v>
      </c>
      <c r="X1139" s="24" t="n">
        <v>0</v>
      </c>
      <c r="Y1139" s="24" t="n">
        <v>0</v>
      </c>
      <c r="Z1139" s="24" t="n">
        <v>0</v>
      </c>
      <c r="AA1139" s="24" t="n">
        <v>0</v>
      </c>
      <c r="AB1139" s="24" t="n">
        <v>34392496</v>
      </c>
      <c r="AC1139" s="25" t="n">
        <v>0</v>
      </c>
      <c r="AD1139" s="24" t="n">
        <v>0</v>
      </c>
      <c r="AE1139" s="25" t="n">
        <v>0</v>
      </c>
      <c r="AF1139" s="24" t="n">
        <v>0</v>
      </c>
    </row>
    <row r="1140" s="26" customFormat="true" ht="15" hidden="false" customHeight="false" outlineLevel="4" collapsed="false">
      <c r="A1140" s="27" t="s">
        <v>288</v>
      </c>
      <c r="B1140" s="21" t="s">
        <v>951</v>
      </c>
      <c r="C1140" s="21" t="s">
        <v>953</v>
      </c>
      <c r="D1140" s="21" t="s">
        <v>164</v>
      </c>
      <c r="E1140" s="21"/>
      <c r="F1140" s="21"/>
      <c r="G1140" s="21"/>
      <c r="H1140" s="21"/>
      <c r="I1140" s="22" t="n">
        <v>0</v>
      </c>
      <c r="J1140" s="28" t="n">
        <f aca="false">J1141</f>
        <v>38771054</v>
      </c>
      <c r="K1140" s="24" t="n">
        <v>0</v>
      </c>
      <c r="L1140" s="24" t="n">
        <v>0</v>
      </c>
      <c r="M1140" s="24" t="n">
        <v>0</v>
      </c>
      <c r="N1140" s="24" t="n">
        <v>0</v>
      </c>
      <c r="O1140" s="24" t="n">
        <v>0</v>
      </c>
      <c r="P1140" s="24" t="n">
        <v>0</v>
      </c>
      <c r="Q1140" s="24" t="n">
        <v>0</v>
      </c>
      <c r="R1140" s="24" t="n">
        <v>0</v>
      </c>
      <c r="S1140" s="24" t="n">
        <v>0</v>
      </c>
      <c r="T1140" s="24" t="n">
        <v>0</v>
      </c>
      <c r="U1140" s="24" t="n">
        <v>0</v>
      </c>
      <c r="V1140" s="24" t="n">
        <v>0</v>
      </c>
      <c r="W1140" s="24" t="n">
        <v>0</v>
      </c>
      <c r="X1140" s="24" t="n">
        <v>0</v>
      </c>
      <c r="Y1140" s="24" t="n">
        <v>0</v>
      </c>
      <c r="Z1140" s="24" t="n">
        <v>0</v>
      </c>
      <c r="AA1140" s="24" t="n">
        <v>0</v>
      </c>
      <c r="AB1140" s="24" t="n">
        <v>34392496</v>
      </c>
      <c r="AC1140" s="25" t="n">
        <v>0</v>
      </c>
      <c r="AD1140" s="24" t="n">
        <v>0</v>
      </c>
      <c r="AE1140" s="25" t="n">
        <v>0</v>
      </c>
      <c r="AF1140" s="24" t="n">
        <v>0</v>
      </c>
    </row>
    <row r="1141" s="26" customFormat="true" ht="15" hidden="false" customHeight="false" outlineLevel="4" collapsed="false">
      <c r="A1141" s="27" t="s">
        <v>954</v>
      </c>
      <c r="B1141" s="21" t="s">
        <v>951</v>
      </c>
      <c r="C1141" s="21" t="s">
        <v>953</v>
      </c>
      <c r="D1141" s="21" t="s">
        <v>955</v>
      </c>
      <c r="E1141" s="21"/>
      <c r="F1141" s="21"/>
      <c r="G1141" s="21"/>
      <c r="H1141" s="21"/>
      <c r="I1141" s="22" t="n">
        <v>0</v>
      </c>
      <c r="J1141" s="28" t="n">
        <v>38771054</v>
      </c>
      <c r="K1141" s="24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A1141" s="24"/>
      <c r="AB1141" s="24"/>
      <c r="AC1141" s="25"/>
      <c r="AD1141" s="24"/>
      <c r="AE1141" s="25"/>
      <c r="AF1141" s="24"/>
    </row>
    <row r="1142" s="26" customFormat="true" ht="15" hidden="true" customHeight="false" outlineLevel="5" collapsed="false">
      <c r="A1142" s="19" t="s">
        <v>289</v>
      </c>
      <c r="B1142" s="63" t="s">
        <v>956</v>
      </c>
      <c r="C1142" s="64"/>
      <c r="D1142" s="64"/>
      <c r="E1142" s="35"/>
      <c r="F1142" s="21"/>
      <c r="G1142" s="21"/>
      <c r="H1142" s="21"/>
      <c r="I1142" s="22"/>
      <c r="J1142" s="23" t="n">
        <f aca="false">J1143</f>
        <v>0</v>
      </c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A1142" s="24"/>
      <c r="AB1142" s="24"/>
      <c r="AC1142" s="25"/>
      <c r="AD1142" s="24"/>
      <c r="AE1142" s="25"/>
      <c r="AF1142" s="24"/>
    </row>
    <row r="1143" s="26" customFormat="true" ht="15.75" hidden="true" customHeight="true" outlineLevel="2" collapsed="false">
      <c r="A1143" s="33" t="s">
        <v>481</v>
      </c>
      <c r="B1143" s="36" t="s">
        <v>956</v>
      </c>
      <c r="C1143" s="21" t="s">
        <v>482</v>
      </c>
      <c r="D1143" s="64"/>
      <c r="E1143" s="21"/>
      <c r="F1143" s="21"/>
      <c r="G1143" s="21"/>
      <c r="H1143" s="21"/>
      <c r="I1143" s="22" t="n">
        <v>0</v>
      </c>
      <c r="J1143" s="28" t="n">
        <f aca="false">J1144+J1147</f>
        <v>0</v>
      </c>
      <c r="K1143" s="24" t="n">
        <v>0</v>
      </c>
      <c r="L1143" s="24" t="n">
        <v>0</v>
      </c>
      <c r="M1143" s="24" t="n">
        <v>0</v>
      </c>
      <c r="N1143" s="24" t="n">
        <v>0</v>
      </c>
      <c r="O1143" s="24" t="n">
        <v>0</v>
      </c>
      <c r="P1143" s="24" t="n">
        <v>0</v>
      </c>
      <c r="Q1143" s="24" t="n">
        <v>0</v>
      </c>
      <c r="R1143" s="24" t="n">
        <v>0</v>
      </c>
      <c r="S1143" s="24" t="n">
        <v>0</v>
      </c>
      <c r="T1143" s="24" t="n">
        <v>0</v>
      </c>
      <c r="U1143" s="24" t="n">
        <v>0</v>
      </c>
      <c r="V1143" s="24" t="n">
        <v>0</v>
      </c>
      <c r="W1143" s="24" t="n">
        <v>0</v>
      </c>
      <c r="X1143" s="24" t="n">
        <v>0</v>
      </c>
      <c r="Y1143" s="24" t="n">
        <v>0</v>
      </c>
      <c r="Z1143" s="24" t="n">
        <v>0</v>
      </c>
      <c r="AA1143" s="24" t="n">
        <v>0</v>
      </c>
      <c r="AB1143" s="24" t="n">
        <v>1823000</v>
      </c>
      <c r="AC1143" s="25" t="n">
        <v>0</v>
      </c>
      <c r="AD1143" s="24" t="n">
        <v>0</v>
      </c>
      <c r="AE1143" s="25" t="n">
        <v>0</v>
      </c>
      <c r="AF1143" s="24" t="n">
        <v>0</v>
      </c>
    </row>
    <row r="1144" s="26" customFormat="true" ht="31.5" hidden="true" customHeight="true" outlineLevel="2" collapsed="false">
      <c r="A1144" s="33" t="s">
        <v>486</v>
      </c>
      <c r="B1144" s="36" t="s">
        <v>956</v>
      </c>
      <c r="C1144" s="21" t="s">
        <v>957</v>
      </c>
      <c r="D1144" s="21"/>
      <c r="E1144" s="21"/>
      <c r="F1144" s="21"/>
      <c r="G1144" s="21"/>
      <c r="H1144" s="21"/>
      <c r="I1144" s="22"/>
      <c r="J1144" s="28" t="n">
        <f aca="false">J1145</f>
        <v>0</v>
      </c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A1144" s="24"/>
      <c r="AB1144" s="24"/>
      <c r="AC1144" s="25"/>
      <c r="AD1144" s="24"/>
      <c r="AE1144" s="25"/>
      <c r="AF1144" s="24"/>
    </row>
    <row r="1145" s="26" customFormat="true" ht="20.25" hidden="true" customHeight="true" outlineLevel="2" collapsed="false">
      <c r="A1145" s="33" t="s">
        <v>288</v>
      </c>
      <c r="B1145" s="36" t="s">
        <v>956</v>
      </c>
      <c r="C1145" s="21" t="s">
        <v>958</v>
      </c>
      <c r="D1145" s="21" t="s">
        <v>164</v>
      </c>
      <c r="E1145" s="21"/>
      <c r="F1145" s="21"/>
      <c r="G1145" s="21"/>
      <c r="H1145" s="21"/>
      <c r="I1145" s="22"/>
      <c r="J1145" s="28" t="n">
        <f aca="false">J1146</f>
        <v>0</v>
      </c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4"/>
      <c r="AB1145" s="24"/>
      <c r="AC1145" s="25"/>
      <c r="AD1145" s="24"/>
      <c r="AE1145" s="25"/>
      <c r="AF1145" s="24"/>
    </row>
    <row r="1146" s="26" customFormat="true" ht="18.75" hidden="true" customHeight="true" outlineLevel="3" collapsed="false">
      <c r="A1146" s="33" t="s">
        <v>289</v>
      </c>
      <c r="B1146" s="36" t="s">
        <v>956</v>
      </c>
      <c r="C1146" s="21" t="s">
        <v>958</v>
      </c>
      <c r="D1146" s="21" t="s">
        <v>290</v>
      </c>
      <c r="E1146" s="21"/>
      <c r="F1146" s="21"/>
      <c r="G1146" s="21"/>
      <c r="H1146" s="21"/>
      <c r="I1146" s="22" t="n">
        <v>0</v>
      </c>
      <c r="J1146" s="28" t="n">
        <v>0</v>
      </c>
      <c r="K1146" s="24" t="n">
        <v>0</v>
      </c>
      <c r="L1146" s="24" t="n">
        <v>0</v>
      </c>
      <c r="M1146" s="24" t="n">
        <v>0</v>
      </c>
      <c r="N1146" s="24" t="n">
        <v>0</v>
      </c>
      <c r="O1146" s="24" t="n">
        <v>0</v>
      </c>
      <c r="P1146" s="24" t="n">
        <v>0</v>
      </c>
      <c r="Q1146" s="24" t="n">
        <v>0</v>
      </c>
      <c r="R1146" s="24" t="n">
        <v>0</v>
      </c>
      <c r="S1146" s="24" t="n">
        <v>0</v>
      </c>
      <c r="T1146" s="24" t="n">
        <v>0</v>
      </c>
      <c r="U1146" s="24" t="n">
        <v>0</v>
      </c>
      <c r="V1146" s="24" t="n">
        <v>0</v>
      </c>
      <c r="W1146" s="24" t="n">
        <v>0</v>
      </c>
      <c r="X1146" s="24" t="n">
        <v>0</v>
      </c>
      <c r="Y1146" s="24" t="n">
        <v>0</v>
      </c>
      <c r="Z1146" s="24" t="n">
        <v>0</v>
      </c>
      <c r="AA1146" s="24" t="n">
        <v>0</v>
      </c>
      <c r="AB1146" s="24" t="n">
        <v>1054000</v>
      </c>
      <c r="AC1146" s="25" t="n">
        <v>0</v>
      </c>
      <c r="AD1146" s="24" t="n">
        <v>0</v>
      </c>
      <c r="AE1146" s="25" t="n">
        <v>0</v>
      </c>
      <c r="AF1146" s="24" t="n">
        <v>0</v>
      </c>
    </row>
    <row r="1147" s="26" customFormat="true" ht="18" hidden="true" customHeight="true" outlineLevel="3" collapsed="false">
      <c r="A1147" s="33" t="s">
        <v>492</v>
      </c>
      <c r="B1147" s="36" t="s">
        <v>956</v>
      </c>
      <c r="C1147" s="21" t="s">
        <v>959</v>
      </c>
      <c r="D1147" s="21" t="s">
        <v>18</v>
      </c>
      <c r="E1147" s="21"/>
      <c r="F1147" s="21"/>
      <c r="G1147" s="21"/>
      <c r="H1147" s="21"/>
      <c r="I1147" s="22"/>
      <c r="J1147" s="28" t="n">
        <f aca="false">J1148</f>
        <v>0</v>
      </c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4"/>
      <c r="AB1147" s="24"/>
      <c r="AC1147" s="25"/>
      <c r="AD1147" s="24"/>
      <c r="AE1147" s="25"/>
      <c r="AF1147" s="24"/>
    </row>
    <row r="1148" s="26" customFormat="true" ht="17.25" hidden="true" customHeight="true" outlineLevel="4" collapsed="false">
      <c r="A1148" s="58" t="s">
        <v>960</v>
      </c>
      <c r="B1148" s="36" t="s">
        <v>956</v>
      </c>
      <c r="C1148" s="21" t="s">
        <v>961</v>
      </c>
      <c r="D1148" s="21"/>
      <c r="E1148" s="21"/>
      <c r="F1148" s="21"/>
      <c r="G1148" s="21"/>
      <c r="H1148" s="21"/>
      <c r="I1148" s="22" t="n">
        <v>0</v>
      </c>
      <c r="J1148" s="28" t="n">
        <f aca="false">J1149</f>
        <v>0</v>
      </c>
      <c r="K1148" s="24" t="n">
        <v>0</v>
      </c>
      <c r="L1148" s="24" t="n">
        <v>0</v>
      </c>
      <c r="M1148" s="24" t="n">
        <v>0</v>
      </c>
      <c r="N1148" s="24" t="n">
        <v>0</v>
      </c>
      <c r="O1148" s="24" t="n">
        <v>0</v>
      </c>
      <c r="P1148" s="24" t="n">
        <v>0</v>
      </c>
      <c r="Q1148" s="24" t="n">
        <v>0</v>
      </c>
      <c r="R1148" s="24" t="n">
        <v>0</v>
      </c>
      <c r="S1148" s="24" t="n">
        <v>0</v>
      </c>
      <c r="T1148" s="24" t="n">
        <v>0</v>
      </c>
      <c r="U1148" s="24" t="n">
        <v>0</v>
      </c>
      <c r="V1148" s="24" t="n">
        <v>0</v>
      </c>
      <c r="W1148" s="24" t="n">
        <v>0</v>
      </c>
      <c r="X1148" s="24" t="n">
        <v>0</v>
      </c>
      <c r="Y1148" s="24" t="n">
        <v>0</v>
      </c>
      <c r="Z1148" s="24" t="n">
        <v>0</v>
      </c>
      <c r="AA1148" s="24" t="n">
        <v>0</v>
      </c>
      <c r="AB1148" s="24" t="n">
        <v>1054000</v>
      </c>
      <c r="AC1148" s="25" t="n">
        <v>0</v>
      </c>
      <c r="AD1148" s="24" t="n">
        <v>0</v>
      </c>
      <c r="AE1148" s="25" t="n">
        <v>0</v>
      </c>
      <c r="AF1148" s="24" t="n">
        <v>0</v>
      </c>
    </row>
    <row r="1149" s="26" customFormat="true" ht="15.75" hidden="true" customHeight="true" outlineLevel="4" collapsed="false">
      <c r="A1149" s="33" t="s">
        <v>288</v>
      </c>
      <c r="B1149" s="36" t="s">
        <v>956</v>
      </c>
      <c r="C1149" s="21" t="s">
        <v>961</v>
      </c>
      <c r="D1149" s="21" t="s">
        <v>164</v>
      </c>
      <c r="E1149" s="21"/>
      <c r="F1149" s="21"/>
      <c r="G1149" s="21"/>
      <c r="H1149" s="21"/>
      <c r="I1149" s="22"/>
      <c r="J1149" s="28" t="n">
        <f aca="false">J1150</f>
        <v>0</v>
      </c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4"/>
      <c r="AB1149" s="24"/>
      <c r="AC1149" s="25"/>
      <c r="AD1149" s="24"/>
      <c r="AE1149" s="25"/>
      <c r="AF1149" s="24"/>
    </row>
    <row r="1150" s="26" customFormat="true" ht="17.25" hidden="true" customHeight="true" outlineLevel="4" collapsed="false">
      <c r="A1150" s="33" t="s">
        <v>289</v>
      </c>
      <c r="B1150" s="36" t="s">
        <v>956</v>
      </c>
      <c r="C1150" s="21" t="s">
        <v>961</v>
      </c>
      <c r="D1150" s="21" t="s">
        <v>290</v>
      </c>
      <c r="E1150" s="21"/>
      <c r="F1150" s="21"/>
      <c r="G1150" s="21"/>
      <c r="H1150" s="21"/>
      <c r="I1150" s="22"/>
      <c r="J1150" s="28" t="n">
        <v>0</v>
      </c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A1150" s="24"/>
      <c r="AB1150" s="24"/>
      <c r="AC1150" s="25"/>
      <c r="AD1150" s="24"/>
      <c r="AE1150" s="25"/>
      <c r="AF1150" s="24"/>
    </row>
    <row r="1151" s="26" customFormat="true" ht="14.25" hidden="false" customHeight="false" outlineLevel="0" collapsed="true">
      <c r="A1151" s="65" t="s">
        <v>962</v>
      </c>
      <c r="B1151" s="65"/>
      <c r="C1151" s="65"/>
      <c r="D1151" s="65"/>
      <c r="E1151" s="65"/>
      <c r="F1151" s="65"/>
      <c r="G1151" s="65"/>
      <c r="H1151" s="65"/>
      <c r="I1151" s="66" t="n">
        <v>0</v>
      </c>
      <c r="J1151" s="23" t="n">
        <f aca="false">J10+J155+J161+J229+J330+J470+J492+J761+J904+J1063+J1123+J1129+J1135</f>
        <v>1700832748.63</v>
      </c>
      <c r="K1151" s="67" t="n">
        <v>0</v>
      </c>
      <c r="L1151" s="67" t="n">
        <v>0</v>
      </c>
      <c r="M1151" s="67" t="n">
        <v>0</v>
      </c>
      <c r="N1151" s="67" t="n">
        <v>0</v>
      </c>
      <c r="O1151" s="67" t="n">
        <v>0</v>
      </c>
      <c r="P1151" s="67" t="n">
        <v>0</v>
      </c>
      <c r="Q1151" s="67" t="n">
        <v>0</v>
      </c>
      <c r="R1151" s="67" t="n">
        <v>0</v>
      </c>
      <c r="S1151" s="67" t="n">
        <v>0</v>
      </c>
      <c r="T1151" s="67" t="n">
        <v>0</v>
      </c>
      <c r="U1151" s="67" t="n">
        <v>0</v>
      </c>
      <c r="V1151" s="67" t="n">
        <v>0</v>
      </c>
      <c r="W1151" s="67" t="n">
        <v>0</v>
      </c>
      <c r="X1151" s="67" t="n">
        <v>0</v>
      </c>
      <c r="Y1151" s="67" t="n">
        <v>0</v>
      </c>
      <c r="Z1151" s="67" t="n">
        <v>0</v>
      </c>
      <c r="AA1151" s="67" t="n">
        <v>0</v>
      </c>
      <c r="AB1151" s="67" t="n">
        <v>1021733768.04</v>
      </c>
      <c r="AC1151" s="68" t="n">
        <v>0</v>
      </c>
      <c r="AD1151" s="67" t="n">
        <v>0</v>
      </c>
      <c r="AE1151" s="68" t="n">
        <v>0</v>
      </c>
      <c r="AF1151" s="67" t="n">
        <v>0</v>
      </c>
    </row>
    <row r="1152" s="26" customFormat="true" ht="12.75" hidden="true" customHeight="false" outlineLevel="0" collapsed="false">
      <c r="A1152" s="39"/>
      <c r="B1152" s="39"/>
      <c r="C1152" s="39"/>
      <c r="D1152" s="39"/>
      <c r="E1152" s="39"/>
      <c r="F1152" s="39"/>
      <c r="G1152" s="39"/>
      <c r="H1152" s="39"/>
      <c r="I1152" s="39"/>
      <c r="J1152" s="69" t="n">
        <f aca="false">J18+J73+J109+J114+J163+J168+J236+J275+J320+J326+J361+J423+J443+J446+J454+J518+J525+J563+J570+J632+J685+J704+J711+J735+J836+J909+J956+J1004+J1012+J1015+J1036+J1137+J155</f>
        <v>1230663195.63</v>
      </c>
      <c r="K1152" s="39"/>
      <c r="L1152" s="39"/>
      <c r="M1152" s="39"/>
      <c r="N1152" s="39"/>
      <c r="O1152" s="39"/>
      <c r="P1152" s="39"/>
      <c r="Q1152" s="39"/>
      <c r="R1152" s="39"/>
      <c r="S1152" s="39"/>
      <c r="T1152" s="39"/>
      <c r="U1152" s="39"/>
      <c r="V1152" s="39"/>
      <c r="W1152" s="39"/>
      <c r="X1152" s="39"/>
      <c r="Y1152" s="39"/>
      <c r="Z1152" s="39" t="s">
        <v>7</v>
      </c>
      <c r="AA1152" s="39"/>
      <c r="AB1152" s="39"/>
      <c r="AC1152" s="39"/>
      <c r="AD1152" s="39"/>
      <c r="AE1152" s="39"/>
      <c r="AF1152" s="39"/>
    </row>
    <row r="1153" s="26" customFormat="true" ht="12.75" hidden="false" customHeight="true" outlineLevel="0" collapsed="false">
      <c r="A1153" s="70"/>
      <c r="B1153" s="70"/>
      <c r="C1153" s="70"/>
      <c r="D1153" s="70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  <c r="Q1153" s="70"/>
      <c r="R1153" s="70"/>
      <c r="S1153" s="70"/>
      <c r="T1153" s="70"/>
      <c r="U1153" s="70"/>
      <c r="V1153" s="70"/>
      <c r="W1153" s="70"/>
      <c r="X1153" s="70"/>
      <c r="Y1153" s="70"/>
      <c r="Z1153" s="71"/>
      <c r="AA1153" s="71"/>
      <c r="AB1153" s="71"/>
      <c r="AC1153" s="71"/>
      <c r="AD1153" s="71"/>
      <c r="AE1153" s="71"/>
      <c r="AF1153" s="71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51:H1151"/>
    <mergeCell ref="A1153:Y115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1-16T05:39:02Z</cp:lastPrinted>
  <dcterms:modified xsi:type="dcterms:W3CDTF">2018-12-28T09:21:24Z</dcterms:modified>
  <cp:revision>0</cp:revision>
  <dc:subject/>
  <dc:title/>
</cp:coreProperties>
</file>