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1" uniqueCount="816">
  <si>
    <t xml:space="preserve">Приложение № 4 к 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от 26.10.2017                                        №  42 </t>
  </si>
  <si>
    <t xml:space="preserve">Ведомственная структура расходов бюджета муниципального района "Город Людиново и Людиновский район"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Уточненные бюджетные назначения</t>
  </si>
  <si>
    <t xml:space="preserve">#Н/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            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30 0 02 0106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Подпрограмма "Повышение эффективности управления развитием отрасли физической культуры и спорта""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02 4 00 00000</t>
  </si>
  <si>
    <t xml:space="preserve">          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1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2.13"/>
    <col collapsed="false" customWidth="true" hidden="false" outlineLevel="0" max="2" min="2" style="2" width="5.99"/>
    <col collapsed="false" customWidth="true" hidden="false" outlineLevel="0" max="3" min="3" style="1" width="6.85"/>
    <col collapsed="false" customWidth="true" hidden="false" outlineLevel="0" max="4" min="4" style="1" width="13.99"/>
    <col collapsed="false" customWidth="true" hidden="false" outlineLevel="0" max="5" min="5" style="1" width="7.56"/>
    <col collapsed="false" customWidth="true" hidden="true" outlineLevel="0" max="6" min="6" style="1" width="15.13"/>
    <col collapsed="false" customWidth="true" hidden="true" outlineLevel="0" max="7" min="7" style="1" width="14.7"/>
    <col collapsed="false" customWidth="true" hidden="false" outlineLevel="0" max="8" min="8" style="3" width="15.7"/>
    <col collapsed="false" customWidth="true" hidden="true" outlineLevel="0" max="25" min="9" style="1" width="11.7"/>
    <col collapsed="false" customWidth="true" hidden="true" outlineLevel="0" max="27" min="26" style="1" width="14.7"/>
    <col collapsed="false" customWidth="true" hidden="true" outlineLevel="0" max="30" min="28" style="1" width="11.7"/>
    <col collapsed="false" customWidth="true" hidden="true" outlineLevel="0" max="31" min="31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</row>
    <row r="5" customFormat="false" ht="25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2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4"/>
      <c r="AD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6" t="s">
        <v>9</v>
      </c>
      <c r="I7" s="18" t="s">
        <v>10</v>
      </c>
      <c r="J7" s="18" t="s">
        <v>10</v>
      </c>
      <c r="K7" s="18" t="s">
        <v>10</v>
      </c>
      <c r="L7" s="18" t="s">
        <v>10</v>
      </c>
      <c r="M7" s="18" t="s">
        <v>10</v>
      </c>
      <c r="N7" s="18" t="s">
        <v>10</v>
      </c>
      <c r="O7" s="18" t="s">
        <v>10</v>
      </c>
      <c r="P7" s="18" t="s">
        <v>10</v>
      </c>
      <c r="Q7" s="18" t="s">
        <v>10</v>
      </c>
      <c r="R7" s="18" t="s">
        <v>10</v>
      </c>
      <c r="S7" s="18" t="s">
        <v>10</v>
      </c>
      <c r="T7" s="18" t="s">
        <v>10</v>
      </c>
      <c r="U7" s="18" t="s">
        <v>10</v>
      </c>
      <c r="V7" s="18" t="s">
        <v>10</v>
      </c>
      <c r="W7" s="18" t="s">
        <v>10</v>
      </c>
      <c r="X7" s="18" t="s">
        <v>10</v>
      </c>
      <c r="Y7" s="18" t="s">
        <v>10</v>
      </c>
      <c r="Z7" s="18" t="s">
        <v>10</v>
      </c>
      <c r="AA7" s="18" t="s">
        <v>10</v>
      </c>
      <c r="AB7" s="18" t="s">
        <v>10</v>
      </c>
      <c r="AC7" s="18" t="s">
        <v>10</v>
      </c>
      <c r="AD7" s="18" t="s">
        <v>10</v>
      </c>
    </row>
    <row r="8" customFormat="false" ht="93.75" hidden="false" customHeight="true" outlineLevel="0" collapsed="false">
      <c r="A8" s="15"/>
      <c r="B8" s="15"/>
      <c r="C8" s="15"/>
      <c r="D8" s="15"/>
      <c r="E8" s="15"/>
      <c r="F8" s="16"/>
      <c r="G8" s="17"/>
      <c r="H8" s="16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20" t="n">
        <v>6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18"/>
      <c r="Y9" s="21"/>
      <c r="Z9" s="21"/>
      <c r="AA9" s="21"/>
      <c r="AB9" s="21"/>
      <c r="AC9" s="21"/>
      <c r="AD9" s="21"/>
    </row>
    <row r="10" customFormat="false" ht="38.25" hidden="false" customHeight="true" outlineLevel="0" collapsed="false">
      <c r="A10" s="22" t="s">
        <v>11</v>
      </c>
      <c r="B10" s="23" t="s">
        <v>12</v>
      </c>
      <c r="C10" s="24"/>
      <c r="D10" s="24"/>
      <c r="E10" s="24"/>
      <c r="F10" s="25" t="n">
        <f aca="false">F11+F104+F151+F235+F302+F329+F355+F514+F561</f>
        <v>669053935</v>
      </c>
      <c r="G10" s="26" t="n">
        <f aca="false">H10-F10</f>
        <v>-12816966.7399999</v>
      </c>
      <c r="H10" s="25" t="n">
        <f aca="false">H11+H104+H151+H235+H302+H329+H355+H514+H561</f>
        <v>656236968.26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18"/>
      <c r="Y10" s="21"/>
      <c r="Z10" s="21"/>
      <c r="AA10" s="21"/>
      <c r="AB10" s="21"/>
      <c r="AC10" s="21"/>
      <c r="AD10" s="21"/>
    </row>
    <row r="11" customFormat="false" ht="17.25" hidden="false" customHeight="true" outlineLevel="0" collapsed="false">
      <c r="A11" s="22" t="s">
        <v>13</v>
      </c>
      <c r="B11" s="23" t="s">
        <v>12</v>
      </c>
      <c r="C11" s="27" t="s">
        <v>14</v>
      </c>
      <c r="D11" s="27"/>
      <c r="E11" s="27"/>
      <c r="F11" s="28" t="n">
        <f aca="false">F12+F18+F57+F63</f>
        <v>60329508</v>
      </c>
      <c r="G11" s="26" t="n">
        <f aca="false">H11-F11</f>
        <v>4746.52000000328</v>
      </c>
      <c r="H11" s="28" t="n">
        <f aca="false">H12+H18+H57+H63</f>
        <v>60334254.52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56455505.2</v>
      </c>
      <c r="AA11" s="30" t="n">
        <v>0</v>
      </c>
      <c r="AB11" s="29" t="n">
        <v>0</v>
      </c>
      <c r="AC11" s="30" t="n">
        <v>0</v>
      </c>
      <c r="AD11" s="29" t="n">
        <v>0</v>
      </c>
    </row>
    <row r="12" customFormat="false" ht="48.75" hidden="false" customHeight="true" outlineLevel="1" collapsed="false">
      <c r="A12" s="22" t="s">
        <v>15</v>
      </c>
      <c r="B12" s="31" t="s">
        <v>12</v>
      </c>
      <c r="C12" s="32" t="s">
        <v>16</v>
      </c>
      <c r="D12" s="27"/>
      <c r="E12" s="27"/>
      <c r="F12" s="28" t="n">
        <f aca="false">F13</f>
        <v>516000</v>
      </c>
      <c r="G12" s="26" t="n">
        <f aca="false">H12-F12</f>
        <v>0</v>
      </c>
      <c r="H12" s="28" t="n">
        <f aca="false">H13</f>
        <v>51600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444000</v>
      </c>
      <c r="AA12" s="30" t="n">
        <v>0</v>
      </c>
      <c r="AB12" s="29" t="n">
        <v>0</v>
      </c>
      <c r="AC12" s="30" t="n">
        <v>0</v>
      </c>
      <c r="AD12" s="29" t="n">
        <v>0</v>
      </c>
    </row>
    <row r="13" customFormat="false" ht="34.5" hidden="false" customHeight="true" outlineLevel="2" collapsed="false">
      <c r="A13" s="33" t="s">
        <v>17</v>
      </c>
      <c r="B13" s="34" t="s">
        <v>12</v>
      </c>
      <c r="C13" s="35" t="s">
        <v>16</v>
      </c>
      <c r="D13" s="35" t="s">
        <v>18</v>
      </c>
      <c r="E13" s="35"/>
      <c r="F13" s="36" t="n">
        <f aca="false">F14</f>
        <v>516000</v>
      </c>
      <c r="G13" s="37" t="n">
        <f aca="false">H13-F13</f>
        <v>0</v>
      </c>
      <c r="H13" s="36" t="n">
        <f aca="false">H14</f>
        <v>51600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444000</v>
      </c>
      <c r="AA13" s="30" t="n">
        <v>0</v>
      </c>
      <c r="AB13" s="29" t="n">
        <v>0</v>
      </c>
      <c r="AC13" s="30" t="n">
        <v>0</v>
      </c>
      <c r="AD13" s="29" t="n">
        <v>0</v>
      </c>
    </row>
    <row r="14" customFormat="false" ht="50.25" hidden="false" customHeight="true" outlineLevel="2" collapsed="false">
      <c r="A14" s="33" t="s">
        <v>19</v>
      </c>
      <c r="B14" s="34" t="s">
        <v>12</v>
      </c>
      <c r="C14" s="35" t="s">
        <v>16</v>
      </c>
      <c r="D14" s="35" t="s">
        <v>20</v>
      </c>
      <c r="E14" s="35"/>
      <c r="F14" s="36" t="n">
        <f aca="false">F15</f>
        <v>516000</v>
      </c>
      <c r="G14" s="37" t="n">
        <f aca="false">H14-F14</f>
        <v>0</v>
      </c>
      <c r="H14" s="36" t="n">
        <f aca="false">H15</f>
        <v>51600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444000</v>
      </c>
      <c r="AA14" s="30" t="n">
        <v>0</v>
      </c>
      <c r="AB14" s="29" t="n">
        <v>0</v>
      </c>
      <c r="AC14" s="30" t="n">
        <v>0</v>
      </c>
      <c r="AD14" s="29" t="n">
        <v>0</v>
      </c>
    </row>
    <row r="15" customFormat="false" ht="33" hidden="false" customHeight="true" outlineLevel="2" collapsed="false">
      <c r="A15" s="33" t="s">
        <v>21</v>
      </c>
      <c r="B15" s="34" t="s">
        <v>12</v>
      </c>
      <c r="C15" s="35" t="s">
        <v>16</v>
      </c>
      <c r="D15" s="35" t="s">
        <v>20</v>
      </c>
      <c r="E15" s="35" t="s">
        <v>22</v>
      </c>
      <c r="F15" s="36" t="n">
        <f aca="false">F16</f>
        <v>516000</v>
      </c>
      <c r="G15" s="37" t="n">
        <f aca="false">H15-F15</f>
        <v>0</v>
      </c>
      <c r="H15" s="36" t="n">
        <f aca="false">H16</f>
        <v>51600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444000</v>
      </c>
      <c r="AA15" s="30" t="n">
        <v>0</v>
      </c>
      <c r="AB15" s="29" t="n">
        <v>0</v>
      </c>
      <c r="AC15" s="30" t="n">
        <v>0</v>
      </c>
      <c r="AD15" s="29" t="n">
        <v>0</v>
      </c>
    </row>
    <row r="16" customFormat="false" ht="51.75" hidden="false" customHeight="true" outlineLevel="4" collapsed="false">
      <c r="A16" s="33" t="s">
        <v>23</v>
      </c>
      <c r="B16" s="34" t="s">
        <v>12</v>
      </c>
      <c r="C16" s="35" t="s">
        <v>16</v>
      </c>
      <c r="D16" s="35" t="s">
        <v>20</v>
      </c>
      <c r="E16" s="35" t="s">
        <v>24</v>
      </c>
      <c r="F16" s="36" t="n">
        <f aca="false">F17</f>
        <v>516000</v>
      </c>
      <c r="G16" s="37" t="n">
        <f aca="false">H16-F16</f>
        <v>0</v>
      </c>
      <c r="H16" s="36" t="n">
        <f aca="false">H17</f>
        <v>51600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444000</v>
      </c>
      <c r="AA16" s="30" t="n">
        <v>0</v>
      </c>
      <c r="AB16" s="29" t="n">
        <v>0</v>
      </c>
      <c r="AC16" s="30" t="n">
        <v>0</v>
      </c>
      <c r="AD16" s="29" t="n">
        <v>0</v>
      </c>
    </row>
    <row r="17" customFormat="false" ht="19.5" hidden="false" customHeight="true" outlineLevel="5" collapsed="false">
      <c r="A17" s="33" t="s">
        <v>25</v>
      </c>
      <c r="B17" s="34" t="s">
        <v>12</v>
      </c>
      <c r="C17" s="35" t="s">
        <v>16</v>
      </c>
      <c r="D17" s="35" t="s">
        <v>20</v>
      </c>
      <c r="E17" s="35" t="s">
        <v>26</v>
      </c>
      <c r="F17" s="36" t="n">
        <v>516000</v>
      </c>
      <c r="G17" s="37" t="n">
        <f aca="false">H17-F17</f>
        <v>0</v>
      </c>
      <c r="H17" s="36" t="n">
        <v>51600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444000</v>
      </c>
      <c r="AA17" s="30" t="n">
        <v>0</v>
      </c>
      <c r="AB17" s="29" t="n">
        <v>0</v>
      </c>
      <c r="AC17" s="30" t="n">
        <v>0</v>
      </c>
      <c r="AD17" s="29" t="n">
        <v>0</v>
      </c>
    </row>
    <row r="18" customFormat="false" ht="48" hidden="false" customHeight="true" outlineLevel="1" collapsed="false">
      <c r="A18" s="22" t="s">
        <v>27</v>
      </c>
      <c r="B18" s="38" t="s">
        <v>12</v>
      </c>
      <c r="C18" s="27" t="s">
        <v>28</v>
      </c>
      <c r="D18" s="27"/>
      <c r="E18" s="27"/>
      <c r="F18" s="28" t="n">
        <f aca="false">F19+F31</f>
        <v>56900181</v>
      </c>
      <c r="G18" s="26" t="n">
        <f aca="false">H18-F18</f>
        <v>468720</v>
      </c>
      <c r="H18" s="28" t="n">
        <f aca="false">H19+H31</f>
        <v>57368901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51124628.47</v>
      </c>
      <c r="AA18" s="30" t="n">
        <v>0</v>
      </c>
      <c r="AB18" s="29" t="n">
        <v>0</v>
      </c>
      <c r="AC18" s="30" t="n">
        <v>0</v>
      </c>
      <c r="AD18" s="29" t="n">
        <v>0</v>
      </c>
    </row>
    <row r="19" customFormat="false" ht="20.25" hidden="false" customHeight="true" outlineLevel="2" collapsed="false">
      <c r="A19" s="33" t="s">
        <v>29</v>
      </c>
      <c r="B19" s="34" t="s">
        <v>12</v>
      </c>
      <c r="C19" s="35" t="s">
        <v>28</v>
      </c>
      <c r="D19" s="35" t="s">
        <v>30</v>
      </c>
      <c r="E19" s="35"/>
      <c r="F19" s="36" t="n">
        <f aca="false">F20</f>
        <v>11306351</v>
      </c>
      <c r="G19" s="37" t="n">
        <f aca="false">H19-F19</f>
        <v>0</v>
      </c>
      <c r="H19" s="36" t="n">
        <f aca="false">H20</f>
        <v>11306351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10784445.61</v>
      </c>
      <c r="AA19" s="30" t="n">
        <v>0</v>
      </c>
      <c r="AB19" s="29" t="n">
        <v>0</v>
      </c>
      <c r="AC19" s="30" t="n">
        <v>0</v>
      </c>
      <c r="AD19" s="29" t="n">
        <v>0</v>
      </c>
    </row>
    <row r="20" customFormat="false" ht="30" hidden="false" customHeight="false" outlineLevel="2" collapsed="false">
      <c r="A20" s="33" t="s">
        <v>31</v>
      </c>
      <c r="B20" s="34" t="s">
        <v>12</v>
      </c>
      <c r="C20" s="35" t="s">
        <v>28</v>
      </c>
      <c r="D20" s="35" t="s">
        <v>32</v>
      </c>
      <c r="E20" s="35"/>
      <c r="F20" s="36" t="n">
        <f aca="false">F21</f>
        <v>11306351</v>
      </c>
      <c r="G20" s="37" t="n">
        <f aca="false">H20-F20</f>
        <v>0</v>
      </c>
      <c r="H20" s="36" t="n">
        <f aca="false">H21</f>
        <v>11306351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/>
      <c r="AB20" s="29"/>
      <c r="AC20" s="30"/>
      <c r="AD20" s="29"/>
    </row>
    <row r="21" customFormat="false" ht="18.75" hidden="false" customHeight="true" outlineLevel="3" collapsed="false">
      <c r="A21" s="33" t="s">
        <v>33</v>
      </c>
      <c r="B21" s="34" t="s">
        <v>12</v>
      </c>
      <c r="C21" s="35" t="s">
        <v>28</v>
      </c>
      <c r="D21" s="35" t="s">
        <v>34</v>
      </c>
      <c r="E21" s="35" t="s">
        <v>22</v>
      </c>
      <c r="F21" s="36" t="n">
        <f aca="false">F22+F24</f>
        <v>11306351</v>
      </c>
      <c r="G21" s="37" t="n">
        <f aca="false">H21-F21</f>
        <v>0</v>
      </c>
      <c r="H21" s="36" t="n">
        <f aca="false">H22+H24</f>
        <v>11306351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10784445.61</v>
      </c>
      <c r="AA21" s="30" t="n">
        <v>0</v>
      </c>
      <c r="AB21" s="29" t="n">
        <v>0</v>
      </c>
      <c r="AC21" s="30" t="n">
        <v>0</v>
      </c>
      <c r="AD21" s="29" t="n">
        <v>0</v>
      </c>
    </row>
    <row r="22" customFormat="false" ht="49.5" hidden="false" customHeight="true" outlineLevel="4" collapsed="false">
      <c r="A22" s="33" t="s">
        <v>23</v>
      </c>
      <c r="B22" s="34" t="s">
        <v>12</v>
      </c>
      <c r="C22" s="35" t="s">
        <v>28</v>
      </c>
      <c r="D22" s="35" t="s">
        <v>34</v>
      </c>
      <c r="E22" s="35" t="s">
        <v>24</v>
      </c>
      <c r="F22" s="36" t="n">
        <f aca="false">F23</f>
        <v>10786773</v>
      </c>
      <c r="G22" s="37" t="n">
        <f aca="false">H22-F22</f>
        <v>-773098</v>
      </c>
      <c r="H22" s="36" t="n">
        <f aca="false">H23</f>
        <v>10013675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9570592</v>
      </c>
      <c r="AA22" s="30" t="n">
        <v>0</v>
      </c>
      <c r="AB22" s="29" t="n">
        <v>0</v>
      </c>
      <c r="AC22" s="30" t="n">
        <v>0</v>
      </c>
      <c r="AD22" s="29" t="n">
        <v>0</v>
      </c>
    </row>
    <row r="23" customFormat="false" ht="18" hidden="false" customHeight="true" outlineLevel="5" collapsed="false">
      <c r="A23" s="33" t="s">
        <v>25</v>
      </c>
      <c r="B23" s="34" t="s">
        <v>12</v>
      </c>
      <c r="C23" s="35" t="s">
        <v>28</v>
      </c>
      <c r="D23" s="35" t="s">
        <v>34</v>
      </c>
      <c r="E23" s="35" t="s">
        <v>26</v>
      </c>
      <c r="F23" s="36" t="n">
        <v>10786773</v>
      </c>
      <c r="G23" s="37" t="n">
        <f aca="false">H23-F23</f>
        <v>-773098</v>
      </c>
      <c r="H23" s="36" t="n">
        <v>10013675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9570592</v>
      </c>
      <c r="AA23" s="30" t="n">
        <v>0</v>
      </c>
      <c r="AB23" s="29" t="n">
        <v>0</v>
      </c>
      <c r="AC23" s="30" t="n">
        <v>0</v>
      </c>
      <c r="AD23" s="29" t="n">
        <v>0</v>
      </c>
    </row>
    <row r="24" customFormat="false" ht="17.25" hidden="false" customHeight="true" outlineLevel="4" collapsed="false">
      <c r="A24" s="33" t="s">
        <v>35</v>
      </c>
      <c r="B24" s="34" t="s">
        <v>12</v>
      </c>
      <c r="C24" s="35" t="s">
        <v>28</v>
      </c>
      <c r="D24" s="35" t="s">
        <v>34</v>
      </c>
      <c r="E24" s="35" t="s">
        <v>36</v>
      </c>
      <c r="F24" s="36" t="n">
        <f aca="false">F25</f>
        <v>519578</v>
      </c>
      <c r="G24" s="37" t="n">
        <f aca="false">H24-F24</f>
        <v>773098</v>
      </c>
      <c r="H24" s="36" t="n">
        <f aca="false">H25</f>
        <v>1292676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1213853.61</v>
      </c>
      <c r="AA24" s="30" t="n">
        <v>0</v>
      </c>
      <c r="AB24" s="29" t="n">
        <v>0</v>
      </c>
      <c r="AC24" s="30" t="n">
        <v>0</v>
      </c>
      <c r="AD24" s="29" t="n">
        <v>0</v>
      </c>
    </row>
    <row r="25" customFormat="false" ht="30" hidden="false" customHeight="false" outlineLevel="5" collapsed="false">
      <c r="A25" s="33" t="s">
        <v>37</v>
      </c>
      <c r="B25" s="34" t="s">
        <v>12</v>
      </c>
      <c r="C25" s="35" t="s">
        <v>28</v>
      </c>
      <c r="D25" s="35" t="s">
        <v>34</v>
      </c>
      <c r="E25" s="35" t="s">
        <v>38</v>
      </c>
      <c r="F25" s="36" t="n">
        <v>519578</v>
      </c>
      <c r="G25" s="37" t="n">
        <f aca="false">H25-F25</f>
        <v>773098</v>
      </c>
      <c r="H25" s="36" t="n">
        <v>1292676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1213853.61</v>
      </c>
      <c r="AA25" s="30" t="n">
        <v>0</v>
      </c>
      <c r="AB25" s="29" t="n">
        <v>0</v>
      </c>
      <c r="AC25" s="30" t="n">
        <v>0</v>
      </c>
      <c r="AD25" s="29" t="n">
        <v>0</v>
      </c>
    </row>
    <row r="26" customFormat="false" ht="20.25" hidden="true" customHeight="true" outlineLevel="3" collapsed="false">
      <c r="A26" s="33" t="s">
        <v>39</v>
      </c>
      <c r="B26" s="34" t="s">
        <v>12</v>
      </c>
      <c r="C26" s="35" t="s">
        <v>28</v>
      </c>
      <c r="D26" s="35" t="s">
        <v>40</v>
      </c>
      <c r="E26" s="35"/>
      <c r="F26" s="36" t="n">
        <f aca="false">F27+F29</f>
        <v>0</v>
      </c>
      <c r="G26" s="37" t="n">
        <f aca="false">H26-F26</f>
        <v>0</v>
      </c>
      <c r="H26" s="36" t="n">
        <f aca="false">H27+H29</f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732830</v>
      </c>
      <c r="AA26" s="30" t="n">
        <v>0</v>
      </c>
      <c r="AB26" s="29" t="n">
        <v>0</v>
      </c>
      <c r="AC26" s="30" t="n">
        <v>0</v>
      </c>
      <c r="AD26" s="29" t="n">
        <v>0</v>
      </c>
    </row>
    <row r="27" customFormat="false" ht="49.5" hidden="true" customHeight="true" outlineLevel="4" collapsed="false">
      <c r="A27" s="33" t="s">
        <v>23</v>
      </c>
      <c r="B27" s="34" t="s">
        <v>12</v>
      </c>
      <c r="C27" s="35" t="s">
        <v>28</v>
      </c>
      <c r="D27" s="35" t="s">
        <v>40</v>
      </c>
      <c r="E27" s="35" t="s">
        <v>24</v>
      </c>
      <c r="F27" s="36" t="n">
        <f aca="false">F28</f>
        <v>0</v>
      </c>
      <c r="G27" s="37" t="n">
        <f aca="false">H27-F27</f>
        <v>0</v>
      </c>
      <c r="H27" s="36" t="n">
        <f aca="false">H28</f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461744.4</v>
      </c>
      <c r="AA27" s="30" t="n">
        <v>0</v>
      </c>
      <c r="AB27" s="29" t="n">
        <v>0</v>
      </c>
      <c r="AC27" s="30" t="n">
        <v>0</v>
      </c>
      <c r="AD27" s="29" t="n">
        <v>0</v>
      </c>
    </row>
    <row r="28" customFormat="false" ht="20.25" hidden="true" customHeight="true" outlineLevel="5" collapsed="false">
      <c r="A28" s="33" t="s">
        <v>25</v>
      </c>
      <c r="B28" s="34" t="s">
        <v>12</v>
      </c>
      <c r="C28" s="35" t="s">
        <v>28</v>
      </c>
      <c r="D28" s="35" t="s">
        <v>40</v>
      </c>
      <c r="E28" s="35" t="s">
        <v>26</v>
      </c>
      <c r="F28" s="36"/>
      <c r="G28" s="37" t="n">
        <f aca="false">H28-F28</f>
        <v>0</v>
      </c>
      <c r="H28" s="36"/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461744.4</v>
      </c>
      <c r="AA28" s="30" t="n">
        <v>0</v>
      </c>
      <c r="AB28" s="29" t="n">
        <v>0</v>
      </c>
      <c r="AC28" s="30" t="n">
        <v>0</v>
      </c>
      <c r="AD28" s="29" t="n">
        <v>0</v>
      </c>
    </row>
    <row r="29" customFormat="false" ht="20.25" hidden="true" customHeight="true" outlineLevel="4" collapsed="false">
      <c r="A29" s="33" t="s">
        <v>35</v>
      </c>
      <c r="B29" s="34" t="s">
        <v>12</v>
      </c>
      <c r="C29" s="35" t="s">
        <v>28</v>
      </c>
      <c r="D29" s="35" t="s">
        <v>40</v>
      </c>
      <c r="E29" s="35" t="s">
        <v>36</v>
      </c>
      <c r="F29" s="36" t="n">
        <f aca="false">F30</f>
        <v>0</v>
      </c>
      <c r="G29" s="37" t="n">
        <f aca="false">H29-F29</f>
        <v>0</v>
      </c>
      <c r="H29" s="36" t="n">
        <f aca="false">H30</f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271085.6</v>
      </c>
      <c r="AA29" s="30" t="n">
        <v>0</v>
      </c>
      <c r="AB29" s="29" t="n">
        <v>0</v>
      </c>
      <c r="AC29" s="30" t="n">
        <v>0</v>
      </c>
      <c r="AD29" s="29" t="n">
        <v>0</v>
      </c>
    </row>
    <row r="30" customFormat="false" ht="30" hidden="true" customHeight="false" outlineLevel="5" collapsed="false">
      <c r="A30" s="33" t="s">
        <v>37</v>
      </c>
      <c r="B30" s="34" t="s">
        <v>12</v>
      </c>
      <c r="C30" s="35" t="s">
        <v>28</v>
      </c>
      <c r="D30" s="35" t="s">
        <v>40</v>
      </c>
      <c r="E30" s="35" t="s">
        <v>38</v>
      </c>
      <c r="F30" s="36"/>
      <c r="G30" s="37" t="n">
        <f aca="false">H30-F30</f>
        <v>0</v>
      </c>
      <c r="H30" s="36"/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271085.6</v>
      </c>
      <c r="AA30" s="30" t="n">
        <v>0</v>
      </c>
      <c r="AB30" s="29" t="n">
        <v>0</v>
      </c>
      <c r="AC30" s="30" t="n">
        <v>0</v>
      </c>
      <c r="AD30" s="29" t="n">
        <v>0</v>
      </c>
    </row>
    <row r="31" customFormat="false" ht="36.75" hidden="false" customHeight="true" outlineLevel="2" collapsed="true">
      <c r="A31" s="33" t="s">
        <v>17</v>
      </c>
      <c r="B31" s="34" t="s">
        <v>12</v>
      </c>
      <c r="C31" s="35" t="s">
        <v>28</v>
      </c>
      <c r="D31" s="35" t="s">
        <v>18</v>
      </c>
      <c r="E31" s="35"/>
      <c r="F31" s="36" t="n">
        <f aca="false">F33+F40+F43+F49+F46</f>
        <v>45593830</v>
      </c>
      <c r="G31" s="37" t="n">
        <f aca="false">H31-F31</f>
        <v>468720</v>
      </c>
      <c r="H31" s="36" t="n">
        <f aca="false">H33+H40+H43+H49+H46</f>
        <v>4606255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39550352.86</v>
      </c>
      <c r="AA31" s="30" t="n">
        <v>0</v>
      </c>
      <c r="AB31" s="29" t="n">
        <v>0</v>
      </c>
      <c r="AC31" s="30" t="n">
        <v>0</v>
      </c>
      <c r="AD31" s="29" t="n">
        <v>0</v>
      </c>
    </row>
    <row r="32" customFormat="false" ht="34.5" hidden="false" customHeight="true" outlineLevel="2" collapsed="false">
      <c r="A32" s="33" t="s">
        <v>41</v>
      </c>
      <c r="B32" s="34" t="s">
        <v>12</v>
      </c>
      <c r="C32" s="35" t="s">
        <v>28</v>
      </c>
      <c r="D32" s="35" t="s">
        <v>42</v>
      </c>
      <c r="E32" s="35"/>
      <c r="F32" s="36" t="n">
        <f aca="false">F33+F40+F43</f>
        <v>43976357</v>
      </c>
      <c r="G32" s="37" t="n">
        <f aca="false">H32-F32</f>
        <v>-305564.399999999</v>
      </c>
      <c r="H32" s="36" t="n">
        <f aca="false">H33+H40+H43</f>
        <v>43670792.6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444000</v>
      </c>
      <c r="AA32" s="30" t="n">
        <v>0</v>
      </c>
      <c r="AB32" s="29" t="n">
        <v>0</v>
      </c>
      <c r="AC32" s="30" t="n">
        <v>0</v>
      </c>
      <c r="AD32" s="29" t="n">
        <v>0</v>
      </c>
    </row>
    <row r="33" customFormat="false" ht="15" hidden="false" customHeight="false" outlineLevel="3" collapsed="false">
      <c r="A33" s="33" t="s">
        <v>43</v>
      </c>
      <c r="B33" s="34" t="s">
        <v>12</v>
      </c>
      <c r="C33" s="35" t="s">
        <v>28</v>
      </c>
      <c r="D33" s="35" t="s">
        <v>44</v>
      </c>
      <c r="E33" s="35" t="s">
        <v>22</v>
      </c>
      <c r="F33" s="36" t="n">
        <f aca="false">F34+F36+F38</f>
        <v>6879393</v>
      </c>
      <c r="G33" s="37" t="n">
        <f aca="false">H33-F33</f>
        <v>0</v>
      </c>
      <c r="H33" s="36" t="n">
        <f aca="false">H34+H36+H38</f>
        <v>6879393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23223176.79</v>
      </c>
      <c r="AA33" s="30" t="n">
        <v>0</v>
      </c>
      <c r="AB33" s="29" t="n">
        <v>0</v>
      </c>
      <c r="AC33" s="30" t="n">
        <v>0</v>
      </c>
      <c r="AD33" s="29" t="n">
        <v>0</v>
      </c>
    </row>
    <row r="34" customFormat="false" ht="51" hidden="false" customHeight="true" outlineLevel="4" collapsed="false">
      <c r="A34" s="33" t="s">
        <v>23</v>
      </c>
      <c r="B34" s="34" t="s">
        <v>12</v>
      </c>
      <c r="C34" s="35" t="s">
        <v>28</v>
      </c>
      <c r="D34" s="35" t="s">
        <v>44</v>
      </c>
      <c r="E34" s="35" t="s">
        <v>24</v>
      </c>
      <c r="F34" s="36" t="n">
        <f aca="false">F35</f>
        <v>60000</v>
      </c>
      <c r="G34" s="37" t="n">
        <f aca="false">H34-F34</f>
        <v>0</v>
      </c>
      <c r="H34" s="36" t="n">
        <f aca="false">H35</f>
        <v>6000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17623274.93</v>
      </c>
      <c r="AA34" s="30" t="n">
        <v>0</v>
      </c>
      <c r="AB34" s="29" t="n">
        <v>0</v>
      </c>
      <c r="AC34" s="30" t="n">
        <v>0</v>
      </c>
      <c r="AD34" s="29" t="n">
        <v>0</v>
      </c>
    </row>
    <row r="35" customFormat="false" ht="21" hidden="false" customHeight="true" outlineLevel="5" collapsed="false">
      <c r="A35" s="33" t="s">
        <v>25</v>
      </c>
      <c r="B35" s="34" t="s">
        <v>12</v>
      </c>
      <c r="C35" s="35" t="s">
        <v>28</v>
      </c>
      <c r="D35" s="35" t="s">
        <v>44</v>
      </c>
      <c r="E35" s="35" t="s">
        <v>26</v>
      </c>
      <c r="F35" s="36" t="n">
        <v>60000</v>
      </c>
      <c r="G35" s="37" t="n">
        <f aca="false">H35-F35</f>
        <v>0</v>
      </c>
      <c r="H35" s="36" t="n">
        <v>6000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17623274.93</v>
      </c>
      <c r="AA35" s="30" t="n">
        <v>0</v>
      </c>
      <c r="AB35" s="29" t="n">
        <v>0</v>
      </c>
      <c r="AC35" s="30" t="n">
        <v>0</v>
      </c>
      <c r="AD35" s="29" t="n">
        <v>0</v>
      </c>
    </row>
    <row r="36" customFormat="false" ht="21" hidden="false" customHeight="true" outlineLevel="4" collapsed="false">
      <c r="A36" s="33" t="s">
        <v>35</v>
      </c>
      <c r="B36" s="34" t="s">
        <v>12</v>
      </c>
      <c r="C36" s="35" t="s">
        <v>28</v>
      </c>
      <c r="D36" s="35" t="s">
        <v>44</v>
      </c>
      <c r="E36" s="35" t="s">
        <v>36</v>
      </c>
      <c r="F36" s="36" t="n">
        <f aca="false">F37</f>
        <v>6462600.66</v>
      </c>
      <c r="G36" s="37" t="n">
        <f aca="false">H36-F36</f>
        <v>-2155.54000000004</v>
      </c>
      <c r="H36" s="36" t="n">
        <f aca="false">H37</f>
        <v>6460445.12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5366926.11</v>
      </c>
      <c r="AA36" s="30" t="n">
        <v>0</v>
      </c>
      <c r="AB36" s="29" t="n">
        <v>0</v>
      </c>
      <c r="AC36" s="30" t="n">
        <v>0</v>
      </c>
      <c r="AD36" s="29" t="n">
        <v>0</v>
      </c>
    </row>
    <row r="37" customFormat="false" ht="30" hidden="false" customHeight="false" outlineLevel="5" collapsed="false">
      <c r="A37" s="33" t="s">
        <v>37</v>
      </c>
      <c r="B37" s="34" t="s">
        <v>12</v>
      </c>
      <c r="C37" s="35" t="s">
        <v>28</v>
      </c>
      <c r="D37" s="35" t="s">
        <v>44</v>
      </c>
      <c r="E37" s="35" t="s">
        <v>38</v>
      </c>
      <c r="F37" s="36" t="n">
        <v>6462600.66</v>
      </c>
      <c r="G37" s="37" t="n">
        <f aca="false">H37-F37</f>
        <v>-2155.54000000004</v>
      </c>
      <c r="H37" s="36" t="n">
        <v>6460445.12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5366926.11</v>
      </c>
      <c r="AA37" s="30" t="n">
        <v>0</v>
      </c>
      <c r="AB37" s="29" t="n">
        <v>0</v>
      </c>
      <c r="AC37" s="30" t="n">
        <v>0</v>
      </c>
      <c r="AD37" s="29" t="n">
        <v>0</v>
      </c>
    </row>
    <row r="38" customFormat="false" ht="15" hidden="false" customHeight="false" outlineLevel="4" collapsed="false">
      <c r="A38" s="33" t="s">
        <v>45</v>
      </c>
      <c r="B38" s="34" t="s">
        <v>12</v>
      </c>
      <c r="C38" s="35" t="s">
        <v>28</v>
      </c>
      <c r="D38" s="35" t="s">
        <v>44</v>
      </c>
      <c r="E38" s="35" t="s">
        <v>46</v>
      </c>
      <c r="F38" s="36" t="n">
        <f aca="false">F39</f>
        <v>356792.34</v>
      </c>
      <c r="G38" s="37" t="n">
        <f aca="false">H38-F38</f>
        <v>2155.53999999998</v>
      </c>
      <c r="H38" s="36" t="n">
        <f aca="false">H39</f>
        <v>358947.88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232975.75</v>
      </c>
      <c r="AA38" s="30" t="n">
        <v>0</v>
      </c>
      <c r="AB38" s="29" t="n">
        <v>0</v>
      </c>
      <c r="AC38" s="30" t="n">
        <v>0</v>
      </c>
      <c r="AD38" s="29" t="n">
        <v>0</v>
      </c>
    </row>
    <row r="39" customFormat="false" ht="15" hidden="false" customHeight="false" outlineLevel="5" collapsed="false">
      <c r="A39" s="33" t="s">
        <v>47</v>
      </c>
      <c r="B39" s="34" t="s">
        <v>12</v>
      </c>
      <c r="C39" s="35" t="s">
        <v>28</v>
      </c>
      <c r="D39" s="35" t="s">
        <v>44</v>
      </c>
      <c r="E39" s="35" t="s">
        <v>48</v>
      </c>
      <c r="F39" s="36" t="n">
        <v>356792.34</v>
      </c>
      <c r="G39" s="37" t="n">
        <f aca="false">H39-F39</f>
        <v>2155.53999999998</v>
      </c>
      <c r="H39" s="36" t="n">
        <v>358947.88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232975.75</v>
      </c>
      <c r="AA39" s="30" t="n">
        <v>0</v>
      </c>
      <c r="AB39" s="29" t="n">
        <v>0</v>
      </c>
      <c r="AC39" s="30" t="n">
        <v>0</v>
      </c>
      <c r="AD39" s="29" t="n">
        <v>0</v>
      </c>
    </row>
    <row r="40" customFormat="false" ht="17.25" hidden="false" customHeight="true" outlineLevel="3" collapsed="false">
      <c r="A40" s="33" t="s">
        <v>49</v>
      </c>
      <c r="B40" s="34" t="s">
        <v>12</v>
      </c>
      <c r="C40" s="35" t="s">
        <v>28</v>
      </c>
      <c r="D40" s="35" t="s">
        <v>50</v>
      </c>
      <c r="E40" s="35" t="s">
        <v>22</v>
      </c>
      <c r="F40" s="36" t="n">
        <f aca="false">F41</f>
        <v>26717531</v>
      </c>
      <c r="G40" s="37" t="n">
        <f aca="false">H40-F40</f>
        <v>-305564.399999999</v>
      </c>
      <c r="H40" s="36" t="n">
        <f aca="false">H41</f>
        <v>26411966.6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10602798.93</v>
      </c>
      <c r="AA40" s="30" t="n">
        <v>0</v>
      </c>
      <c r="AB40" s="29" t="n">
        <v>0</v>
      </c>
      <c r="AC40" s="30" t="n">
        <v>0</v>
      </c>
      <c r="AD40" s="29" t="n">
        <v>0</v>
      </c>
    </row>
    <row r="41" customFormat="false" ht="51" hidden="false" customHeight="true" outlineLevel="4" collapsed="false">
      <c r="A41" s="33" t="s">
        <v>23</v>
      </c>
      <c r="B41" s="34" t="s">
        <v>12</v>
      </c>
      <c r="C41" s="35" t="s">
        <v>28</v>
      </c>
      <c r="D41" s="35" t="s">
        <v>50</v>
      </c>
      <c r="E41" s="35" t="s">
        <v>24</v>
      </c>
      <c r="F41" s="36" t="n">
        <f aca="false">F42</f>
        <v>26717531</v>
      </c>
      <c r="G41" s="37" t="n">
        <f aca="false">H41-F41</f>
        <v>-305564.399999999</v>
      </c>
      <c r="H41" s="36" t="n">
        <f aca="false">H42</f>
        <v>26411966.6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10602798.93</v>
      </c>
      <c r="AA41" s="30" t="n">
        <v>0</v>
      </c>
      <c r="AB41" s="29" t="n">
        <v>0</v>
      </c>
      <c r="AC41" s="30" t="n">
        <v>0</v>
      </c>
      <c r="AD41" s="29" t="n">
        <v>0</v>
      </c>
    </row>
    <row r="42" customFormat="false" ht="21" hidden="false" customHeight="true" outlineLevel="5" collapsed="false">
      <c r="A42" s="33" t="s">
        <v>25</v>
      </c>
      <c r="B42" s="34" t="s">
        <v>12</v>
      </c>
      <c r="C42" s="35" t="s">
        <v>28</v>
      </c>
      <c r="D42" s="35" t="s">
        <v>50</v>
      </c>
      <c r="E42" s="35" t="s">
        <v>26</v>
      </c>
      <c r="F42" s="36" t="n">
        <v>26717531</v>
      </c>
      <c r="G42" s="37" t="n">
        <f aca="false">H42-F42</f>
        <v>-305564.399999999</v>
      </c>
      <c r="H42" s="36" t="n">
        <v>26411966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10602798.93</v>
      </c>
      <c r="AA42" s="30" t="n">
        <v>0</v>
      </c>
      <c r="AB42" s="29" t="n">
        <v>0</v>
      </c>
      <c r="AC42" s="30" t="n">
        <v>0</v>
      </c>
      <c r="AD42" s="29" t="n">
        <v>0</v>
      </c>
    </row>
    <row r="43" customFormat="false" ht="15" hidden="false" customHeight="false" outlineLevel="3" collapsed="false">
      <c r="A43" s="33" t="s">
        <v>51</v>
      </c>
      <c r="B43" s="34" t="s">
        <v>12</v>
      </c>
      <c r="C43" s="35" t="s">
        <v>28</v>
      </c>
      <c r="D43" s="35" t="s">
        <v>52</v>
      </c>
      <c r="E43" s="35" t="s">
        <v>22</v>
      </c>
      <c r="F43" s="36" t="n">
        <f aca="false">F44</f>
        <v>10379433</v>
      </c>
      <c r="G43" s="37" t="n">
        <f aca="false">H43-F43</f>
        <v>0</v>
      </c>
      <c r="H43" s="36" t="n">
        <f aca="false">H44</f>
        <v>10379433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3600301.61</v>
      </c>
      <c r="AA43" s="30" t="n">
        <v>0</v>
      </c>
      <c r="AB43" s="29" t="n">
        <v>0</v>
      </c>
      <c r="AC43" s="30" t="n">
        <v>0</v>
      </c>
      <c r="AD43" s="29" t="n">
        <v>0</v>
      </c>
    </row>
    <row r="44" customFormat="false" ht="48.75" hidden="false" customHeight="true" outlineLevel="4" collapsed="false">
      <c r="A44" s="33" t="s">
        <v>23</v>
      </c>
      <c r="B44" s="34" t="s">
        <v>12</v>
      </c>
      <c r="C44" s="35" t="s">
        <v>28</v>
      </c>
      <c r="D44" s="35" t="s">
        <v>52</v>
      </c>
      <c r="E44" s="35" t="s">
        <v>24</v>
      </c>
      <c r="F44" s="36" t="n">
        <f aca="false">F45</f>
        <v>10379433</v>
      </c>
      <c r="G44" s="37" t="n">
        <f aca="false">H44-F44</f>
        <v>0</v>
      </c>
      <c r="H44" s="36" t="n">
        <f aca="false">H45</f>
        <v>10379433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3600301.61</v>
      </c>
      <c r="AA44" s="30" t="n">
        <v>0</v>
      </c>
      <c r="AB44" s="29" t="n">
        <v>0</v>
      </c>
      <c r="AC44" s="30" t="n">
        <v>0</v>
      </c>
      <c r="AD44" s="29" t="n">
        <v>0</v>
      </c>
    </row>
    <row r="45" customFormat="false" ht="20.25" hidden="false" customHeight="true" outlineLevel="5" collapsed="false">
      <c r="A45" s="33" t="s">
        <v>25</v>
      </c>
      <c r="B45" s="34" t="s">
        <v>12</v>
      </c>
      <c r="C45" s="35" t="s">
        <v>28</v>
      </c>
      <c r="D45" s="35" t="s">
        <v>52</v>
      </c>
      <c r="E45" s="35" t="s">
        <v>26</v>
      </c>
      <c r="F45" s="36" t="n">
        <v>10379433</v>
      </c>
      <c r="G45" s="37" t="n">
        <f aca="false">H45-F45</f>
        <v>0</v>
      </c>
      <c r="H45" s="36" t="n">
        <v>10379433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3600301.61</v>
      </c>
      <c r="AA45" s="30" t="n">
        <v>0</v>
      </c>
      <c r="AB45" s="29" t="n">
        <v>0</v>
      </c>
      <c r="AC45" s="30" t="n">
        <v>0</v>
      </c>
      <c r="AD45" s="29" t="n">
        <v>0</v>
      </c>
    </row>
    <row r="46" customFormat="false" ht="34.5" hidden="false" customHeight="true" outlineLevel="3" collapsed="false">
      <c r="A46" s="33" t="s">
        <v>53</v>
      </c>
      <c r="B46" s="34" t="s">
        <v>12</v>
      </c>
      <c r="C46" s="35" t="s">
        <v>28</v>
      </c>
      <c r="D46" s="35" t="s">
        <v>54</v>
      </c>
      <c r="E46" s="35"/>
      <c r="F46" s="36" t="n">
        <f aca="false">F47</f>
        <v>671830</v>
      </c>
      <c r="G46" s="37" t="n">
        <f aca="false">H46-F46</f>
        <v>468720</v>
      </c>
      <c r="H46" s="36" t="n">
        <f aca="false">H47</f>
        <v>114055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671830</v>
      </c>
      <c r="AA46" s="30" t="n">
        <v>0</v>
      </c>
      <c r="AB46" s="29" t="n">
        <v>0</v>
      </c>
      <c r="AC46" s="30" t="n">
        <v>0</v>
      </c>
      <c r="AD46" s="29" t="n">
        <v>0</v>
      </c>
    </row>
    <row r="47" customFormat="false" ht="51" hidden="false" customHeight="true" outlineLevel="4" collapsed="false">
      <c r="A47" s="33" t="s">
        <v>23</v>
      </c>
      <c r="B47" s="34" t="s">
        <v>12</v>
      </c>
      <c r="C47" s="35" t="s">
        <v>28</v>
      </c>
      <c r="D47" s="35" t="s">
        <v>54</v>
      </c>
      <c r="E47" s="35" t="s">
        <v>24</v>
      </c>
      <c r="F47" s="36" t="n">
        <f aca="false">F48</f>
        <v>671830</v>
      </c>
      <c r="G47" s="37" t="n">
        <f aca="false">H47-F47</f>
        <v>468720</v>
      </c>
      <c r="H47" s="36" t="n">
        <f aca="false">H48</f>
        <v>114055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671830</v>
      </c>
      <c r="AA47" s="30" t="n">
        <v>0</v>
      </c>
      <c r="AB47" s="29" t="n">
        <v>0</v>
      </c>
      <c r="AC47" s="30" t="n">
        <v>0</v>
      </c>
      <c r="AD47" s="29" t="n">
        <v>0</v>
      </c>
    </row>
    <row r="48" customFormat="false" ht="21" hidden="false" customHeight="true" outlineLevel="5" collapsed="false">
      <c r="A48" s="33" t="s">
        <v>25</v>
      </c>
      <c r="B48" s="34" t="s">
        <v>12</v>
      </c>
      <c r="C48" s="35" t="s">
        <v>28</v>
      </c>
      <c r="D48" s="35" t="s">
        <v>54</v>
      </c>
      <c r="E48" s="35" t="s">
        <v>26</v>
      </c>
      <c r="F48" s="36" t="n">
        <v>671830</v>
      </c>
      <c r="G48" s="37" t="n">
        <f aca="false">H48-F48</f>
        <v>468720</v>
      </c>
      <c r="H48" s="36" t="n">
        <v>114055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671830</v>
      </c>
      <c r="AA48" s="30" t="n">
        <v>0</v>
      </c>
      <c r="AB48" s="29" t="n">
        <v>0</v>
      </c>
      <c r="AC48" s="30" t="n">
        <v>0</v>
      </c>
      <c r="AD48" s="29" t="n">
        <v>0</v>
      </c>
    </row>
    <row r="49" customFormat="false" ht="32.25" hidden="false" customHeight="true" outlineLevel="3" collapsed="false">
      <c r="A49" s="33" t="s">
        <v>55</v>
      </c>
      <c r="B49" s="34" t="s">
        <v>12</v>
      </c>
      <c r="C49" s="35" t="s">
        <v>28</v>
      </c>
      <c r="D49" s="35" t="s">
        <v>56</v>
      </c>
      <c r="E49" s="35" t="s">
        <v>22</v>
      </c>
      <c r="F49" s="36" t="n">
        <f aca="false">F50+F52</f>
        <v>945643</v>
      </c>
      <c r="G49" s="37" t="n">
        <f aca="false">H49-F49</f>
        <v>305564.4</v>
      </c>
      <c r="H49" s="36" t="n">
        <f aca="false">H50+H52</f>
        <v>1251207.4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1452245.53</v>
      </c>
      <c r="AA49" s="30" t="n">
        <v>0</v>
      </c>
      <c r="AB49" s="29" t="n">
        <v>0</v>
      </c>
      <c r="AC49" s="30" t="n">
        <v>0</v>
      </c>
      <c r="AD49" s="29" t="n">
        <v>0</v>
      </c>
    </row>
    <row r="50" customFormat="false" ht="51" hidden="false" customHeight="true" outlineLevel="4" collapsed="false">
      <c r="A50" s="33" t="s">
        <v>23</v>
      </c>
      <c r="B50" s="34" t="s">
        <v>12</v>
      </c>
      <c r="C50" s="35" t="s">
        <v>28</v>
      </c>
      <c r="D50" s="35" t="s">
        <v>56</v>
      </c>
      <c r="E50" s="35" t="s">
        <v>24</v>
      </c>
      <c r="F50" s="36" t="n">
        <f aca="false">F51</f>
        <v>945643</v>
      </c>
      <c r="G50" s="37" t="n">
        <f aca="false">H50-F50</f>
        <v>305564.4</v>
      </c>
      <c r="H50" s="36" t="n">
        <f aca="false">H51</f>
        <v>1251207.4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1444537.53</v>
      </c>
      <c r="AA50" s="30" t="n">
        <v>0</v>
      </c>
      <c r="AB50" s="29" t="n">
        <v>0</v>
      </c>
      <c r="AC50" s="30" t="n">
        <v>0</v>
      </c>
      <c r="AD50" s="29" t="n">
        <v>0</v>
      </c>
    </row>
    <row r="51" customFormat="false" ht="19.5" hidden="false" customHeight="true" outlineLevel="5" collapsed="false">
      <c r="A51" s="33" t="s">
        <v>25</v>
      </c>
      <c r="B51" s="34" t="s">
        <v>12</v>
      </c>
      <c r="C51" s="35" t="s">
        <v>28</v>
      </c>
      <c r="D51" s="35" t="s">
        <v>56</v>
      </c>
      <c r="E51" s="35" t="s">
        <v>26</v>
      </c>
      <c r="F51" s="36" t="n">
        <v>945643</v>
      </c>
      <c r="G51" s="37" t="n">
        <f aca="false">H51-F51</f>
        <v>305564.4</v>
      </c>
      <c r="H51" s="36" t="n">
        <v>1251207.4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1444537.53</v>
      </c>
      <c r="AA51" s="30" t="n">
        <v>0</v>
      </c>
      <c r="AB51" s="29" t="n">
        <v>0</v>
      </c>
      <c r="AC51" s="30" t="n">
        <v>0</v>
      </c>
      <c r="AD51" s="29" t="n">
        <v>0</v>
      </c>
    </row>
    <row r="52" customFormat="false" ht="19.5" hidden="true" customHeight="true" outlineLevel="4" collapsed="false">
      <c r="A52" s="33" t="s">
        <v>35</v>
      </c>
      <c r="B52" s="34" t="s">
        <v>12</v>
      </c>
      <c r="C52" s="35" t="s">
        <v>28</v>
      </c>
      <c r="D52" s="35" t="s">
        <v>56</v>
      </c>
      <c r="E52" s="35" t="s">
        <v>36</v>
      </c>
      <c r="F52" s="36" t="n">
        <f aca="false">F53</f>
        <v>0</v>
      </c>
      <c r="G52" s="37" t="n">
        <f aca="false">H52-F52</f>
        <v>0</v>
      </c>
      <c r="H52" s="36" t="n">
        <f aca="false">H53</f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7708</v>
      </c>
      <c r="AA52" s="30" t="n">
        <v>0</v>
      </c>
      <c r="AB52" s="29" t="n">
        <v>0</v>
      </c>
      <c r="AC52" s="30" t="n">
        <v>0</v>
      </c>
      <c r="AD52" s="29" t="n">
        <v>0</v>
      </c>
    </row>
    <row r="53" customFormat="false" ht="30" hidden="true" customHeight="false" outlineLevel="5" collapsed="false">
      <c r="A53" s="33" t="s">
        <v>37</v>
      </c>
      <c r="B53" s="34" t="s">
        <v>12</v>
      </c>
      <c r="C53" s="35" t="s">
        <v>28</v>
      </c>
      <c r="D53" s="35" t="s">
        <v>56</v>
      </c>
      <c r="E53" s="35" t="s">
        <v>38</v>
      </c>
      <c r="F53" s="36"/>
      <c r="G53" s="37" t="n">
        <f aca="false">H53-F53</f>
        <v>0</v>
      </c>
      <c r="H53" s="36"/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7708</v>
      </c>
      <c r="AA53" s="30" t="n">
        <v>0</v>
      </c>
      <c r="AB53" s="29" t="n">
        <v>0</v>
      </c>
      <c r="AC53" s="30" t="n">
        <v>0</v>
      </c>
      <c r="AD53" s="29" t="n">
        <v>0</v>
      </c>
    </row>
    <row r="54" customFormat="false" ht="15" hidden="true" customHeight="false" outlineLevel="3" collapsed="false">
      <c r="A54" s="33" t="s">
        <v>57</v>
      </c>
      <c r="B54" s="39"/>
      <c r="C54" s="35" t="s">
        <v>28</v>
      </c>
      <c r="D54" s="35" t="s">
        <v>58</v>
      </c>
      <c r="E54" s="35"/>
      <c r="F54" s="36" t="n">
        <f aca="false">F55</f>
        <v>0</v>
      </c>
      <c r="G54" s="37" t="n">
        <f aca="false">H54-F54</f>
        <v>0</v>
      </c>
      <c r="H54" s="36" t="n">
        <f aca="false">H55</f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57000</v>
      </c>
      <c r="AA54" s="30" t="n">
        <v>0</v>
      </c>
      <c r="AB54" s="29" t="n">
        <v>0</v>
      </c>
      <c r="AC54" s="30" t="n">
        <v>0</v>
      </c>
      <c r="AD54" s="29" t="n">
        <v>0</v>
      </c>
    </row>
    <row r="55" customFormat="false" ht="15" hidden="true" customHeight="false" outlineLevel="4" collapsed="false">
      <c r="A55" s="33" t="s">
        <v>45</v>
      </c>
      <c r="B55" s="39"/>
      <c r="C55" s="35" t="s">
        <v>28</v>
      </c>
      <c r="D55" s="35" t="s">
        <v>58</v>
      </c>
      <c r="E55" s="35" t="s">
        <v>46</v>
      </c>
      <c r="F55" s="36" t="n">
        <f aca="false">F56</f>
        <v>0</v>
      </c>
      <c r="G55" s="37" t="n">
        <f aca="false">H55-F55</f>
        <v>0</v>
      </c>
      <c r="H55" s="36" t="n">
        <f aca="false">H56</f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57000</v>
      </c>
      <c r="AA55" s="30" t="n">
        <v>0</v>
      </c>
      <c r="AB55" s="29" t="n">
        <v>0</v>
      </c>
      <c r="AC55" s="30" t="n">
        <v>0</v>
      </c>
      <c r="AD55" s="29" t="n">
        <v>0</v>
      </c>
    </row>
    <row r="56" customFormat="false" ht="15" hidden="true" customHeight="false" outlineLevel="5" collapsed="false">
      <c r="A56" s="33" t="s">
        <v>47</v>
      </c>
      <c r="B56" s="39"/>
      <c r="C56" s="35" t="s">
        <v>28</v>
      </c>
      <c r="D56" s="35" t="s">
        <v>58</v>
      </c>
      <c r="E56" s="35" t="s">
        <v>48</v>
      </c>
      <c r="F56" s="36"/>
      <c r="G56" s="37" t="n">
        <f aca="false">H56-F56</f>
        <v>0</v>
      </c>
      <c r="H56" s="36"/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57000</v>
      </c>
      <c r="AA56" s="30" t="n">
        <v>0</v>
      </c>
      <c r="AB56" s="29" t="n">
        <v>0</v>
      </c>
      <c r="AC56" s="30" t="n">
        <v>0</v>
      </c>
      <c r="AD56" s="29" t="n">
        <v>0</v>
      </c>
    </row>
    <row r="57" customFormat="false" ht="14.25" hidden="false" customHeight="false" outlineLevel="1" collapsed="true">
      <c r="A57" s="22" t="s">
        <v>59</v>
      </c>
      <c r="B57" s="38" t="s">
        <v>12</v>
      </c>
      <c r="C57" s="27" t="s">
        <v>60</v>
      </c>
      <c r="D57" s="27"/>
      <c r="E57" s="27"/>
      <c r="F57" s="28" t="n">
        <f aca="false">F58</f>
        <v>150000</v>
      </c>
      <c r="G57" s="26" t="n">
        <f aca="false">H57-F57</f>
        <v>0</v>
      </c>
      <c r="H57" s="28" t="n">
        <f aca="false">H58</f>
        <v>15000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325000</v>
      </c>
      <c r="AA57" s="30" t="n">
        <v>0</v>
      </c>
      <c r="AB57" s="29" t="n">
        <v>0</v>
      </c>
      <c r="AC57" s="30" t="n">
        <v>0</v>
      </c>
      <c r="AD57" s="29" t="n">
        <v>0</v>
      </c>
    </row>
    <row r="58" customFormat="false" ht="32.25" hidden="false" customHeight="true" outlineLevel="2" collapsed="false">
      <c r="A58" s="33" t="s">
        <v>17</v>
      </c>
      <c r="B58" s="34" t="s">
        <v>12</v>
      </c>
      <c r="C58" s="35" t="s">
        <v>60</v>
      </c>
      <c r="D58" s="35" t="s">
        <v>18</v>
      </c>
      <c r="E58" s="35"/>
      <c r="F58" s="36" t="n">
        <f aca="false">F59</f>
        <v>150000</v>
      </c>
      <c r="G58" s="37" t="n">
        <f aca="false">H58-F58</f>
        <v>0</v>
      </c>
      <c r="H58" s="36" t="n">
        <f aca="false">H59</f>
        <v>15000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325000</v>
      </c>
      <c r="AA58" s="30" t="n">
        <v>0</v>
      </c>
      <c r="AB58" s="29" t="n">
        <v>0</v>
      </c>
      <c r="AC58" s="30" t="n">
        <v>0</v>
      </c>
      <c r="AD58" s="29" t="n">
        <v>0</v>
      </c>
    </row>
    <row r="59" customFormat="false" ht="16.5" hidden="false" customHeight="true" outlineLevel="2" collapsed="false">
      <c r="A59" s="33" t="s">
        <v>61</v>
      </c>
      <c r="B59" s="34" t="s">
        <v>12</v>
      </c>
      <c r="C59" s="35" t="s">
        <v>60</v>
      </c>
      <c r="D59" s="35" t="s">
        <v>62</v>
      </c>
      <c r="E59" s="35"/>
      <c r="F59" s="36" t="n">
        <f aca="false">F60</f>
        <v>150000</v>
      </c>
      <c r="G59" s="37" t="n">
        <f aca="false">H59-F59</f>
        <v>0</v>
      </c>
      <c r="H59" s="36" t="n">
        <f aca="false">H60</f>
        <v>15000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444000</v>
      </c>
      <c r="AA59" s="30" t="n">
        <v>0</v>
      </c>
      <c r="AB59" s="29" t="n">
        <v>0</v>
      </c>
      <c r="AC59" s="30" t="n">
        <v>0</v>
      </c>
      <c r="AD59" s="29" t="n">
        <v>0</v>
      </c>
    </row>
    <row r="60" customFormat="false" ht="15" hidden="false" customHeight="false" outlineLevel="3" collapsed="false">
      <c r="A60" s="33" t="s">
        <v>63</v>
      </c>
      <c r="B60" s="34" t="s">
        <v>12</v>
      </c>
      <c r="C60" s="35" t="s">
        <v>60</v>
      </c>
      <c r="D60" s="35" t="s">
        <v>64</v>
      </c>
      <c r="E60" s="35" t="s">
        <v>22</v>
      </c>
      <c r="F60" s="36" t="n">
        <f aca="false">F61</f>
        <v>150000</v>
      </c>
      <c r="G60" s="37" t="n">
        <f aca="false">H60-F60</f>
        <v>0</v>
      </c>
      <c r="H60" s="36" t="n">
        <f aca="false">H61</f>
        <v>15000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300000</v>
      </c>
      <c r="AA60" s="30" t="n">
        <v>0</v>
      </c>
      <c r="AB60" s="29" t="n">
        <v>0</v>
      </c>
      <c r="AC60" s="30" t="n">
        <v>0</v>
      </c>
      <c r="AD60" s="29" t="n">
        <v>0</v>
      </c>
    </row>
    <row r="61" customFormat="false" ht="15" hidden="false" customHeight="false" outlineLevel="4" collapsed="false">
      <c r="A61" s="33" t="s">
        <v>45</v>
      </c>
      <c r="B61" s="34" t="s">
        <v>12</v>
      </c>
      <c r="C61" s="35" t="s">
        <v>60</v>
      </c>
      <c r="D61" s="35" t="s">
        <v>64</v>
      </c>
      <c r="E61" s="35" t="s">
        <v>46</v>
      </c>
      <c r="F61" s="36" t="n">
        <f aca="false">F62</f>
        <v>150000</v>
      </c>
      <c r="G61" s="37" t="n">
        <f aca="false">H61-F61</f>
        <v>0</v>
      </c>
      <c r="H61" s="36" t="n">
        <f aca="false">H62</f>
        <v>15000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300000</v>
      </c>
      <c r="AA61" s="30" t="n">
        <v>0</v>
      </c>
      <c r="AB61" s="29" t="n">
        <v>0</v>
      </c>
      <c r="AC61" s="30" t="n">
        <v>0</v>
      </c>
      <c r="AD61" s="29" t="n">
        <v>0</v>
      </c>
    </row>
    <row r="62" customFormat="false" ht="15" hidden="false" customHeight="false" outlineLevel="5" collapsed="false">
      <c r="A62" s="33" t="s">
        <v>65</v>
      </c>
      <c r="B62" s="34" t="s">
        <v>12</v>
      </c>
      <c r="C62" s="35" t="s">
        <v>60</v>
      </c>
      <c r="D62" s="35" t="s">
        <v>64</v>
      </c>
      <c r="E62" s="35" t="s">
        <v>66</v>
      </c>
      <c r="F62" s="36" t="n">
        <v>150000</v>
      </c>
      <c r="G62" s="37" t="n">
        <f aca="false">H62-F62</f>
        <v>0</v>
      </c>
      <c r="H62" s="36" t="n">
        <v>15000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300000</v>
      </c>
      <c r="AA62" s="30" t="n">
        <v>0</v>
      </c>
      <c r="AB62" s="29" t="n">
        <v>0</v>
      </c>
      <c r="AC62" s="30" t="n">
        <v>0</v>
      </c>
      <c r="AD62" s="29" t="n">
        <v>0</v>
      </c>
    </row>
    <row r="63" customFormat="false" ht="14.25" hidden="false" customHeight="false" outlineLevel="1" collapsed="false">
      <c r="A63" s="22" t="s">
        <v>67</v>
      </c>
      <c r="B63" s="38" t="s">
        <v>12</v>
      </c>
      <c r="C63" s="27" t="s">
        <v>68</v>
      </c>
      <c r="D63" s="27"/>
      <c r="E63" s="27"/>
      <c r="F63" s="28" t="n">
        <f aca="false">F64+F75+F80+F84</f>
        <v>2763327</v>
      </c>
      <c r="G63" s="26" t="n">
        <f aca="false">H63-F63</f>
        <v>-463973.48</v>
      </c>
      <c r="H63" s="28" t="n">
        <f aca="false">H64+H75+H80+H84</f>
        <v>2299353.52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3121876.73</v>
      </c>
      <c r="AA63" s="30" t="n">
        <v>0</v>
      </c>
      <c r="AB63" s="29" t="n">
        <v>0</v>
      </c>
      <c r="AC63" s="30" t="n">
        <v>0</v>
      </c>
      <c r="AD63" s="29" t="n">
        <v>0</v>
      </c>
    </row>
    <row r="64" customFormat="false" ht="18.75" hidden="false" customHeight="true" outlineLevel="2" collapsed="false">
      <c r="A64" s="33" t="s">
        <v>69</v>
      </c>
      <c r="B64" s="34" t="s">
        <v>12</v>
      </c>
      <c r="C64" s="35" t="s">
        <v>68</v>
      </c>
      <c r="D64" s="35" t="s">
        <v>70</v>
      </c>
      <c r="E64" s="35"/>
      <c r="F64" s="36" t="n">
        <f aca="false">F65+F70</f>
        <v>630000</v>
      </c>
      <c r="G64" s="37" t="n">
        <f aca="false">H64-F64</f>
        <v>-463973.48</v>
      </c>
      <c r="H64" s="36" t="n">
        <f aca="false">H65+H70</f>
        <v>166026.52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207971.73</v>
      </c>
      <c r="AA64" s="30" t="n">
        <v>0</v>
      </c>
      <c r="AB64" s="29" t="n">
        <v>0</v>
      </c>
      <c r="AC64" s="30" t="n">
        <v>0</v>
      </c>
      <c r="AD64" s="29" t="n">
        <v>0</v>
      </c>
    </row>
    <row r="65" customFormat="false" ht="30.75" hidden="false" customHeight="true" outlineLevel="3" collapsed="false">
      <c r="A65" s="33" t="s">
        <v>71</v>
      </c>
      <c r="B65" s="34" t="s">
        <v>12</v>
      </c>
      <c r="C65" s="35" t="s">
        <v>68</v>
      </c>
      <c r="D65" s="35" t="s">
        <v>72</v>
      </c>
      <c r="E65" s="35"/>
      <c r="F65" s="36" t="n">
        <f aca="false">F66</f>
        <v>130000</v>
      </c>
      <c r="G65" s="37" t="n">
        <f aca="false">H65-F65</f>
        <v>-47000</v>
      </c>
      <c r="H65" s="36" t="n">
        <f aca="false">H66</f>
        <v>8300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150000</v>
      </c>
      <c r="AA65" s="30" t="n">
        <v>0</v>
      </c>
      <c r="AB65" s="29" t="n">
        <v>0</v>
      </c>
      <c r="AC65" s="30" t="n">
        <v>0</v>
      </c>
      <c r="AD65" s="29" t="n">
        <v>0</v>
      </c>
    </row>
    <row r="66" customFormat="false" ht="51.75" hidden="false" customHeight="true" outlineLevel="3" collapsed="false">
      <c r="A66" s="33" t="s">
        <v>73</v>
      </c>
      <c r="B66" s="34" t="s">
        <v>12</v>
      </c>
      <c r="C66" s="35" t="s">
        <v>68</v>
      </c>
      <c r="D66" s="35" t="s">
        <v>74</v>
      </c>
      <c r="E66" s="35"/>
      <c r="F66" s="36" t="n">
        <f aca="false">F67</f>
        <v>130000</v>
      </c>
      <c r="G66" s="37" t="n">
        <f aca="false">H66-F66</f>
        <v>-47000</v>
      </c>
      <c r="H66" s="36" t="n">
        <f aca="false">H67</f>
        <v>83000</v>
      </c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30"/>
      <c r="AB66" s="29"/>
      <c r="AC66" s="30"/>
      <c r="AD66" s="29"/>
    </row>
    <row r="67" customFormat="false" ht="21.75" hidden="false" customHeight="true" outlineLevel="3" collapsed="false">
      <c r="A67" s="33" t="s">
        <v>75</v>
      </c>
      <c r="B67" s="34" t="s">
        <v>12</v>
      </c>
      <c r="C67" s="35" t="s">
        <v>68</v>
      </c>
      <c r="D67" s="35" t="s">
        <v>76</v>
      </c>
      <c r="E67" s="35" t="s">
        <v>22</v>
      </c>
      <c r="F67" s="36" t="n">
        <f aca="false">F68</f>
        <v>130000</v>
      </c>
      <c r="G67" s="37" t="n">
        <f aca="false">H67-F67</f>
        <v>-47000</v>
      </c>
      <c r="H67" s="36" t="n">
        <f aca="false">H68</f>
        <v>83000</v>
      </c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30"/>
      <c r="AB67" s="29"/>
      <c r="AC67" s="30"/>
      <c r="AD67" s="29"/>
    </row>
    <row r="68" customFormat="false" ht="18" hidden="false" customHeight="true" outlineLevel="4" collapsed="false">
      <c r="A68" s="33" t="s">
        <v>35</v>
      </c>
      <c r="B68" s="34" t="s">
        <v>12</v>
      </c>
      <c r="C68" s="35" t="s">
        <v>68</v>
      </c>
      <c r="D68" s="35" t="s">
        <v>76</v>
      </c>
      <c r="E68" s="35" t="s">
        <v>36</v>
      </c>
      <c r="F68" s="36" t="n">
        <f aca="false">F69</f>
        <v>130000</v>
      </c>
      <c r="G68" s="37" t="n">
        <f aca="false">H68-F68</f>
        <v>-47000</v>
      </c>
      <c r="H68" s="36" t="n">
        <f aca="false">H69</f>
        <v>8300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150000</v>
      </c>
      <c r="AA68" s="30" t="n">
        <v>0</v>
      </c>
      <c r="AB68" s="29" t="n">
        <v>0</v>
      </c>
      <c r="AC68" s="30" t="n">
        <v>0</v>
      </c>
      <c r="AD68" s="29" t="n">
        <v>0</v>
      </c>
    </row>
    <row r="69" customFormat="false" ht="30" hidden="false" customHeight="false" outlineLevel="5" collapsed="false">
      <c r="A69" s="33" t="s">
        <v>37</v>
      </c>
      <c r="B69" s="34" t="s">
        <v>12</v>
      </c>
      <c r="C69" s="35" t="s">
        <v>68</v>
      </c>
      <c r="D69" s="35" t="s">
        <v>76</v>
      </c>
      <c r="E69" s="35" t="s">
        <v>38</v>
      </c>
      <c r="F69" s="36" t="n">
        <v>130000</v>
      </c>
      <c r="G69" s="37" t="n">
        <f aca="false">H69-F69</f>
        <v>-47000</v>
      </c>
      <c r="H69" s="36" t="n">
        <v>8300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150000</v>
      </c>
      <c r="AA69" s="30" t="n">
        <v>0</v>
      </c>
      <c r="AB69" s="29" t="n">
        <v>0</v>
      </c>
      <c r="AC69" s="30" t="n">
        <v>0</v>
      </c>
      <c r="AD69" s="29" t="n">
        <v>0</v>
      </c>
    </row>
    <row r="70" customFormat="false" ht="48" hidden="false" customHeight="true" outlineLevel="3" collapsed="false">
      <c r="A70" s="33" t="s">
        <v>77</v>
      </c>
      <c r="B70" s="34" t="s">
        <v>12</v>
      </c>
      <c r="C70" s="35" t="s">
        <v>68</v>
      </c>
      <c r="D70" s="35" t="s">
        <v>78</v>
      </c>
      <c r="E70" s="35"/>
      <c r="F70" s="36" t="n">
        <f aca="false">F71</f>
        <v>500000</v>
      </c>
      <c r="G70" s="37" t="n">
        <f aca="false">H70-F70</f>
        <v>-416973.48</v>
      </c>
      <c r="H70" s="36" t="n">
        <f aca="false">H71</f>
        <v>83026.52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57971.73</v>
      </c>
      <c r="AA70" s="30" t="n">
        <v>0</v>
      </c>
      <c r="AB70" s="29" t="n">
        <v>0</v>
      </c>
      <c r="AC70" s="30" t="n">
        <v>0</v>
      </c>
      <c r="AD70" s="29" t="n">
        <v>0</v>
      </c>
    </row>
    <row r="71" customFormat="false" ht="48" hidden="false" customHeight="true" outlineLevel="3" collapsed="false">
      <c r="A71" s="33" t="s">
        <v>79</v>
      </c>
      <c r="B71" s="34" t="s">
        <v>12</v>
      </c>
      <c r="C71" s="35" t="s">
        <v>68</v>
      </c>
      <c r="D71" s="35" t="s">
        <v>80</v>
      </c>
      <c r="E71" s="35"/>
      <c r="F71" s="36" t="n">
        <f aca="false">F72</f>
        <v>500000</v>
      </c>
      <c r="G71" s="37" t="n">
        <f aca="false">H71-F71</f>
        <v>-416973.48</v>
      </c>
      <c r="H71" s="36" t="n">
        <f aca="false">H72</f>
        <v>83026.52</v>
      </c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30"/>
      <c r="AB71" s="29"/>
      <c r="AC71" s="30"/>
      <c r="AD71" s="29"/>
    </row>
    <row r="72" customFormat="false" ht="22.5" hidden="false" customHeight="true" outlineLevel="3" collapsed="false">
      <c r="A72" s="33" t="s">
        <v>81</v>
      </c>
      <c r="B72" s="34" t="s">
        <v>12</v>
      </c>
      <c r="C72" s="35" t="s">
        <v>68</v>
      </c>
      <c r="D72" s="35" t="s">
        <v>82</v>
      </c>
      <c r="E72" s="35" t="s">
        <v>22</v>
      </c>
      <c r="F72" s="36" t="n">
        <f aca="false">F73</f>
        <v>500000</v>
      </c>
      <c r="G72" s="37" t="n">
        <f aca="false">H72-F72</f>
        <v>-416973.48</v>
      </c>
      <c r="H72" s="36" t="n">
        <f aca="false">H73</f>
        <v>83026.52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30"/>
      <c r="AB72" s="29"/>
      <c r="AC72" s="30"/>
      <c r="AD72" s="29"/>
    </row>
    <row r="73" customFormat="false" ht="20.25" hidden="false" customHeight="true" outlineLevel="4" collapsed="false">
      <c r="A73" s="33" t="s">
        <v>35</v>
      </c>
      <c r="B73" s="34" t="s">
        <v>12</v>
      </c>
      <c r="C73" s="35" t="s">
        <v>68</v>
      </c>
      <c r="D73" s="35" t="s">
        <v>82</v>
      </c>
      <c r="E73" s="35" t="s">
        <v>36</v>
      </c>
      <c r="F73" s="36" t="n">
        <f aca="false">F74</f>
        <v>500000</v>
      </c>
      <c r="G73" s="37" t="n">
        <f aca="false">H73-F73</f>
        <v>-416973.48</v>
      </c>
      <c r="H73" s="36" t="n">
        <f aca="false">H74</f>
        <v>83026.52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57971.73</v>
      </c>
      <c r="AA73" s="30" t="n">
        <v>0</v>
      </c>
      <c r="AB73" s="29" t="n">
        <v>0</v>
      </c>
      <c r="AC73" s="30" t="n">
        <v>0</v>
      </c>
      <c r="AD73" s="29" t="n">
        <v>0</v>
      </c>
    </row>
    <row r="74" customFormat="false" ht="30" hidden="false" customHeight="false" outlineLevel="5" collapsed="false">
      <c r="A74" s="33" t="s">
        <v>37</v>
      </c>
      <c r="B74" s="34" t="s">
        <v>12</v>
      </c>
      <c r="C74" s="35" t="s">
        <v>68</v>
      </c>
      <c r="D74" s="35" t="s">
        <v>82</v>
      </c>
      <c r="E74" s="35" t="s">
        <v>38</v>
      </c>
      <c r="F74" s="36" t="n">
        <v>500000</v>
      </c>
      <c r="G74" s="37" t="n">
        <f aca="false">H74-F74</f>
        <v>-416973.48</v>
      </c>
      <c r="H74" s="36" t="n">
        <v>83026.52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57971.73</v>
      </c>
      <c r="AA74" s="30" t="n">
        <v>0</v>
      </c>
      <c r="AB74" s="29" t="n">
        <v>0</v>
      </c>
      <c r="AC74" s="30" t="n">
        <v>0</v>
      </c>
      <c r="AD74" s="29" t="n">
        <v>0</v>
      </c>
    </row>
    <row r="75" customFormat="false" ht="15" hidden="false" customHeight="false" outlineLevel="5" collapsed="false">
      <c r="A75" s="33" t="s">
        <v>39</v>
      </c>
      <c r="B75" s="34" t="s">
        <v>12</v>
      </c>
      <c r="C75" s="35" t="s">
        <v>68</v>
      </c>
      <c r="D75" s="35" t="s">
        <v>83</v>
      </c>
      <c r="E75" s="35" t="s">
        <v>22</v>
      </c>
      <c r="F75" s="36" t="n">
        <f aca="false">F76+F78</f>
        <v>735437</v>
      </c>
      <c r="G75" s="37" t="n">
        <f aca="false">H75-F75</f>
        <v>0</v>
      </c>
      <c r="H75" s="36" t="n">
        <f aca="false">H76+H78</f>
        <v>735437</v>
      </c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30"/>
      <c r="AB75" s="29"/>
      <c r="AC75" s="30"/>
      <c r="AD75" s="29"/>
    </row>
    <row r="76" customFormat="false" ht="45" hidden="false" customHeight="false" outlineLevel="5" collapsed="false">
      <c r="A76" s="33" t="s">
        <v>23</v>
      </c>
      <c r="B76" s="34" t="s">
        <v>12</v>
      </c>
      <c r="C76" s="35" t="s">
        <v>68</v>
      </c>
      <c r="D76" s="35" t="s">
        <v>83</v>
      </c>
      <c r="E76" s="35" t="s">
        <v>24</v>
      </c>
      <c r="F76" s="36" t="n">
        <f aca="false">F77</f>
        <v>461060</v>
      </c>
      <c r="G76" s="37" t="n">
        <f aca="false">H76-F76</f>
        <v>0</v>
      </c>
      <c r="H76" s="36" t="n">
        <f aca="false">H77</f>
        <v>461060</v>
      </c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30"/>
      <c r="AB76" s="29"/>
      <c r="AC76" s="30"/>
      <c r="AD76" s="29"/>
    </row>
    <row r="77" customFormat="false" ht="15.75" hidden="false" customHeight="true" outlineLevel="5" collapsed="false">
      <c r="A77" s="33" t="s">
        <v>25</v>
      </c>
      <c r="B77" s="34" t="s">
        <v>12</v>
      </c>
      <c r="C77" s="35" t="s">
        <v>68</v>
      </c>
      <c r="D77" s="35" t="s">
        <v>83</v>
      </c>
      <c r="E77" s="35" t="s">
        <v>26</v>
      </c>
      <c r="F77" s="36" t="n">
        <v>461060</v>
      </c>
      <c r="G77" s="37" t="n">
        <f aca="false">H77-F77</f>
        <v>0</v>
      </c>
      <c r="H77" s="36" t="n">
        <v>461060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30"/>
      <c r="AB77" s="29"/>
      <c r="AC77" s="30"/>
      <c r="AD77" s="29"/>
    </row>
    <row r="78" customFormat="false" ht="15" hidden="false" customHeight="false" outlineLevel="5" collapsed="false">
      <c r="A78" s="33" t="s">
        <v>35</v>
      </c>
      <c r="B78" s="34" t="s">
        <v>12</v>
      </c>
      <c r="C78" s="35" t="s">
        <v>68</v>
      </c>
      <c r="D78" s="35" t="s">
        <v>83</v>
      </c>
      <c r="E78" s="35" t="s">
        <v>36</v>
      </c>
      <c r="F78" s="36" t="n">
        <f aca="false">F79</f>
        <v>274377</v>
      </c>
      <c r="G78" s="37" t="n">
        <f aca="false">H78-F78</f>
        <v>0</v>
      </c>
      <c r="H78" s="36" t="n">
        <f aca="false">H79</f>
        <v>274377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30"/>
      <c r="AB78" s="29"/>
      <c r="AC78" s="30"/>
      <c r="AD78" s="29"/>
    </row>
    <row r="79" customFormat="false" ht="30" hidden="false" customHeight="false" outlineLevel="5" collapsed="false">
      <c r="A79" s="33" t="s">
        <v>37</v>
      </c>
      <c r="B79" s="34" t="s">
        <v>12</v>
      </c>
      <c r="C79" s="35" t="s">
        <v>68</v>
      </c>
      <c r="D79" s="35" t="s">
        <v>83</v>
      </c>
      <c r="E79" s="35" t="s">
        <v>38</v>
      </c>
      <c r="F79" s="36" t="n">
        <v>274377</v>
      </c>
      <c r="G79" s="37" t="n">
        <f aca="false">H79-F79</f>
        <v>0</v>
      </c>
      <c r="H79" s="36" t="n">
        <v>274377</v>
      </c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30"/>
      <c r="AB79" s="29"/>
      <c r="AC79" s="30"/>
      <c r="AD79" s="29"/>
    </row>
    <row r="80" customFormat="false" ht="33.75" hidden="false" customHeight="true" outlineLevel="5" collapsed="false">
      <c r="A80" s="33" t="s">
        <v>84</v>
      </c>
      <c r="B80" s="34" t="s">
        <v>12</v>
      </c>
      <c r="C80" s="35" t="s">
        <v>68</v>
      </c>
      <c r="D80" s="35" t="s">
        <v>85</v>
      </c>
      <c r="E80" s="35"/>
      <c r="F80" s="36" t="n">
        <f aca="false">F81</f>
        <v>1890</v>
      </c>
      <c r="G80" s="37" t="n">
        <f aca="false">H80-F80</f>
        <v>0</v>
      </c>
      <c r="H80" s="36" t="n">
        <f aca="false">H81</f>
        <v>1890</v>
      </c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30"/>
      <c r="AB80" s="29"/>
      <c r="AC80" s="30"/>
      <c r="AD80" s="29"/>
    </row>
    <row r="81" customFormat="false" ht="34.5" hidden="false" customHeight="true" outlineLevel="3" collapsed="false">
      <c r="A81" s="33" t="s">
        <v>86</v>
      </c>
      <c r="B81" s="34" t="s">
        <v>12</v>
      </c>
      <c r="C81" s="35" t="s">
        <v>68</v>
      </c>
      <c r="D81" s="35" t="s">
        <v>87</v>
      </c>
      <c r="E81" s="35" t="s">
        <v>22</v>
      </c>
      <c r="F81" s="36" t="n">
        <f aca="false">F82</f>
        <v>1890</v>
      </c>
      <c r="G81" s="37" t="n">
        <f aca="false">H81-F81</f>
        <v>0</v>
      </c>
      <c r="H81" s="36" t="n">
        <f aca="false">H82</f>
        <v>189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1620</v>
      </c>
      <c r="AA81" s="30" t="n">
        <v>0</v>
      </c>
      <c r="AB81" s="29" t="n">
        <v>0</v>
      </c>
      <c r="AC81" s="30" t="n">
        <v>0</v>
      </c>
      <c r="AD81" s="29" t="n">
        <v>0</v>
      </c>
    </row>
    <row r="82" customFormat="false" ht="17.25" hidden="false" customHeight="true" outlineLevel="4" collapsed="false">
      <c r="A82" s="33" t="s">
        <v>35</v>
      </c>
      <c r="B82" s="34" t="s">
        <v>12</v>
      </c>
      <c r="C82" s="35" t="s">
        <v>68</v>
      </c>
      <c r="D82" s="35" t="s">
        <v>87</v>
      </c>
      <c r="E82" s="35" t="s">
        <v>36</v>
      </c>
      <c r="F82" s="36" t="n">
        <f aca="false">F83</f>
        <v>1890</v>
      </c>
      <c r="G82" s="37" t="n">
        <f aca="false">H82-F82</f>
        <v>0</v>
      </c>
      <c r="H82" s="36" t="n">
        <f aca="false">H83</f>
        <v>189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1620</v>
      </c>
      <c r="AA82" s="30" t="n">
        <v>0</v>
      </c>
      <c r="AB82" s="29" t="n">
        <v>0</v>
      </c>
      <c r="AC82" s="30" t="n">
        <v>0</v>
      </c>
      <c r="AD82" s="29" t="n">
        <v>0</v>
      </c>
    </row>
    <row r="83" customFormat="false" ht="30" hidden="false" customHeight="false" outlineLevel="5" collapsed="false">
      <c r="A83" s="33" t="s">
        <v>37</v>
      </c>
      <c r="B83" s="34" t="s">
        <v>12</v>
      </c>
      <c r="C83" s="35" t="s">
        <v>68</v>
      </c>
      <c r="D83" s="35" t="s">
        <v>87</v>
      </c>
      <c r="E83" s="35" t="s">
        <v>38</v>
      </c>
      <c r="F83" s="36" t="n">
        <v>1890</v>
      </c>
      <c r="G83" s="37" t="n">
        <f aca="false">H83-F83</f>
        <v>0</v>
      </c>
      <c r="H83" s="36" t="n">
        <v>189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1620</v>
      </c>
      <c r="AA83" s="30" t="n">
        <v>0</v>
      </c>
      <c r="AB83" s="29" t="n">
        <v>0</v>
      </c>
      <c r="AC83" s="30" t="n">
        <v>0</v>
      </c>
      <c r="AD83" s="29" t="n">
        <v>0</v>
      </c>
    </row>
    <row r="84" customFormat="false" ht="32.25" hidden="false" customHeight="true" outlineLevel="2" collapsed="false">
      <c r="A84" s="33" t="s">
        <v>17</v>
      </c>
      <c r="B84" s="34" t="s">
        <v>12</v>
      </c>
      <c r="C84" s="35" t="s">
        <v>68</v>
      </c>
      <c r="D84" s="35" t="s">
        <v>18</v>
      </c>
      <c r="E84" s="35"/>
      <c r="F84" s="36" t="n">
        <f aca="false">F85+F89+F92+F95+F98+F101</f>
        <v>1396000</v>
      </c>
      <c r="G84" s="37" t="n">
        <f aca="false">H84-F84</f>
        <v>0</v>
      </c>
      <c r="H84" s="36" t="n">
        <f aca="false">H85+H89+H92+H95+H98+H101</f>
        <v>139600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835000</v>
      </c>
      <c r="AA84" s="30" t="n">
        <v>0</v>
      </c>
      <c r="AB84" s="29" t="n">
        <v>0</v>
      </c>
      <c r="AC84" s="30" t="n">
        <v>0</v>
      </c>
      <c r="AD84" s="29" t="n">
        <v>0</v>
      </c>
    </row>
    <row r="85" customFormat="false" ht="34.5" hidden="false" customHeight="true" outlineLevel="2" collapsed="false">
      <c r="A85" s="33" t="s">
        <v>88</v>
      </c>
      <c r="B85" s="34" t="s">
        <v>12</v>
      </c>
      <c r="C85" s="35" t="s">
        <v>68</v>
      </c>
      <c r="D85" s="35" t="s">
        <v>89</v>
      </c>
      <c r="E85" s="35"/>
      <c r="F85" s="36" t="n">
        <f aca="false">F86</f>
        <v>650000</v>
      </c>
      <c r="G85" s="37" t="n">
        <f aca="false">H85-F85</f>
        <v>0</v>
      </c>
      <c r="H85" s="36" t="n">
        <f aca="false">H86</f>
        <v>65000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444000</v>
      </c>
      <c r="AA85" s="30" t="n">
        <v>0</v>
      </c>
      <c r="AB85" s="29" t="n">
        <v>0</v>
      </c>
      <c r="AC85" s="30" t="n">
        <v>0</v>
      </c>
      <c r="AD85" s="29" t="n">
        <v>0</v>
      </c>
    </row>
    <row r="86" customFormat="false" ht="36.75" hidden="false" customHeight="true" outlineLevel="3" collapsed="false">
      <c r="A86" s="33" t="s">
        <v>90</v>
      </c>
      <c r="B86" s="34" t="s">
        <v>12</v>
      </c>
      <c r="C86" s="35" t="s">
        <v>68</v>
      </c>
      <c r="D86" s="35" t="s">
        <v>91</v>
      </c>
      <c r="E86" s="35" t="s">
        <v>22</v>
      </c>
      <c r="F86" s="36" t="n">
        <f aca="false">F87</f>
        <v>650000</v>
      </c>
      <c r="G86" s="37" t="n">
        <f aca="false">H86-F86</f>
        <v>0</v>
      </c>
      <c r="H86" s="36" t="n">
        <f aca="false">H87</f>
        <v>650000</v>
      </c>
      <c r="I86" s="29" t="n"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835000</v>
      </c>
      <c r="AA86" s="30" t="n">
        <v>0</v>
      </c>
      <c r="AB86" s="29" t="n">
        <v>0</v>
      </c>
      <c r="AC86" s="30" t="n">
        <v>0</v>
      </c>
      <c r="AD86" s="29" t="n">
        <v>0</v>
      </c>
    </row>
    <row r="87" customFormat="false" ht="17.25" hidden="false" customHeight="true" outlineLevel="4" collapsed="false">
      <c r="A87" s="33" t="s">
        <v>35</v>
      </c>
      <c r="B87" s="34" t="s">
        <v>12</v>
      </c>
      <c r="C87" s="35" t="s">
        <v>68</v>
      </c>
      <c r="D87" s="35" t="s">
        <v>91</v>
      </c>
      <c r="E87" s="35" t="s">
        <v>36</v>
      </c>
      <c r="F87" s="36" t="n">
        <f aca="false">F88</f>
        <v>650000</v>
      </c>
      <c r="G87" s="37" t="n">
        <f aca="false">H87-F87</f>
        <v>0</v>
      </c>
      <c r="H87" s="36" t="n">
        <f aca="false">H88</f>
        <v>65000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835000</v>
      </c>
      <c r="AA87" s="30" t="n">
        <v>0</v>
      </c>
      <c r="AB87" s="29" t="n">
        <v>0</v>
      </c>
      <c r="AC87" s="30" t="n">
        <v>0</v>
      </c>
      <c r="AD87" s="29" t="n">
        <v>0</v>
      </c>
    </row>
    <row r="88" customFormat="false" ht="30" hidden="false" customHeight="false" outlineLevel="5" collapsed="false">
      <c r="A88" s="33" t="s">
        <v>37</v>
      </c>
      <c r="B88" s="34" t="s">
        <v>12</v>
      </c>
      <c r="C88" s="35" t="s">
        <v>68</v>
      </c>
      <c r="D88" s="35" t="s">
        <v>91</v>
      </c>
      <c r="E88" s="35" t="s">
        <v>38</v>
      </c>
      <c r="F88" s="36" t="n">
        <v>650000</v>
      </c>
      <c r="G88" s="37" t="n">
        <f aca="false">H88-F88</f>
        <v>0</v>
      </c>
      <c r="H88" s="36" t="n">
        <v>65000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835000</v>
      </c>
      <c r="AA88" s="30" t="n">
        <v>0</v>
      </c>
      <c r="AB88" s="29" t="n">
        <v>0</v>
      </c>
      <c r="AC88" s="30" t="n">
        <v>0</v>
      </c>
      <c r="AD88" s="29" t="n">
        <v>0</v>
      </c>
    </row>
    <row r="89" customFormat="false" ht="47.25" hidden="false" customHeight="true" outlineLevel="3" collapsed="false">
      <c r="A89" s="33" t="s">
        <v>92</v>
      </c>
      <c r="B89" s="34" t="s">
        <v>12</v>
      </c>
      <c r="C89" s="35" t="s">
        <v>68</v>
      </c>
      <c r="D89" s="35" t="s">
        <v>93</v>
      </c>
      <c r="E89" s="35"/>
      <c r="F89" s="36" t="n">
        <f aca="false">F90</f>
        <v>96000</v>
      </c>
      <c r="G89" s="37" t="n">
        <f aca="false">H89-F89</f>
        <v>0</v>
      </c>
      <c r="H89" s="36" t="n">
        <f aca="false">H90</f>
        <v>9600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350000</v>
      </c>
      <c r="AA89" s="30" t="n">
        <v>0</v>
      </c>
      <c r="AB89" s="29" t="n">
        <v>0</v>
      </c>
      <c r="AC89" s="30" t="n">
        <v>0</v>
      </c>
      <c r="AD89" s="29" t="n">
        <v>0</v>
      </c>
    </row>
    <row r="90" customFormat="false" ht="15" hidden="false" customHeight="false" outlineLevel="4" collapsed="false">
      <c r="A90" s="33" t="s">
        <v>35</v>
      </c>
      <c r="B90" s="34" t="s">
        <v>12</v>
      </c>
      <c r="C90" s="35" t="s">
        <v>68</v>
      </c>
      <c r="D90" s="35" t="s">
        <v>94</v>
      </c>
      <c r="E90" s="35" t="s">
        <v>46</v>
      </c>
      <c r="F90" s="36" t="n">
        <f aca="false">F91</f>
        <v>96000</v>
      </c>
      <c r="G90" s="37" t="n">
        <f aca="false">H90-F90</f>
        <v>0</v>
      </c>
      <c r="H90" s="36" t="n">
        <f aca="false">H91</f>
        <v>9600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350000</v>
      </c>
      <c r="AA90" s="30" t="n">
        <v>0</v>
      </c>
      <c r="AB90" s="29" t="n">
        <v>0</v>
      </c>
      <c r="AC90" s="30" t="n">
        <v>0</v>
      </c>
      <c r="AD90" s="29" t="n">
        <v>0</v>
      </c>
    </row>
    <row r="91" customFormat="false" ht="30" hidden="false" customHeight="false" outlineLevel="5" collapsed="false">
      <c r="A91" s="33" t="s">
        <v>37</v>
      </c>
      <c r="B91" s="34" t="s">
        <v>12</v>
      </c>
      <c r="C91" s="35" t="s">
        <v>68</v>
      </c>
      <c r="D91" s="35" t="s">
        <v>94</v>
      </c>
      <c r="E91" s="35" t="s">
        <v>48</v>
      </c>
      <c r="F91" s="36" t="n">
        <v>96000</v>
      </c>
      <c r="G91" s="37" t="n">
        <f aca="false">H91-F91</f>
        <v>0</v>
      </c>
      <c r="H91" s="36" t="n">
        <v>9600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350000</v>
      </c>
      <c r="AA91" s="30" t="n">
        <v>0</v>
      </c>
      <c r="AB91" s="29" t="n">
        <v>0</v>
      </c>
      <c r="AC91" s="30" t="n">
        <v>0</v>
      </c>
      <c r="AD91" s="29" t="n">
        <v>0</v>
      </c>
    </row>
    <row r="92" customFormat="false" ht="47.25" hidden="false" customHeight="true" outlineLevel="3" collapsed="false">
      <c r="A92" s="33" t="s">
        <v>95</v>
      </c>
      <c r="B92" s="34" t="s">
        <v>12</v>
      </c>
      <c r="C92" s="35" t="s">
        <v>68</v>
      </c>
      <c r="D92" s="35" t="s">
        <v>96</v>
      </c>
      <c r="E92" s="35"/>
      <c r="F92" s="36" t="n">
        <f aca="false">F93</f>
        <v>50000</v>
      </c>
      <c r="G92" s="37" t="n">
        <f aca="false">H92-F92</f>
        <v>0</v>
      </c>
      <c r="H92" s="36" t="n">
        <f aca="false">H93</f>
        <v>5000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350000</v>
      </c>
      <c r="AA92" s="30" t="n">
        <v>0</v>
      </c>
      <c r="AB92" s="29" t="n">
        <v>0</v>
      </c>
      <c r="AC92" s="30" t="n">
        <v>0</v>
      </c>
      <c r="AD92" s="29" t="n">
        <v>0</v>
      </c>
    </row>
    <row r="93" customFormat="false" ht="15" hidden="false" customHeight="false" outlineLevel="4" collapsed="false">
      <c r="A93" s="33" t="s">
        <v>35</v>
      </c>
      <c r="B93" s="34" t="s">
        <v>12</v>
      </c>
      <c r="C93" s="35" t="s">
        <v>68</v>
      </c>
      <c r="D93" s="35" t="s">
        <v>97</v>
      </c>
      <c r="E93" s="35" t="s">
        <v>36</v>
      </c>
      <c r="F93" s="36" t="n">
        <f aca="false">F94</f>
        <v>50000</v>
      </c>
      <c r="G93" s="37" t="n">
        <f aca="false">H93-F93</f>
        <v>0</v>
      </c>
      <c r="H93" s="36" t="n">
        <f aca="false">H94</f>
        <v>5000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350000</v>
      </c>
      <c r="AA93" s="30" t="n">
        <v>0</v>
      </c>
      <c r="AB93" s="29" t="n">
        <v>0</v>
      </c>
      <c r="AC93" s="30" t="n">
        <v>0</v>
      </c>
      <c r="AD93" s="29" t="n">
        <v>0</v>
      </c>
    </row>
    <row r="94" customFormat="false" ht="30" hidden="false" customHeight="false" outlineLevel="5" collapsed="false">
      <c r="A94" s="33" t="s">
        <v>37</v>
      </c>
      <c r="B94" s="34" t="s">
        <v>12</v>
      </c>
      <c r="C94" s="35" t="s">
        <v>68</v>
      </c>
      <c r="D94" s="35" t="s">
        <v>97</v>
      </c>
      <c r="E94" s="35" t="s">
        <v>38</v>
      </c>
      <c r="F94" s="36" t="n">
        <v>50000</v>
      </c>
      <c r="G94" s="37" t="n">
        <f aca="false">H94-F94</f>
        <v>0</v>
      </c>
      <c r="H94" s="36" t="n">
        <v>5000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350000</v>
      </c>
      <c r="AA94" s="30" t="n">
        <v>0</v>
      </c>
      <c r="AB94" s="29" t="n">
        <v>0</v>
      </c>
      <c r="AC94" s="30" t="n">
        <v>0</v>
      </c>
      <c r="AD94" s="29" t="n">
        <v>0</v>
      </c>
    </row>
    <row r="95" customFormat="false" ht="34.5" hidden="false" customHeight="true" outlineLevel="3" collapsed="false">
      <c r="A95" s="33" t="s">
        <v>98</v>
      </c>
      <c r="B95" s="34" t="s">
        <v>12</v>
      </c>
      <c r="C95" s="35" t="s">
        <v>68</v>
      </c>
      <c r="D95" s="35" t="s">
        <v>99</v>
      </c>
      <c r="E95" s="35"/>
      <c r="F95" s="36" t="n">
        <f aca="false">F96</f>
        <v>50000</v>
      </c>
      <c r="G95" s="37" t="n">
        <f aca="false">H95-F95</f>
        <v>0</v>
      </c>
      <c r="H95" s="36" t="n">
        <f aca="false">H96</f>
        <v>5000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350000</v>
      </c>
      <c r="AA95" s="30" t="n">
        <v>0</v>
      </c>
      <c r="AB95" s="29" t="n">
        <v>0</v>
      </c>
      <c r="AC95" s="30" t="n">
        <v>0</v>
      </c>
      <c r="AD95" s="29" t="n">
        <v>0</v>
      </c>
    </row>
    <row r="96" customFormat="false" ht="15" hidden="false" customHeight="false" outlineLevel="4" collapsed="false">
      <c r="A96" s="33" t="s">
        <v>35</v>
      </c>
      <c r="B96" s="34" t="s">
        <v>12</v>
      </c>
      <c r="C96" s="35" t="s">
        <v>68</v>
      </c>
      <c r="D96" s="35" t="s">
        <v>100</v>
      </c>
      <c r="E96" s="35" t="s">
        <v>36</v>
      </c>
      <c r="F96" s="36" t="n">
        <f aca="false">F97</f>
        <v>50000</v>
      </c>
      <c r="G96" s="37" t="n">
        <f aca="false">H96-F96</f>
        <v>0</v>
      </c>
      <c r="H96" s="36" t="n">
        <f aca="false">H97</f>
        <v>5000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350000</v>
      </c>
      <c r="AA96" s="30" t="n">
        <v>0</v>
      </c>
      <c r="AB96" s="29" t="n">
        <v>0</v>
      </c>
      <c r="AC96" s="30" t="n">
        <v>0</v>
      </c>
      <c r="AD96" s="29" t="n">
        <v>0</v>
      </c>
    </row>
    <row r="97" customFormat="false" ht="30" hidden="false" customHeight="true" outlineLevel="5" collapsed="false">
      <c r="A97" s="33" t="s">
        <v>37</v>
      </c>
      <c r="B97" s="34" t="s">
        <v>12</v>
      </c>
      <c r="C97" s="35" t="s">
        <v>68</v>
      </c>
      <c r="D97" s="35" t="s">
        <v>100</v>
      </c>
      <c r="E97" s="35" t="s">
        <v>38</v>
      </c>
      <c r="F97" s="36" t="n">
        <v>50000</v>
      </c>
      <c r="G97" s="37" t="n">
        <f aca="false">H97-F97</f>
        <v>0</v>
      </c>
      <c r="H97" s="36" t="n">
        <v>500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350000</v>
      </c>
      <c r="AA97" s="30" t="n">
        <v>0</v>
      </c>
      <c r="AB97" s="29" t="n">
        <v>0</v>
      </c>
      <c r="AC97" s="30" t="n">
        <v>0</v>
      </c>
      <c r="AD97" s="29" t="n">
        <v>0</v>
      </c>
    </row>
    <row r="98" customFormat="false" ht="49.5" hidden="false" customHeight="true" outlineLevel="3" collapsed="false">
      <c r="A98" s="33" t="s">
        <v>101</v>
      </c>
      <c r="B98" s="34" t="s">
        <v>12</v>
      </c>
      <c r="C98" s="35" t="s">
        <v>68</v>
      </c>
      <c r="D98" s="35" t="s">
        <v>102</v>
      </c>
      <c r="E98" s="35"/>
      <c r="F98" s="36" t="n">
        <f aca="false">F99</f>
        <v>400000</v>
      </c>
      <c r="G98" s="37" t="n">
        <f aca="false">H98-F98</f>
        <v>0</v>
      </c>
      <c r="H98" s="36" t="n">
        <f aca="false">H99</f>
        <v>40000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350000</v>
      </c>
      <c r="AA98" s="30" t="n">
        <v>0</v>
      </c>
      <c r="AB98" s="29" t="n">
        <v>0</v>
      </c>
      <c r="AC98" s="30" t="n">
        <v>0</v>
      </c>
      <c r="AD98" s="29" t="n">
        <v>0</v>
      </c>
    </row>
    <row r="99" customFormat="false" ht="15" hidden="false" customHeight="false" outlineLevel="4" collapsed="false">
      <c r="A99" s="33" t="s">
        <v>35</v>
      </c>
      <c r="B99" s="34" t="s">
        <v>12</v>
      </c>
      <c r="C99" s="35" t="s">
        <v>68</v>
      </c>
      <c r="D99" s="35" t="s">
        <v>103</v>
      </c>
      <c r="E99" s="35" t="s">
        <v>36</v>
      </c>
      <c r="F99" s="36" t="n">
        <f aca="false">F100</f>
        <v>400000</v>
      </c>
      <c r="G99" s="37" t="n">
        <f aca="false">H99-F99</f>
        <v>0</v>
      </c>
      <c r="H99" s="36" t="n">
        <f aca="false">H100</f>
        <v>40000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350000</v>
      </c>
      <c r="AA99" s="30" t="n">
        <v>0</v>
      </c>
      <c r="AB99" s="29" t="n">
        <v>0</v>
      </c>
      <c r="AC99" s="30" t="n">
        <v>0</v>
      </c>
      <c r="AD99" s="29" t="n">
        <v>0</v>
      </c>
    </row>
    <row r="100" customFormat="false" ht="30" hidden="false" customHeight="false" outlineLevel="5" collapsed="false">
      <c r="A100" s="33" t="s">
        <v>37</v>
      </c>
      <c r="B100" s="34" t="s">
        <v>12</v>
      </c>
      <c r="C100" s="35" t="s">
        <v>68</v>
      </c>
      <c r="D100" s="35" t="s">
        <v>103</v>
      </c>
      <c r="E100" s="35" t="s">
        <v>38</v>
      </c>
      <c r="F100" s="36" t="n">
        <v>400000</v>
      </c>
      <c r="G100" s="37" t="n">
        <f aca="false">H100-F100</f>
        <v>0</v>
      </c>
      <c r="H100" s="36" t="n">
        <v>40000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350000</v>
      </c>
      <c r="AA100" s="30" t="n">
        <v>0</v>
      </c>
      <c r="AB100" s="29" t="n">
        <v>0</v>
      </c>
      <c r="AC100" s="30" t="n">
        <v>0</v>
      </c>
      <c r="AD100" s="29" t="n">
        <v>0</v>
      </c>
    </row>
    <row r="101" customFormat="false" ht="30" hidden="false" customHeight="false" outlineLevel="5" collapsed="false">
      <c r="A101" s="33" t="s">
        <v>104</v>
      </c>
      <c r="B101" s="34" t="s">
        <v>12</v>
      </c>
      <c r="C101" s="35" t="s">
        <v>68</v>
      </c>
      <c r="D101" s="35" t="s">
        <v>105</v>
      </c>
      <c r="E101" s="35"/>
      <c r="F101" s="36" t="n">
        <f aca="false">F102</f>
        <v>150000</v>
      </c>
      <c r="G101" s="37" t="n">
        <f aca="false">H101-F101</f>
        <v>0</v>
      </c>
      <c r="H101" s="36" t="n">
        <f aca="false">H102</f>
        <v>150000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30"/>
      <c r="AB101" s="29"/>
      <c r="AC101" s="30"/>
      <c r="AD101" s="29"/>
    </row>
    <row r="102" customFormat="false" ht="15" hidden="false" customHeight="false" outlineLevel="5" collapsed="false">
      <c r="A102" s="33" t="s">
        <v>35</v>
      </c>
      <c r="B102" s="34" t="s">
        <v>12</v>
      </c>
      <c r="C102" s="35" t="s">
        <v>68</v>
      </c>
      <c r="D102" s="35" t="s">
        <v>106</v>
      </c>
      <c r="E102" s="35" t="s">
        <v>36</v>
      </c>
      <c r="F102" s="36" t="n">
        <f aca="false">F103</f>
        <v>150000</v>
      </c>
      <c r="G102" s="37" t="n">
        <f aca="false">H102-F102</f>
        <v>0</v>
      </c>
      <c r="H102" s="36" t="n">
        <f aca="false">H103</f>
        <v>150000</v>
      </c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30"/>
      <c r="AB102" s="29"/>
      <c r="AC102" s="30"/>
      <c r="AD102" s="29"/>
    </row>
    <row r="103" customFormat="false" ht="30" hidden="false" customHeight="false" outlineLevel="5" collapsed="false">
      <c r="A103" s="33" t="s">
        <v>37</v>
      </c>
      <c r="B103" s="34" t="s">
        <v>12</v>
      </c>
      <c r="C103" s="35" t="s">
        <v>68</v>
      </c>
      <c r="D103" s="35" t="s">
        <v>106</v>
      </c>
      <c r="E103" s="35" t="s">
        <v>38</v>
      </c>
      <c r="F103" s="36" t="n">
        <v>150000</v>
      </c>
      <c r="G103" s="37" t="n">
        <f aca="false">H103-F103</f>
        <v>0</v>
      </c>
      <c r="H103" s="36" t="n">
        <v>150000</v>
      </c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30"/>
      <c r="AB103" s="29"/>
      <c r="AC103" s="30"/>
      <c r="AD103" s="29"/>
    </row>
    <row r="104" customFormat="false" ht="28.5" hidden="false" customHeight="false" outlineLevel="0" collapsed="false">
      <c r="A104" s="22" t="s">
        <v>107</v>
      </c>
      <c r="B104" s="38" t="s">
        <v>12</v>
      </c>
      <c r="C104" s="27" t="s">
        <v>108</v>
      </c>
      <c r="D104" s="27"/>
      <c r="E104" s="27"/>
      <c r="F104" s="28" t="n">
        <f aca="false">F105+F111</f>
        <v>6474083</v>
      </c>
      <c r="G104" s="26" t="n">
        <f aca="false">H104-F104</f>
        <v>101100</v>
      </c>
      <c r="H104" s="28" t="n">
        <f aca="false">H105+H111</f>
        <v>6575183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7229000</v>
      </c>
      <c r="AA104" s="30" t="n">
        <v>0</v>
      </c>
      <c r="AB104" s="29" t="n">
        <v>0</v>
      </c>
      <c r="AC104" s="30" t="n">
        <v>0</v>
      </c>
      <c r="AD104" s="29" t="n">
        <v>0</v>
      </c>
    </row>
    <row r="105" customFormat="false" ht="14.25" hidden="false" customHeight="false" outlineLevel="0" collapsed="false">
      <c r="A105" s="22" t="s">
        <v>109</v>
      </c>
      <c r="B105" s="38" t="s">
        <v>12</v>
      </c>
      <c r="C105" s="27" t="s">
        <v>110</v>
      </c>
      <c r="D105" s="27"/>
      <c r="E105" s="27"/>
      <c r="F105" s="28" t="n">
        <f aca="false">F106</f>
        <v>1499083</v>
      </c>
      <c r="G105" s="26" t="n">
        <f aca="false">H105-F105</f>
        <v>0</v>
      </c>
      <c r="H105" s="28" t="n">
        <f aca="false">H106</f>
        <v>1499083</v>
      </c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30"/>
      <c r="AB105" s="29"/>
      <c r="AC105" s="30"/>
      <c r="AD105" s="29"/>
    </row>
    <row r="106" customFormat="false" ht="30" hidden="false" customHeight="false" outlineLevel="0" collapsed="false">
      <c r="A106" s="33" t="s">
        <v>111</v>
      </c>
      <c r="B106" s="34" t="s">
        <v>12</v>
      </c>
      <c r="C106" s="35" t="s">
        <v>110</v>
      </c>
      <c r="D106" s="35" t="s">
        <v>112</v>
      </c>
      <c r="E106" s="35" t="s">
        <v>22</v>
      </c>
      <c r="F106" s="36" t="n">
        <f aca="false">F107+F109</f>
        <v>1499083</v>
      </c>
      <c r="G106" s="37" t="n">
        <f aca="false">H106-F106</f>
        <v>0</v>
      </c>
      <c r="H106" s="36" t="n">
        <f aca="false">H107+H109</f>
        <v>1499083</v>
      </c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30"/>
      <c r="AB106" s="29"/>
      <c r="AC106" s="30"/>
      <c r="AD106" s="29"/>
    </row>
    <row r="107" customFormat="false" ht="45" hidden="false" customHeight="false" outlineLevel="0" collapsed="false">
      <c r="A107" s="33" t="s">
        <v>23</v>
      </c>
      <c r="B107" s="34" t="s">
        <v>12</v>
      </c>
      <c r="C107" s="35" t="s">
        <v>110</v>
      </c>
      <c r="D107" s="35" t="s">
        <v>112</v>
      </c>
      <c r="E107" s="35" t="s">
        <v>24</v>
      </c>
      <c r="F107" s="36" t="n">
        <f aca="false">F108</f>
        <v>1207234</v>
      </c>
      <c r="G107" s="37" t="n">
        <f aca="false">H107-F107</f>
        <v>0</v>
      </c>
      <c r="H107" s="36" t="n">
        <f aca="false">H108</f>
        <v>1207234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30"/>
      <c r="AB107" s="29"/>
      <c r="AC107" s="30"/>
      <c r="AD107" s="29"/>
    </row>
    <row r="108" customFormat="false" ht="18.75" hidden="false" customHeight="true" outlineLevel="0" collapsed="false">
      <c r="A108" s="33" t="s">
        <v>25</v>
      </c>
      <c r="B108" s="34" t="s">
        <v>12</v>
      </c>
      <c r="C108" s="35" t="s">
        <v>110</v>
      </c>
      <c r="D108" s="35" t="s">
        <v>112</v>
      </c>
      <c r="E108" s="35" t="s">
        <v>26</v>
      </c>
      <c r="F108" s="36" t="n">
        <v>1207234</v>
      </c>
      <c r="G108" s="37" t="n">
        <f aca="false">H108-F108</f>
        <v>0</v>
      </c>
      <c r="H108" s="36" t="n">
        <v>1207234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30"/>
      <c r="AB108" s="29"/>
      <c r="AC108" s="30"/>
      <c r="AD108" s="29"/>
    </row>
    <row r="109" customFormat="false" ht="18.75" hidden="false" customHeight="true" outlineLevel="0" collapsed="false">
      <c r="A109" s="33" t="s">
        <v>35</v>
      </c>
      <c r="B109" s="34" t="s">
        <v>12</v>
      </c>
      <c r="C109" s="35" t="s">
        <v>110</v>
      </c>
      <c r="D109" s="35" t="s">
        <v>112</v>
      </c>
      <c r="E109" s="35" t="s">
        <v>36</v>
      </c>
      <c r="F109" s="36" t="n">
        <f aca="false">F110</f>
        <v>291849</v>
      </c>
      <c r="G109" s="37" t="n">
        <f aca="false">H109-F109</f>
        <v>0</v>
      </c>
      <c r="H109" s="36" t="n">
        <f aca="false">H110</f>
        <v>291849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30"/>
      <c r="AB109" s="29"/>
      <c r="AC109" s="30"/>
      <c r="AD109" s="29"/>
    </row>
    <row r="110" customFormat="false" ht="18.75" hidden="false" customHeight="true" outlineLevel="0" collapsed="false">
      <c r="A110" s="33" t="s">
        <v>37</v>
      </c>
      <c r="B110" s="34" t="s">
        <v>12</v>
      </c>
      <c r="C110" s="35" t="s">
        <v>110</v>
      </c>
      <c r="D110" s="35" t="s">
        <v>112</v>
      </c>
      <c r="E110" s="35" t="s">
        <v>38</v>
      </c>
      <c r="F110" s="36" t="n">
        <v>291849</v>
      </c>
      <c r="G110" s="37" t="n">
        <f aca="false">H110-F110</f>
        <v>0</v>
      </c>
      <c r="H110" s="36" t="n">
        <v>291849</v>
      </c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30"/>
      <c r="AB110" s="29"/>
      <c r="AC110" s="30"/>
      <c r="AD110" s="29"/>
    </row>
    <row r="111" customFormat="false" ht="30.75" hidden="false" customHeight="true" outlineLevel="1" collapsed="false">
      <c r="A111" s="22" t="s">
        <v>113</v>
      </c>
      <c r="B111" s="38" t="s">
        <v>12</v>
      </c>
      <c r="C111" s="27" t="s">
        <v>114</v>
      </c>
      <c r="D111" s="27"/>
      <c r="E111" s="27"/>
      <c r="F111" s="28" t="n">
        <f aca="false">F112</f>
        <v>4975000</v>
      </c>
      <c r="G111" s="26" t="n">
        <f aca="false">H111-F111</f>
        <v>101100</v>
      </c>
      <c r="H111" s="28" t="n">
        <f aca="false">H112</f>
        <v>507610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n">
        <v>0</v>
      </c>
      <c r="S111" s="29" t="n">
        <v>0</v>
      </c>
      <c r="T111" s="29" t="n">
        <v>0</v>
      </c>
      <c r="U111" s="29" t="n">
        <v>0</v>
      </c>
      <c r="V111" s="29" t="n">
        <v>0</v>
      </c>
      <c r="W111" s="29" t="n">
        <v>0</v>
      </c>
      <c r="X111" s="29" t="n">
        <v>0</v>
      </c>
      <c r="Y111" s="29" t="n">
        <v>0</v>
      </c>
      <c r="Z111" s="29" t="n">
        <v>7229000</v>
      </c>
      <c r="AA111" s="30" t="n">
        <v>0</v>
      </c>
      <c r="AB111" s="29" t="n">
        <v>0</v>
      </c>
      <c r="AC111" s="30" t="n">
        <v>0</v>
      </c>
      <c r="AD111" s="29" t="n">
        <v>0</v>
      </c>
    </row>
    <row r="112" customFormat="false" ht="31.5" hidden="false" customHeight="true" outlineLevel="2" collapsed="false">
      <c r="A112" s="33" t="s">
        <v>115</v>
      </c>
      <c r="B112" s="34" t="s">
        <v>12</v>
      </c>
      <c r="C112" s="35" t="s">
        <v>114</v>
      </c>
      <c r="D112" s="35" t="s">
        <v>116</v>
      </c>
      <c r="E112" s="35"/>
      <c r="F112" s="36" t="n">
        <f aca="false">F113+F134+F142</f>
        <v>4975000</v>
      </c>
      <c r="G112" s="37" t="n">
        <f aca="false">H112-F112</f>
        <v>101100</v>
      </c>
      <c r="H112" s="36" t="n">
        <f aca="false">H113+H134+H142</f>
        <v>5076100</v>
      </c>
      <c r="I112" s="29" t="n">
        <v>0</v>
      </c>
      <c r="J112" s="29" t="n">
        <v>0</v>
      </c>
      <c r="K112" s="29" t="n">
        <v>0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n">
        <v>0</v>
      </c>
      <c r="S112" s="29" t="n">
        <v>0</v>
      </c>
      <c r="T112" s="29" t="n">
        <v>0</v>
      </c>
      <c r="U112" s="29" t="n">
        <v>0</v>
      </c>
      <c r="V112" s="29" t="n">
        <v>0</v>
      </c>
      <c r="W112" s="29" t="n">
        <v>0</v>
      </c>
      <c r="X112" s="29" t="n">
        <v>0</v>
      </c>
      <c r="Y112" s="29" t="n">
        <v>0</v>
      </c>
      <c r="Z112" s="29" t="n">
        <v>7229000</v>
      </c>
      <c r="AA112" s="30" t="n">
        <v>0</v>
      </c>
      <c r="AB112" s="29" t="n">
        <v>0</v>
      </c>
      <c r="AC112" s="30" t="n">
        <v>0</v>
      </c>
      <c r="AD112" s="29" t="n">
        <v>0</v>
      </c>
    </row>
    <row r="113" customFormat="false" ht="31.5" hidden="false" customHeight="true" outlineLevel="3" collapsed="false">
      <c r="A113" s="33" t="s">
        <v>117</v>
      </c>
      <c r="B113" s="34" t="s">
        <v>12</v>
      </c>
      <c r="C113" s="35" t="s">
        <v>114</v>
      </c>
      <c r="D113" s="35" t="s">
        <v>118</v>
      </c>
      <c r="E113" s="35"/>
      <c r="F113" s="36" t="n">
        <f aca="false">F114+F118+F122+F126+F130</f>
        <v>410000</v>
      </c>
      <c r="G113" s="37" t="n">
        <f aca="false">H113-F113</f>
        <v>0</v>
      </c>
      <c r="H113" s="36" t="n">
        <f aca="false">H114+H118+H122+H126+H130</f>
        <v>41000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n">
        <v>0</v>
      </c>
      <c r="S113" s="29" t="n">
        <v>0</v>
      </c>
      <c r="T113" s="29" t="n">
        <v>0</v>
      </c>
      <c r="U113" s="29" t="n">
        <v>0</v>
      </c>
      <c r="V113" s="29" t="n">
        <v>0</v>
      </c>
      <c r="W113" s="29" t="n">
        <v>0</v>
      </c>
      <c r="X113" s="29" t="n">
        <v>0</v>
      </c>
      <c r="Y113" s="29" t="n">
        <v>0</v>
      </c>
      <c r="Z113" s="29" t="n">
        <v>4563000</v>
      </c>
      <c r="AA113" s="30" t="n">
        <v>0</v>
      </c>
      <c r="AB113" s="29" t="n">
        <v>0</v>
      </c>
      <c r="AC113" s="30" t="n">
        <v>0</v>
      </c>
      <c r="AD113" s="29" t="n">
        <v>0</v>
      </c>
    </row>
    <row r="114" customFormat="false" ht="29.25" hidden="false" customHeight="true" outlineLevel="3" collapsed="false">
      <c r="A114" s="33" t="s">
        <v>119</v>
      </c>
      <c r="B114" s="34" t="s">
        <v>12</v>
      </c>
      <c r="C114" s="35" t="s">
        <v>114</v>
      </c>
      <c r="D114" s="35" t="s">
        <v>120</v>
      </c>
      <c r="E114" s="35"/>
      <c r="F114" s="36" t="n">
        <f aca="false">F115</f>
        <v>300000</v>
      </c>
      <c r="G114" s="37" t="n">
        <f aca="false">H114-F114</f>
        <v>0</v>
      </c>
      <c r="H114" s="36" t="n">
        <f aca="false">H115</f>
        <v>300000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30"/>
      <c r="AB114" s="29"/>
      <c r="AC114" s="30"/>
      <c r="AD114" s="29"/>
    </row>
    <row r="115" customFormat="false" ht="19.5" hidden="false" customHeight="true" outlineLevel="3" collapsed="false">
      <c r="A115" s="33" t="s">
        <v>121</v>
      </c>
      <c r="B115" s="34" t="s">
        <v>12</v>
      </c>
      <c r="C115" s="35" t="s">
        <v>114</v>
      </c>
      <c r="D115" s="35" t="s">
        <v>122</v>
      </c>
      <c r="E115" s="35" t="s">
        <v>22</v>
      </c>
      <c r="F115" s="36" t="n">
        <f aca="false">F116</f>
        <v>300000</v>
      </c>
      <c r="G115" s="37" t="n">
        <f aca="false">H115-F115</f>
        <v>0</v>
      </c>
      <c r="H115" s="36" t="n">
        <f aca="false">H116</f>
        <v>300000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30"/>
      <c r="AB115" s="29"/>
      <c r="AC115" s="30"/>
      <c r="AD115" s="29"/>
    </row>
    <row r="116" customFormat="false" ht="17.25" hidden="false" customHeight="true" outlineLevel="4" collapsed="false">
      <c r="A116" s="33" t="s">
        <v>35</v>
      </c>
      <c r="B116" s="34" t="s">
        <v>12</v>
      </c>
      <c r="C116" s="35" t="s">
        <v>114</v>
      </c>
      <c r="D116" s="35" t="s">
        <v>122</v>
      </c>
      <c r="E116" s="35" t="s">
        <v>36</v>
      </c>
      <c r="F116" s="36" t="n">
        <f aca="false">F117</f>
        <v>300000</v>
      </c>
      <c r="G116" s="37" t="n">
        <f aca="false">H116-F116</f>
        <v>0</v>
      </c>
      <c r="H116" s="36" t="n">
        <f aca="false">H117</f>
        <v>300000</v>
      </c>
      <c r="I116" s="29" t="n">
        <v>0</v>
      </c>
      <c r="J116" s="29" t="n">
        <v>0</v>
      </c>
      <c r="K116" s="29" t="n">
        <v>0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29" t="n">
        <v>0</v>
      </c>
      <c r="R116" s="29" t="n">
        <v>0</v>
      </c>
      <c r="S116" s="29" t="n">
        <v>0</v>
      </c>
      <c r="T116" s="29" t="n">
        <v>0</v>
      </c>
      <c r="U116" s="29" t="n">
        <v>0</v>
      </c>
      <c r="V116" s="29" t="n">
        <v>0</v>
      </c>
      <c r="W116" s="29" t="n">
        <v>0</v>
      </c>
      <c r="X116" s="29" t="n">
        <v>0</v>
      </c>
      <c r="Y116" s="29" t="n">
        <v>0</v>
      </c>
      <c r="Z116" s="29" t="n">
        <v>4563000</v>
      </c>
      <c r="AA116" s="30" t="n">
        <v>0</v>
      </c>
      <c r="AB116" s="29" t="n">
        <v>0</v>
      </c>
      <c r="AC116" s="30" t="n">
        <v>0</v>
      </c>
      <c r="AD116" s="29" t="n">
        <v>0</v>
      </c>
    </row>
    <row r="117" customFormat="false" ht="30" hidden="false" customHeight="false" outlineLevel="5" collapsed="false">
      <c r="A117" s="33" t="s">
        <v>37</v>
      </c>
      <c r="B117" s="34" t="s">
        <v>12</v>
      </c>
      <c r="C117" s="35" t="s">
        <v>114</v>
      </c>
      <c r="D117" s="35" t="s">
        <v>122</v>
      </c>
      <c r="E117" s="35" t="s">
        <v>38</v>
      </c>
      <c r="F117" s="36" t="n">
        <v>300000</v>
      </c>
      <c r="G117" s="37" t="n">
        <f aca="false">H117-F117</f>
        <v>0</v>
      </c>
      <c r="H117" s="36" t="n">
        <v>30000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29" t="n">
        <v>0</v>
      </c>
      <c r="R117" s="29" t="n">
        <v>0</v>
      </c>
      <c r="S117" s="29" t="n">
        <v>0</v>
      </c>
      <c r="T117" s="29" t="n">
        <v>0</v>
      </c>
      <c r="U117" s="29" t="n">
        <v>0</v>
      </c>
      <c r="V117" s="29" t="n">
        <v>0</v>
      </c>
      <c r="W117" s="29" t="n">
        <v>0</v>
      </c>
      <c r="X117" s="29" t="n">
        <v>0</v>
      </c>
      <c r="Y117" s="29" t="n">
        <v>0</v>
      </c>
      <c r="Z117" s="29" t="n">
        <v>4563000</v>
      </c>
      <c r="AA117" s="30" t="n">
        <v>0</v>
      </c>
      <c r="AB117" s="29" t="n">
        <v>0</v>
      </c>
      <c r="AC117" s="30" t="n">
        <v>0</v>
      </c>
      <c r="AD117" s="29" t="n">
        <v>0</v>
      </c>
    </row>
    <row r="118" customFormat="false" ht="19.5" hidden="false" customHeight="true" outlineLevel="3" collapsed="false">
      <c r="A118" s="33" t="s">
        <v>123</v>
      </c>
      <c r="B118" s="34" t="s">
        <v>12</v>
      </c>
      <c r="C118" s="35" t="s">
        <v>114</v>
      </c>
      <c r="D118" s="35" t="s">
        <v>124</v>
      </c>
      <c r="E118" s="35"/>
      <c r="F118" s="36" t="n">
        <f aca="false">F119</f>
        <v>25000</v>
      </c>
      <c r="G118" s="37" t="n">
        <f aca="false">H118-F118</f>
        <v>0</v>
      </c>
      <c r="H118" s="36" t="n">
        <f aca="false">H119</f>
        <v>25000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30"/>
      <c r="AB118" s="29"/>
      <c r="AC118" s="30"/>
      <c r="AD118" s="29"/>
    </row>
    <row r="119" customFormat="false" ht="19.5" hidden="false" customHeight="true" outlineLevel="3" collapsed="false">
      <c r="A119" s="33" t="s">
        <v>125</v>
      </c>
      <c r="B119" s="34" t="s">
        <v>12</v>
      </c>
      <c r="C119" s="35" t="s">
        <v>114</v>
      </c>
      <c r="D119" s="35" t="s">
        <v>126</v>
      </c>
      <c r="E119" s="35" t="s">
        <v>22</v>
      </c>
      <c r="F119" s="36" t="n">
        <f aca="false">F120</f>
        <v>25000</v>
      </c>
      <c r="G119" s="37" t="n">
        <f aca="false">H119-F119</f>
        <v>0</v>
      </c>
      <c r="H119" s="36" t="n">
        <f aca="false">H120</f>
        <v>25000</v>
      </c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30"/>
      <c r="AB119" s="29"/>
      <c r="AC119" s="30"/>
      <c r="AD119" s="29"/>
    </row>
    <row r="120" customFormat="false" ht="17.25" hidden="false" customHeight="true" outlineLevel="4" collapsed="false">
      <c r="A120" s="33" t="s">
        <v>35</v>
      </c>
      <c r="B120" s="34" t="s">
        <v>12</v>
      </c>
      <c r="C120" s="35" t="s">
        <v>114</v>
      </c>
      <c r="D120" s="35" t="s">
        <v>126</v>
      </c>
      <c r="E120" s="35" t="s">
        <v>36</v>
      </c>
      <c r="F120" s="36" t="n">
        <f aca="false">F121</f>
        <v>25000</v>
      </c>
      <c r="G120" s="37" t="n">
        <f aca="false">H120-F120</f>
        <v>0</v>
      </c>
      <c r="H120" s="36" t="n">
        <f aca="false">H121</f>
        <v>2500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4563000</v>
      </c>
      <c r="AA120" s="30" t="n">
        <v>0</v>
      </c>
      <c r="AB120" s="29" t="n">
        <v>0</v>
      </c>
      <c r="AC120" s="30" t="n">
        <v>0</v>
      </c>
      <c r="AD120" s="29" t="n">
        <v>0</v>
      </c>
    </row>
    <row r="121" customFormat="false" ht="30" hidden="false" customHeight="false" outlineLevel="5" collapsed="false">
      <c r="A121" s="33" t="s">
        <v>37</v>
      </c>
      <c r="B121" s="34" t="s">
        <v>12</v>
      </c>
      <c r="C121" s="35" t="s">
        <v>114</v>
      </c>
      <c r="D121" s="35" t="s">
        <v>126</v>
      </c>
      <c r="E121" s="35" t="s">
        <v>38</v>
      </c>
      <c r="F121" s="36" t="n">
        <v>25000</v>
      </c>
      <c r="G121" s="37" t="n">
        <f aca="false">H121-F121</f>
        <v>0</v>
      </c>
      <c r="H121" s="36" t="n">
        <v>2500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4563000</v>
      </c>
      <c r="AA121" s="30" t="n">
        <v>0</v>
      </c>
      <c r="AB121" s="29" t="n">
        <v>0</v>
      </c>
      <c r="AC121" s="30" t="n">
        <v>0</v>
      </c>
      <c r="AD121" s="29" t="n">
        <v>0</v>
      </c>
    </row>
    <row r="122" customFormat="false" ht="19.5" hidden="false" customHeight="true" outlineLevel="3" collapsed="false">
      <c r="A122" s="33" t="s">
        <v>127</v>
      </c>
      <c r="B122" s="34" t="s">
        <v>12</v>
      </c>
      <c r="C122" s="35" t="s">
        <v>114</v>
      </c>
      <c r="D122" s="35" t="s">
        <v>128</v>
      </c>
      <c r="E122" s="35"/>
      <c r="F122" s="36" t="n">
        <f aca="false">F123</f>
        <v>25000</v>
      </c>
      <c r="G122" s="37" t="n">
        <f aca="false">H122-F122</f>
        <v>0</v>
      </c>
      <c r="H122" s="36" t="n">
        <f aca="false">H123</f>
        <v>25000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30"/>
      <c r="AB122" s="29"/>
      <c r="AC122" s="30"/>
      <c r="AD122" s="29"/>
    </row>
    <row r="123" customFormat="false" ht="19.5" hidden="false" customHeight="true" outlineLevel="3" collapsed="false">
      <c r="A123" s="33" t="s">
        <v>129</v>
      </c>
      <c r="B123" s="34" t="s">
        <v>12</v>
      </c>
      <c r="C123" s="35" t="s">
        <v>114</v>
      </c>
      <c r="D123" s="35" t="s">
        <v>130</v>
      </c>
      <c r="E123" s="35" t="s">
        <v>22</v>
      </c>
      <c r="F123" s="36" t="n">
        <f aca="false">F124</f>
        <v>25000</v>
      </c>
      <c r="G123" s="37" t="n">
        <f aca="false">H123-F123</f>
        <v>0</v>
      </c>
      <c r="H123" s="36" t="n">
        <f aca="false">H124</f>
        <v>25000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30"/>
      <c r="AB123" s="29"/>
      <c r="AC123" s="30"/>
      <c r="AD123" s="29"/>
    </row>
    <row r="124" customFormat="false" ht="17.25" hidden="false" customHeight="true" outlineLevel="4" collapsed="false">
      <c r="A124" s="33" t="s">
        <v>35</v>
      </c>
      <c r="B124" s="34" t="s">
        <v>12</v>
      </c>
      <c r="C124" s="35" t="s">
        <v>114</v>
      </c>
      <c r="D124" s="35" t="s">
        <v>130</v>
      </c>
      <c r="E124" s="35" t="s">
        <v>36</v>
      </c>
      <c r="F124" s="36" t="n">
        <f aca="false">F125</f>
        <v>25000</v>
      </c>
      <c r="G124" s="37" t="n">
        <f aca="false">H124-F124</f>
        <v>0</v>
      </c>
      <c r="H124" s="36" t="n">
        <f aca="false">H125</f>
        <v>2500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4563000</v>
      </c>
      <c r="AA124" s="30" t="n">
        <v>0</v>
      </c>
      <c r="AB124" s="29" t="n">
        <v>0</v>
      </c>
      <c r="AC124" s="30" t="n">
        <v>0</v>
      </c>
      <c r="AD124" s="29" t="n">
        <v>0</v>
      </c>
    </row>
    <row r="125" customFormat="false" ht="30" hidden="false" customHeight="false" outlineLevel="5" collapsed="false">
      <c r="A125" s="33" t="s">
        <v>37</v>
      </c>
      <c r="B125" s="34" t="s">
        <v>12</v>
      </c>
      <c r="C125" s="35" t="s">
        <v>114</v>
      </c>
      <c r="D125" s="35" t="s">
        <v>130</v>
      </c>
      <c r="E125" s="35" t="s">
        <v>38</v>
      </c>
      <c r="F125" s="36" t="n">
        <v>25000</v>
      </c>
      <c r="G125" s="37" t="n">
        <f aca="false">H125-F125</f>
        <v>0</v>
      </c>
      <c r="H125" s="36" t="n">
        <v>2500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4563000</v>
      </c>
      <c r="AA125" s="30" t="n">
        <v>0</v>
      </c>
      <c r="AB125" s="29" t="n">
        <v>0</v>
      </c>
      <c r="AC125" s="30" t="n">
        <v>0</v>
      </c>
      <c r="AD125" s="29" t="n">
        <v>0</v>
      </c>
    </row>
    <row r="126" customFormat="false" ht="19.5" hidden="false" customHeight="true" outlineLevel="3" collapsed="false">
      <c r="A126" s="33" t="s">
        <v>131</v>
      </c>
      <c r="B126" s="34" t="s">
        <v>12</v>
      </c>
      <c r="C126" s="35" t="s">
        <v>114</v>
      </c>
      <c r="D126" s="35" t="s">
        <v>132</v>
      </c>
      <c r="E126" s="35"/>
      <c r="F126" s="36" t="n">
        <f aca="false">F127</f>
        <v>30000</v>
      </c>
      <c r="G126" s="37" t="n">
        <f aca="false">H126-F126</f>
        <v>0</v>
      </c>
      <c r="H126" s="36" t="n">
        <f aca="false">H127</f>
        <v>30000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30"/>
      <c r="AB126" s="29"/>
      <c r="AC126" s="30"/>
      <c r="AD126" s="29"/>
    </row>
    <row r="127" customFormat="false" ht="19.5" hidden="false" customHeight="true" outlineLevel="3" collapsed="false">
      <c r="A127" s="33" t="s">
        <v>133</v>
      </c>
      <c r="B127" s="34" t="s">
        <v>12</v>
      </c>
      <c r="C127" s="35" t="s">
        <v>114</v>
      </c>
      <c r="D127" s="35" t="s">
        <v>134</v>
      </c>
      <c r="E127" s="35" t="s">
        <v>22</v>
      </c>
      <c r="F127" s="36" t="n">
        <f aca="false">F128</f>
        <v>30000</v>
      </c>
      <c r="G127" s="37" t="n">
        <f aca="false">H127-F127</f>
        <v>0</v>
      </c>
      <c r="H127" s="36" t="n">
        <f aca="false">H128</f>
        <v>30000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30"/>
      <c r="AB127" s="29"/>
      <c r="AC127" s="30"/>
      <c r="AD127" s="29"/>
    </row>
    <row r="128" customFormat="false" ht="17.25" hidden="false" customHeight="true" outlineLevel="4" collapsed="false">
      <c r="A128" s="33" t="s">
        <v>35</v>
      </c>
      <c r="B128" s="34" t="s">
        <v>12</v>
      </c>
      <c r="C128" s="35" t="s">
        <v>114</v>
      </c>
      <c r="D128" s="35" t="s">
        <v>134</v>
      </c>
      <c r="E128" s="35" t="s">
        <v>36</v>
      </c>
      <c r="F128" s="36" t="n">
        <f aca="false">F129</f>
        <v>30000</v>
      </c>
      <c r="G128" s="37" t="n">
        <f aca="false">H128-F128</f>
        <v>0</v>
      </c>
      <c r="H128" s="36" t="n">
        <f aca="false">H129</f>
        <v>3000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4563000</v>
      </c>
      <c r="AA128" s="30" t="n">
        <v>0</v>
      </c>
      <c r="AB128" s="29" t="n">
        <v>0</v>
      </c>
      <c r="AC128" s="30" t="n">
        <v>0</v>
      </c>
      <c r="AD128" s="29" t="n">
        <v>0</v>
      </c>
    </row>
    <row r="129" customFormat="false" ht="30" hidden="false" customHeight="false" outlineLevel="5" collapsed="false">
      <c r="A129" s="33" t="s">
        <v>37</v>
      </c>
      <c r="B129" s="34" t="s">
        <v>12</v>
      </c>
      <c r="C129" s="35" t="s">
        <v>114</v>
      </c>
      <c r="D129" s="35" t="s">
        <v>134</v>
      </c>
      <c r="E129" s="35" t="s">
        <v>38</v>
      </c>
      <c r="F129" s="36" t="n">
        <v>30000</v>
      </c>
      <c r="G129" s="37" t="n">
        <f aca="false">H129-F129</f>
        <v>0</v>
      </c>
      <c r="H129" s="36" t="n">
        <v>3000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4563000</v>
      </c>
      <c r="AA129" s="30" t="n">
        <v>0</v>
      </c>
      <c r="AB129" s="29" t="n">
        <v>0</v>
      </c>
      <c r="AC129" s="30" t="n">
        <v>0</v>
      </c>
      <c r="AD129" s="29" t="n">
        <v>0</v>
      </c>
    </row>
    <row r="130" customFormat="false" ht="19.5" hidden="false" customHeight="true" outlineLevel="3" collapsed="false">
      <c r="A130" s="33" t="s">
        <v>135</v>
      </c>
      <c r="B130" s="34" t="s">
        <v>12</v>
      </c>
      <c r="C130" s="35" t="s">
        <v>114</v>
      </c>
      <c r="D130" s="35" t="s">
        <v>136</v>
      </c>
      <c r="E130" s="35"/>
      <c r="F130" s="36" t="n">
        <f aca="false">F131</f>
        <v>30000</v>
      </c>
      <c r="G130" s="37" t="n">
        <f aca="false">H130-F130</f>
        <v>0</v>
      </c>
      <c r="H130" s="36" t="n">
        <f aca="false">H131</f>
        <v>30000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30"/>
      <c r="AB130" s="29"/>
      <c r="AC130" s="30"/>
      <c r="AD130" s="29"/>
    </row>
    <row r="131" customFormat="false" ht="19.5" hidden="false" customHeight="true" outlineLevel="3" collapsed="false">
      <c r="A131" s="33" t="s">
        <v>137</v>
      </c>
      <c r="B131" s="34" t="s">
        <v>12</v>
      </c>
      <c r="C131" s="35" t="s">
        <v>114</v>
      </c>
      <c r="D131" s="35" t="s">
        <v>138</v>
      </c>
      <c r="E131" s="35" t="s">
        <v>22</v>
      </c>
      <c r="F131" s="36" t="n">
        <f aca="false">F132</f>
        <v>30000</v>
      </c>
      <c r="G131" s="37" t="n">
        <f aca="false">H131-F131</f>
        <v>0</v>
      </c>
      <c r="H131" s="36" t="n">
        <f aca="false">H132</f>
        <v>30000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30"/>
      <c r="AB131" s="29"/>
      <c r="AC131" s="30"/>
      <c r="AD131" s="29"/>
    </row>
    <row r="132" customFormat="false" ht="17.25" hidden="false" customHeight="true" outlineLevel="4" collapsed="false">
      <c r="A132" s="33" t="s">
        <v>35</v>
      </c>
      <c r="B132" s="34" t="s">
        <v>12</v>
      </c>
      <c r="C132" s="35" t="s">
        <v>114</v>
      </c>
      <c r="D132" s="35" t="s">
        <v>138</v>
      </c>
      <c r="E132" s="35" t="s">
        <v>36</v>
      </c>
      <c r="F132" s="36" t="n">
        <f aca="false">F133</f>
        <v>30000</v>
      </c>
      <c r="G132" s="37" t="n">
        <f aca="false">H132-F132</f>
        <v>0</v>
      </c>
      <c r="H132" s="36" t="n">
        <f aca="false">H133</f>
        <v>3000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4563000</v>
      </c>
      <c r="AA132" s="30" t="n">
        <v>0</v>
      </c>
      <c r="AB132" s="29" t="n">
        <v>0</v>
      </c>
      <c r="AC132" s="30" t="n">
        <v>0</v>
      </c>
      <c r="AD132" s="29" t="n">
        <v>0</v>
      </c>
    </row>
    <row r="133" customFormat="false" ht="30" hidden="false" customHeight="false" outlineLevel="5" collapsed="false">
      <c r="A133" s="33" t="s">
        <v>37</v>
      </c>
      <c r="B133" s="34" t="s">
        <v>12</v>
      </c>
      <c r="C133" s="35" t="s">
        <v>114</v>
      </c>
      <c r="D133" s="35" t="s">
        <v>138</v>
      </c>
      <c r="E133" s="35" t="s">
        <v>38</v>
      </c>
      <c r="F133" s="36" t="n">
        <v>30000</v>
      </c>
      <c r="G133" s="37" t="n">
        <f aca="false">H133-F133</f>
        <v>0</v>
      </c>
      <c r="H133" s="36" t="n">
        <v>3000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4563000</v>
      </c>
      <c r="AA133" s="30" t="n">
        <v>0</v>
      </c>
      <c r="AB133" s="29" t="n">
        <v>0</v>
      </c>
      <c r="AC133" s="30" t="n">
        <v>0</v>
      </c>
      <c r="AD133" s="29" t="n">
        <v>0</v>
      </c>
    </row>
    <row r="134" customFormat="false" ht="16.5" hidden="false" customHeight="true" outlineLevel="3" collapsed="false">
      <c r="A134" s="33" t="s">
        <v>139</v>
      </c>
      <c r="B134" s="34" t="s">
        <v>12</v>
      </c>
      <c r="C134" s="35" t="s">
        <v>114</v>
      </c>
      <c r="D134" s="35" t="s">
        <v>140</v>
      </c>
      <c r="E134" s="35"/>
      <c r="F134" s="36" t="n">
        <f aca="false">F135</f>
        <v>450000</v>
      </c>
      <c r="G134" s="37" t="n">
        <f aca="false">H134-F134</f>
        <v>0</v>
      </c>
      <c r="H134" s="36" t="n">
        <f aca="false">H135</f>
        <v>45000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v>0</v>
      </c>
      <c r="O134" s="29" t="n">
        <v>0</v>
      </c>
      <c r="P134" s="29" t="n">
        <v>0</v>
      </c>
      <c r="Q134" s="29" t="n">
        <v>0</v>
      </c>
      <c r="R134" s="29" t="n">
        <v>0</v>
      </c>
      <c r="S134" s="29" t="n">
        <v>0</v>
      </c>
      <c r="T134" s="29" t="n">
        <v>0</v>
      </c>
      <c r="U134" s="29" t="n">
        <v>0</v>
      </c>
      <c r="V134" s="29" t="n">
        <v>0</v>
      </c>
      <c r="W134" s="29" t="n">
        <v>0</v>
      </c>
      <c r="X134" s="29" t="n">
        <v>0</v>
      </c>
      <c r="Y134" s="29" t="n">
        <v>0</v>
      </c>
      <c r="Z134" s="29" t="n">
        <v>300000</v>
      </c>
      <c r="AA134" s="30" t="n">
        <v>0</v>
      </c>
      <c r="AB134" s="29" t="n">
        <v>0</v>
      </c>
      <c r="AC134" s="30" t="n">
        <v>0</v>
      </c>
      <c r="AD134" s="29" t="n">
        <v>0</v>
      </c>
    </row>
    <row r="135" customFormat="false" ht="35.25" hidden="false" customHeight="true" outlineLevel="3" collapsed="false">
      <c r="A135" s="33" t="s">
        <v>141</v>
      </c>
      <c r="B135" s="34" t="s">
        <v>12</v>
      </c>
      <c r="C135" s="35" t="s">
        <v>114</v>
      </c>
      <c r="D135" s="35" t="s">
        <v>142</v>
      </c>
      <c r="E135" s="35"/>
      <c r="F135" s="36" t="n">
        <f aca="false">F136+F139</f>
        <v>450000</v>
      </c>
      <c r="G135" s="37" t="n">
        <f aca="false">H135-F135</f>
        <v>0</v>
      </c>
      <c r="H135" s="36" t="n">
        <f aca="false">H136+H139</f>
        <v>450000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30"/>
      <c r="AB135" s="29"/>
      <c r="AC135" s="30"/>
      <c r="AD135" s="29"/>
    </row>
    <row r="136" customFormat="false" ht="20.25" hidden="false" customHeight="true" outlineLevel="3" collapsed="false">
      <c r="A136" s="33" t="s">
        <v>143</v>
      </c>
      <c r="B136" s="34" t="s">
        <v>12</v>
      </c>
      <c r="C136" s="35" t="s">
        <v>114</v>
      </c>
      <c r="D136" s="35" t="s">
        <v>144</v>
      </c>
      <c r="E136" s="35" t="s">
        <v>22</v>
      </c>
      <c r="F136" s="36" t="n">
        <f aca="false">F137</f>
        <v>150000</v>
      </c>
      <c r="G136" s="37" t="n">
        <f aca="false">H136-F136</f>
        <v>0</v>
      </c>
      <c r="H136" s="36" t="n">
        <f aca="false">H137</f>
        <v>150000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30"/>
      <c r="AB136" s="29"/>
      <c r="AC136" s="30"/>
      <c r="AD136" s="29"/>
    </row>
    <row r="137" customFormat="false" ht="16.5" hidden="false" customHeight="true" outlineLevel="4" collapsed="false">
      <c r="A137" s="33" t="s">
        <v>35</v>
      </c>
      <c r="B137" s="34" t="s">
        <v>12</v>
      </c>
      <c r="C137" s="35" t="s">
        <v>114</v>
      </c>
      <c r="D137" s="35" t="s">
        <v>144</v>
      </c>
      <c r="E137" s="35" t="s">
        <v>36</v>
      </c>
      <c r="F137" s="36" t="n">
        <f aca="false">F138</f>
        <v>150000</v>
      </c>
      <c r="G137" s="37" t="n">
        <f aca="false">H137-F137</f>
        <v>0</v>
      </c>
      <c r="H137" s="36" t="n">
        <f aca="false">H138</f>
        <v>15000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300000</v>
      </c>
      <c r="AA137" s="30" t="n">
        <v>0</v>
      </c>
      <c r="AB137" s="29" t="n">
        <v>0</v>
      </c>
      <c r="AC137" s="30" t="n">
        <v>0</v>
      </c>
      <c r="AD137" s="29" t="n">
        <v>0</v>
      </c>
    </row>
    <row r="138" customFormat="false" ht="30" hidden="false" customHeight="false" outlineLevel="5" collapsed="false">
      <c r="A138" s="33" t="s">
        <v>37</v>
      </c>
      <c r="B138" s="34" t="s">
        <v>12</v>
      </c>
      <c r="C138" s="35" t="s">
        <v>114</v>
      </c>
      <c r="D138" s="35" t="s">
        <v>144</v>
      </c>
      <c r="E138" s="35" t="s">
        <v>38</v>
      </c>
      <c r="F138" s="36" t="n">
        <v>150000</v>
      </c>
      <c r="G138" s="37" t="n">
        <f aca="false">H138-F138</f>
        <v>0</v>
      </c>
      <c r="H138" s="36" t="n">
        <v>15000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0</v>
      </c>
      <c r="N138" s="29" t="n">
        <v>0</v>
      </c>
      <c r="O138" s="29" t="n">
        <v>0</v>
      </c>
      <c r="P138" s="29" t="n">
        <v>0</v>
      </c>
      <c r="Q138" s="29" t="n">
        <v>0</v>
      </c>
      <c r="R138" s="29" t="n">
        <v>0</v>
      </c>
      <c r="S138" s="29" t="n">
        <v>0</v>
      </c>
      <c r="T138" s="29" t="n">
        <v>0</v>
      </c>
      <c r="U138" s="29" t="n">
        <v>0</v>
      </c>
      <c r="V138" s="29" t="n">
        <v>0</v>
      </c>
      <c r="W138" s="29" t="n">
        <v>0</v>
      </c>
      <c r="X138" s="29" t="n">
        <v>0</v>
      </c>
      <c r="Y138" s="29" t="n">
        <v>0</v>
      </c>
      <c r="Z138" s="29" t="n">
        <v>300000</v>
      </c>
      <c r="AA138" s="30" t="n">
        <v>0</v>
      </c>
      <c r="AB138" s="29" t="n">
        <v>0</v>
      </c>
      <c r="AC138" s="30" t="n">
        <v>0</v>
      </c>
      <c r="AD138" s="29" t="n">
        <v>0</v>
      </c>
    </row>
    <row r="139" customFormat="false" ht="33" hidden="false" customHeight="true" outlineLevel="3" collapsed="false">
      <c r="A139" s="33" t="s">
        <v>145</v>
      </c>
      <c r="B139" s="34" t="s">
        <v>12</v>
      </c>
      <c r="C139" s="35" t="s">
        <v>114</v>
      </c>
      <c r="D139" s="35" t="s">
        <v>146</v>
      </c>
      <c r="E139" s="35" t="s">
        <v>22</v>
      </c>
      <c r="F139" s="36" t="n">
        <f aca="false">F140</f>
        <v>300000</v>
      </c>
      <c r="G139" s="37" t="n">
        <f aca="false">H139-F139</f>
        <v>0</v>
      </c>
      <c r="H139" s="36" t="n">
        <f aca="false">H140</f>
        <v>30000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30"/>
      <c r="AB139" s="29"/>
      <c r="AC139" s="30"/>
      <c r="AD139" s="29"/>
    </row>
    <row r="140" customFormat="false" ht="16.5" hidden="false" customHeight="true" outlineLevel="4" collapsed="false">
      <c r="A140" s="33" t="s">
        <v>35</v>
      </c>
      <c r="B140" s="34" t="s">
        <v>12</v>
      </c>
      <c r="C140" s="35" t="s">
        <v>114</v>
      </c>
      <c r="D140" s="35" t="s">
        <v>146</v>
      </c>
      <c r="E140" s="35" t="s">
        <v>36</v>
      </c>
      <c r="F140" s="36" t="n">
        <f aca="false">F141</f>
        <v>300000</v>
      </c>
      <c r="G140" s="37" t="n">
        <f aca="false">H140-F140</f>
        <v>0</v>
      </c>
      <c r="H140" s="36" t="n">
        <f aca="false">H141</f>
        <v>30000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300000</v>
      </c>
      <c r="AA140" s="30" t="n">
        <v>0</v>
      </c>
      <c r="AB140" s="29" t="n">
        <v>0</v>
      </c>
      <c r="AC140" s="30" t="n">
        <v>0</v>
      </c>
      <c r="AD140" s="29" t="n">
        <v>0</v>
      </c>
    </row>
    <row r="141" customFormat="false" ht="30" hidden="false" customHeight="false" outlineLevel="5" collapsed="false">
      <c r="A141" s="33" t="s">
        <v>37</v>
      </c>
      <c r="B141" s="34" t="s">
        <v>12</v>
      </c>
      <c r="C141" s="35" t="s">
        <v>114</v>
      </c>
      <c r="D141" s="35" t="s">
        <v>146</v>
      </c>
      <c r="E141" s="35" t="s">
        <v>38</v>
      </c>
      <c r="F141" s="36" t="n">
        <v>300000</v>
      </c>
      <c r="G141" s="37" t="n">
        <f aca="false">H141-F141</f>
        <v>0</v>
      </c>
      <c r="H141" s="36" t="n">
        <v>30000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300000</v>
      </c>
      <c r="AA141" s="30" t="n">
        <v>0</v>
      </c>
      <c r="AB141" s="29" t="n">
        <v>0</v>
      </c>
      <c r="AC141" s="30" t="n">
        <v>0</v>
      </c>
      <c r="AD141" s="29" t="n">
        <v>0</v>
      </c>
    </row>
    <row r="142" customFormat="false" ht="30" hidden="false" customHeight="false" outlineLevel="3" collapsed="false">
      <c r="A142" s="33" t="s">
        <v>147</v>
      </c>
      <c r="B142" s="34" t="s">
        <v>12</v>
      </c>
      <c r="C142" s="35" t="s">
        <v>114</v>
      </c>
      <c r="D142" s="35" t="s">
        <v>148</v>
      </c>
      <c r="E142" s="35"/>
      <c r="F142" s="36" t="n">
        <f aca="false">F143</f>
        <v>4115000</v>
      </c>
      <c r="G142" s="37" t="n">
        <f aca="false">H142-F142</f>
        <v>101100</v>
      </c>
      <c r="H142" s="36" t="n">
        <f aca="false">H143</f>
        <v>421610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2366000</v>
      </c>
      <c r="AA142" s="30" t="n">
        <v>0</v>
      </c>
      <c r="AB142" s="29" t="n">
        <v>0</v>
      </c>
      <c r="AC142" s="30" t="n">
        <v>0</v>
      </c>
      <c r="AD142" s="29" t="n">
        <v>0</v>
      </c>
    </row>
    <row r="143" customFormat="false" ht="15" hidden="false" customHeight="false" outlineLevel="3" collapsed="false">
      <c r="A143" s="33" t="s">
        <v>149</v>
      </c>
      <c r="B143" s="34" t="s">
        <v>12</v>
      </c>
      <c r="C143" s="35" t="s">
        <v>114</v>
      </c>
      <c r="D143" s="35" t="s">
        <v>150</v>
      </c>
      <c r="E143" s="35"/>
      <c r="F143" s="36" t="n">
        <f aca="false">F144</f>
        <v>4115000</v>
      </c>
      <c r="G143" s="37" t="n">
        <f aca="false">H143-F143</f>
        <v>101100</v>
      </c>
      <c r="H143" s="36" t="n">
        <f aca="false">H144</f>
        <v>4216100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30"/>
      <c r="AB143" s="29"/>
      <c r="AC143" s="30"/>
      <c r="AD143" s="29"/>
    </row>
    <row r="144" customFormat="false" ht="15" hidden="false" customHeight="false" outlineLevel="3" collapsed="false">
      <c r="A144" s="33" t="s">
        <v>151</v>
      </c>
      <c r="B144" s="34" t="s">
        <v>12</v>
      </c>
      <c r="C144" s="35" t="s">
        <v>114</v>
      </c>
      <c r="D144" s="35" t="s">
        <v>152</v>
      </c>
      <c r="E144" s="35" t="s">
        <v>22</v>
      </c>
      <c r="F144" s="36" t="n">
        <f aca="false">F145+F147</f>
        <v>4115000</v>
      </c>
      <c r="G144" s="37" t="n">
        <f aca="false">H144-F144</f>
        <v>101100</v>
      </c>
      <c r="H144" s="36" t="n">
        <f aca="false">H145+H147+H149</f>
        <v>4216100</v>
      </c>
      <c r="I144" s="29" t="n">
        <v>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2366000</v>
      </c>
      <c r="AA144" s="30" t="n">
        <v>0</v>
      </c>
      <c r="AB144" s="29" t="n">
        <v>0</v>
      </c>
      <c r="AC144" s="30" t="n">
        <v>0</v>
      </c>
      <c r="AD144" s="29" t="n">
        <v>0</v>
      </c>
    </row>
    <row r="145" customFormat="false" ht="47.25" hidden="false" customHeight="true" outlineLevel="4" collapsed="false">
      <c r="A145" s="33" t="s">
        <v>23</v>
      </c>
      <c r="B145" s="34" t="s">
        <v>12</v>
      </c>
      <c r="C145" s="35" t="s">
        <v>114</v>
      </c>
      <c r="D145" s="35" t="s">
        <v>152</v>
      </c>
      <c r="E145" s="35" t="s">
        <v>24</v>
      </c>
      <c r="F145" s="36" t="n">
        <f aca="false">F146</f>
        <v>3282267</v>
      </c>
      <c r="G145" s="37" t="n">
        <f aca="false">H145-F145</f>
        <v>0</v>
      </c>
      <c r="H145" s="36" t="n">
        <f aca="false">H146</f>
        <v>3282267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1438982.15</v>
      </c>
      <c r="AA145" s="30" t="n">
        <v>0</v>
      </c>
      <c r="AB145" s="29" t="n">
        <v>0</v>
      </c>
      <c r="AC145" s="30" t="n">
        <v>0</v>
      </c>
      <c r="AD145" s="29" t="n">
        <v>0</v>
      </c>
    </row>
    <row r="146" customFormat="false" ht="18" hidden="false" customHeight="true" outlineLevel="5" collapsed="false">
      <c r="A146" s="33" t="s">
        <v>153</v>
      </c>
      <c r="B146" s="34" t="s">
        <v>12</v>
      </c>
      <c r="C146" s="35" t="s">
        <v>114</v>
      </c>
      <c r="D146" s="35" t="s">
        <v>152</v>
      </c>
      <c r="E146" s="35" t="s">
        <v>154</v>
      </c>
      <c r="F146" s="36" t="n">
        <v>3282267</v>
      </c>
      <c r="G146" s="37" t="n">
        <f aca="false">H146-F146</f>
        <v>0</v>
      </c>
      <c r="H146" s="36" t="n">
        <v>3282267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v>0</v>
      </c>
      <c r="Y146" s="29" t="n">
        <v>0</v>
      </c>
      <c r="Z146" s="29" t="n">
        <v>1438982.15</v>
      </c>
      <c r="AA146" s="30" t="n">
        <v>0</v>
      </c>
      <c r="AB146" s="29" t="n">
        <v>0</v>
      </c>
      <c r="AC146" s="30" t="n">
        <v>0</v>
      </c>
      <c r="AD146" s="29" t="n">
        <v>0</v>
      </c>
    </row>
    <row r="147" customFormat="false" ht="18.75" hidden="false" customHeight="true" outlineLevel="4" collapsed="false">
      <c r="A147" s="33" t="s">
        <v>35</v>
      </c>
      <c r="B147" s="34" t="s">
        <v>12</v>
      </c>
      <c r="C147" s="35" t="s">
        <v>114</v>
      </c>
      <c r="D147" s="35" t="s">
        <v>152</v>
      </c>
      <c r="E147" s="35" t="s">
        <v>36</v>
      </c>
      <c r="F147" s="36" t="n">
        <f aca="false">F148</f>
        <v>832733</v>
      </c>
      <c r="G147" s="37" t="n">
        <f aca="false">H147-F147</f>
        <v>100850</v>
      </c>
      <c r="H147" s="36" t="n">
        <f aca="false">H148</f>
        <v>933583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925526</v>
      </c>
      <c r="AA147" s="30" t="n">
        <v>0</v>
      </c>
      <c r="AB147" s="29" t="n">
        <v>0</v>
      </c>
      <c r="AC147" s="30" t="n">
        <v>0</v>
      </c>
      <c r="AD147" s="29" t="n">
        <v>0</v>
      </c>
    </row>
    <row r="148" customFormat="false" ht="30" hidden="false" customHeight="false" outlineLevel="5" collapsed="false">
      <c r="A148" s="33" t="s">
        <v>37</v>
      </c>
      <c r="B148" s="34" t="s">
        <v>12</v>
      </c>
      <c r="C148" s="35" t="s">
        <v>114</v>
      </c>
      <c r="D148" s="35" t="s">
        <v>152</v>
      </c>
      <c r="E148" s="35" t="s">
        <v>38</v>
      </c>
      <c r="F148" s="36" t="n">
        <v>832733</v>
      </c>
      <c r="G148" s="37" t="n">
        <f aca="false">H148-F148</f>
        <v>100850</v>
      </c>
      <c r="H148" s="36" t="n">
        <v>933583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925526</v>
      </c>
      <c r="AA148" s="30" t="n">
        <v>0</v>
      </c>
      <c r="AB148" s="29" t="n">
        <v>0</v>
      </c>
      <c r="AC148" s="30" t="n">
        <v>0</v>
      </c>
      <c r="AD148" s="29" t="n">
        <v>0</v>
      </c>
    </row>
    <row r="149" customFormat="false" ht="15" hidden="false" customHeight="false" outlineLevel="5" collapsed="false">
      <c r="A149" s="33" t="s">
        <v>45</v>
      </c>
      <c r="B149" s="34" t="s">
        <v>12</v>
      </c>
      <c r="C149" s="35" t="s">
        <v>114</v>
      </c>
      <c r="D149" s="35" t="s">
        <v>152</v>
      </c>
      <c r="E149" s="35" t="s">
        <v>46</v>
      </c>
      <c r="F149" s="36" t="n">
        <f aca="false">F150</f>
        <v>0</v>
      </c>
      <c r="G149" s="37" t="n">
        <f aca="false">H149-F149</f>
        <v>250</v>
      </c>
      <c r="H149" s="36" t="n">
        <f aca="false">H150</f>
        <v>250</v>
      </c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30"/>
      <c r="AB149" s="29"/>
      <c r="AC149" s="30"/>
      <c r="AD149" s="29"/>
    </row>
    <row r="150" customFormat="false" ht="15" hidden="false" customHeight="false" outlineLevel="5" collapsed="false">
      <c r="A150" s="33" t="s">
        <v>47</v>
      </c>
      <c r="B150" s="34" t="s">
        <v>12</v>
      </c>
      <c r="C150" s="35" t="s">
        <v>114</v>
      </c>
      <c r="D150" s="35" t="s">
        <v>152</v>
      </c>
      <c r="E150" s="35" t="s">
        <v>48</v>
      </c>
      <c r="F150" s="36" t="n">
        <v>0</v>
      </c>
      <c r="G150" s="37" t="n">
        <f aca="false">H150-F150</f>
        <v>250</v>
      </c>
      <c r="H150" s="36" t="n">
        <v>250</v>
      </c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30"/>
      <c r="AB150" s="29"/>
      <c r="AC150" s="30"/>
      <c r="AD150" s="29"/>
    </row>
    <row r="151" customFormat="false" ht="14.25" hidden="false" customHeight="false" outlineLevel="0" collapsed="false">
      <c r="A151" s="22" t="s">
        <v>155</v>
      </c>
      <c r="B151" s="38" t="s">
        <v>12</v>
      </c>
      <c r="C151" s="27" t="s">
        <v>156</v>
      </c>
      <c r="D151" s="27"/>
      <c r="E151" s="27"/>
      <c r="F151" s="28" t="n">
        <f aca="false">F152+F163+F181+F199</f>
        <v>7558450</v>
      </c>
      <c r="G151" s="26" t="n">
        <f aca="false">H151-F151</f>
        <v>-694676.489999999</v>
      </c>
      <c r="H151" s="28" t="n">
        <f aca="false">H152+H163+H181+H199</f>
        <v>6863773.51</v>
      </c>
      <c r="I151" s="29" t="n"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9" t="n">
        <v>0</v>
      </c>
      <c r="Y151" s="29" t="n">
        <v>0</v>
      </c>
      <c r="Z151" s="29" t="n">
        <v>23291010</v>
      </c>
      <c r="AA151" s="30" t="n">
        <v>0</v>
      </c>
      <c r="AB151" s="29" t="n">
        <v>0</v>
      </c>
      <c r="AC151" s="30" t="n">
        <v>0</v>
      </c>
      <c r="AD151" s="29" t="n">
        <v>0</v>
      </c>
    </row>
    <row r="152" customFormat="false" ht="14.25" hidden="false" customHeight="false" outlineLevel="1" collapsed="false">
      <c r="A152" s="22" t="s">
        <v>157</v>
      </c>
      <c r="B152" s="38" t="s">
        <v>12</v>
      </c>
      <c r="C152" s="27" t="s">
        <v>158</v>
      </c>
      <c r="D152" s="27"/>
      <c r="E152" s="27"/>
      <c r="F152" s="28" t="n">
        <f aca="false">F153+F158</f>
        <v>108597</v>
      </c>
      <c r="G152" s="26" t="n">
        <f aca="false">H152-F152</f>
        <v>0</v>
      </c>
      <c r="H152" s="28" t="n">
        <f aca="false">H153+H158</f>
        <v>108597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700000</v>
      </c>
      <c r="AA152" s="30" t="n">
        <v>0</v>
      </c>
      <c r="AB152" s="29" t="n">
        <v>0</v>
      </c>
      <c r="AC152" s="30" t="n">
        <v>0</v>
      </c>
      <c r="AD152" s="29" t="n">
        <v>0</v>
      </c>
    </row>
    <row r="153" customFormat="false" ht="30" hidden="true" customHeight="false" outlineLevel="1" collapsed="false">
      <c r="A153" s="33" t="s">
        <v>159</v>
      </c>
      <c r="B153" s="34" t="s">
        <v>12</v>
      </c>
      <c r="C153" s="35" t="s">
        <v>160</v>
      </c>
      <c r="D153" s="17" t="s">
        <v>161</v>
      </c>
      <c r="E153" s="35"/>
      <c r="F153" s="36" t="n">
        <f aca="false">F154</f>
        <v>0</v>
      </c>
      <c r="G153" s="37" t="n">
        <f aca="false">H153-F153</f>
        <v>0</v>
      </c>
      <c r="H153" s="36" t="n">
        <f aca="false">H154</f>
        <v>0</v>
      </c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30"/>
      <c r="AB153" s="29"/>
      <c r="AC153" s="30"/>
      <c r="AD153" s="29"/>
    </row>
    <row r="154" customFormat="false" ht="30" hidden="true" customHeight="false" outlineLevel="1" collapsed="false">
      <c r="A154" s="33" t="s">
        <v>162</v>
      </c>
      <c r="B154" s="34" t="s">
        <v>12</v>
      </c>
      <c r="C154" s="35" t="s">
        <v>160</v>
      </c>
      <c r="D154" s="17" t="s">
        <v>163</v>
      </c>
      <c r="E154" s="35"/>
      <c r="F154" s="36" t="n">
        <f aca="false">F155</f>
        <v>0</v>
      </c>
      <c r="G154" s="37" t="n">
        <f aca="false">H154-F154</f>
        <v>0</v>
      </c>
      <c r="H154" s="36" t="n">
        <f aca="false">H155</f>
        <v>0</v>
      </c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30"/>
      <c r="AB154" s="29"/>
      <c r="AC154" s="30"/>
      <c r="AD154" s="29"/>
    </row>
    <row r="155" customFormat="false" ht="15" hidden="true" customHeight="false" outlineLevel="1" collapsed="false">
      <c r="A155" s="33" t="s">
        <v>164</v>
      </c>
      <c r="B155" s="34" t="s">
        <v>12</v>
      </c>
      <c r="C155" s="35" t="s">
        <v>160</v>
      </c>
      <c r="D155" s="17" t="s">
        <v>165</v>
      </c>
      <c r="E155" s="35"/>
      <c r="F155" s="36" t="n">
        <f aca="false">F156</f>
        <v>0</v>
      </c>
      <c r="G155" s="37" t="n">
        <f aca="false">H155-F155</f>
        <v>0</v>
      </c>
      <c r="H155" s="36" t="n">
        <f aca="false">H156</f>
        <v>0</v>
      </c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30"/>
      <c r="AB155" s="29"/>
      <c r="AC155" s="30"/>
      <c r="AD155" s="29"/>
    </row>
    <row r="156" customFormat="false" ht="15" hidden="true" customHeight="false" outlineLevel="4" collapsed="false">
      <c r="A156" s="33" t="s">
        <v>45</v>
      </c>
      <c r="B156" s="34" t="s">
        <v>12</v>
      </c>
      <c r="C156" s="35" t="s">
        <v>160</v>
      </c>
      <c r="D156" s="17" t="s">
        <v>165</v>
      </c>
      <c r="E156" s="35" t="s">
        <v>46</v>
      </c>
      <c r="F156" s="36" t="n">
        <f aca="false">F157</f>
        <v>0</v>
      </c>
      <c r="G156" s="37" t="n">
        <f aca="false">H156-F156</f>
        <v>0</v>
      </c>
      <c r="H156" s="36" t="n">
        <f aca="false">H157</f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2600000</v>
      </c>
      <c r="AA156" s="30" t="n">
        <v>0</v>
      </c>
      <c r="AB156" s="29" t="n">
        <v>0</v>
      </c>
      <c r="AC156" s="30" t="n">
        <v>0</v>
      </c>
      <c r="AD156" s="29" t="n">
        <v>0</v>
      </c>
    </row>
    <row r="157" customFormat="false" ht="32.25" hidden="true" customHeight="true" outlineLevel="5" collapsed="false">
      <c r="A157" s="33" t="s">
        <v>166</v>
      </c>
      <c r="B157" s="34" t="s">
        <v>12</v>
      </c>
      <c r="C157" s="35" t="s">
        <v>160</v>
      </c>
      <c r="D157" s="17" t="s">
        <v>165</v>
      </c>
      <c r="E157" s="35" t="s">
        <v>167</v>
      </c>
      <c r="F157" s="36"/>
      <c r="G157" s="37" t="n">
        <f aca="false">H157-F157</f>
        <v>0</v>
      </c>
      <c r="H157" s="36"/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9" t="n">
        <v>2600000</v>
      </c>
      <c r="AA157" s="30" t="n">
        <v>0</v>
      </c>
      <c r="AB157" s="29" t="n">
        <v>0</v>
      </c>
      <c r="AC157" s="30" t="n">
        <v>0</v>
      </c>
      <c r="AD157" s="29" t="n">
        <v>0</v>
      </c>
    </row>
    <row r="158" customFormat="false" ht="51" hidden="false" customHeight="true" outlineLevel="2" collapsed="true">
      <c r="A158" s="33" t="s">
        <v>168</v>
      </c>
      <c r="B158" s="34" t="s">
        <v>12</v>
      </c>
      <c r="C158" s="35" t="s">
        <v>160</v>
      </c>
      <c r="D158" s="17" t="s">
        <v>169</v>
      </c>
      <c r="E158" s="35"/>
      <c r="F158" s="36" t="n">
        <f aca="false">F159</f>
        <v>108597</v>
      </c>
      <c r="G158" s="37" t="n">
        <f aca="false">H158-F158</f>
        <v>0</v>
      </c>
      <c r="H158" s="36" t="n">
        <f aca="false">H159</f>
        <v>108597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700000</v>
      </c>
      <c r="AA158" s="30" t="n">
        <v>0</v>
      </c>
      <c r="AB158" s="29" t="n">
        <v>0</v>
      </c>
      <c r="AC158" s="30" t="n">
        <v>0</v>
      </c>
      <c r="AD158" s="29" t="n">
        <v>0</v>
      </c>
    </row>
    <row r="159" customFormat="false" ht="33" hidden="false" customHeight="true" outlineLevel="3" collapsed="false">
      <c r="A159" s="33" t="s">
        <v>170</v>
      </c>
      <c r="B159" s="34" t="s">
        <v>12</v>
      </c>
      <c r="C159" s="35" t="s">
        <v>160</v>
      </c>
      <c r="D159" s="17" t="s">
        <v>171</v>
      </c>
      <c r="E159" s="35"/>
      <c r="F159" s="36" t="n">
        <f aca="false">F160</f>
        <v>108597</v>
      </c>
      <c r="G159" s="37" t="n">
        <f aca="false">H159-F159</f>
        <v>0</v>
      </c>
      <c r="H159" s="36" t="n">
        <f aca="false">H160</f>
        <v>108597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700000</v>
      </c>
      <c r="AA159" s="30" t="n">
        <v>0</v>
      </c>
      <c r="AB159" s="29" t="n">
        <v>0</v>
      </c>
      <c r="AC159" s="30" t="n">
        <v>0</v>
      </c>
      <c r="AD159" s="29" t="n">
        <v>0</v>
      </c>
    </row>
    <row r="160" customFormat="false" ht="21" hidden="false" customHeight="true" outlineLevel="3" collapsed="false">
      <c r="A160" s="33" t="s">
        <v>172</v>
      </c>
      <c r="B160" s="34" t="s">
        <v>12</v>
      </c>
      <c r="C160" s="35" t="s">
        <v>160</v>
      </c>
      <c r="D160" s="17" t="s">
        <v>171</v>
      </c>
      <c r="E160" s="35" t="s">
        <v>36</v>
      </c>
      <c r="F160" s="36" t="n">
        <f aca="false">F161</f>
        <v>108597</v>
      </c>
      <c r="G160" s="37" t="n">
        <f aca="false">H160-F160</f>
        <v>0</v>
      </c>
      <c r="H160" s="36" t="n">
        <f aca="false">H161</f>
        <v>108597</v>
      </c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30"/>
      <c r="AB160" s="29"/>
      <c r="AC160" s="30"/>
      <c r="AD160" s="29"/>
    </row>
    <row r="161" customFormat="false" ht="30" hidden="false" customHeight="false" outlineLevel="4" collapsed="false">
      <c r="A161" s="33" t="s">
        <v>173</v>
      </c>
      <c r="B161" s="34" t="s">
        <v>12</v>
      </c>
      <c r="C161" s="35" t="s">
        <v>160</v>
      </c>
      <c r="D161" s="17" t="s">
        <v>171</v>
      </c>
      <c r="E161" s="35" t="s">
        <v>38</v>
      </c>
      <c r="F161" s="36" t="n">
        <v>108597</v>
      </c>
      <c r="G161" s="37" t="n">
        <f aca="false">H161-F161</f>
        <v>0</v>
      </c>
      <c r="H161" s="36" t="n">
        <v>108597</v>
      </c>
      <c r="I161" s="29" t="n">
        <v>0</v>
      </c>
      <c r="J161" s="29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29" t="n">
        <v>0</v>
      </c>
      <c r="P161" s="29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29" t="n">
        <v>0</v>
      </c>
      <c r="V161" s="29" t="n">
        <v>0</v>
      </c>
      <c r="W161" s="29" t="n">
        <v>0</v>
      </c>
      <c r="X161" s="29" t="n">
        <v>0</v>
      </c>
      <c r="Y161" s="29" t="n">
        <v>0</v>
      </c>
      <c r="Z161" s="29" t="n">
        <v>700000</v>
      </c>
      <c r="AA161" s="30" t="n">
        <v>0</v>
      </c>
      <c r="AB161" s="29" t="n">
        <v>0</v>
      </c>
      <c r="AC161" s="30" t="n">
        <v>0</v>
      </c>
      <c r="AD161" s="29" t="n">
        <v>0</v>
      </c>
    </row>
    <row r="162" customFormat="false" ht="30.75" hidden="true" customHeight="true" outlineLevel="5" collapsed="false">
      <c r="A162" s="33" t="s">
        <v>166</v>
      </c>
      <c r="B162" s="34"/>
      <c r="C162" s="35" t="s">
        <v>158</v>
      </c>
      <c r="D162" s="35" t="s">
        <v>174</v>
      </c>
      <c r="E162" s="35" t="s">
        <v>167</v>
      </c>
      <c r="F162" s="36"/>
      <c r="G162" s="37" t="n">
        <f aca="false">H162-F162</f>
        <v>0</v>
      </c>
      <c r="H162" s="36"/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700000</v>
      </c>
      <c r="AA162" s="30" t="n">
        <v>0</v>
      </c>
      <c r="AB162" s="29" t="n">
        <v>0</v>
      </c>
      <c r="AC162" s="30" t="n">
        <v>0</v>
      </c>
      <c r="AD162" s="29" t="n">
        <v>0</v>
      </c>
    </row>
    <row r="163" customFormat="false" ht="14.25" hidden="false" customHeight="false" outlineLevel="1" collapsed="true">
      <c r="A163" s="22" t="s">
        <v>175</v>
      </c>
      <c r="B163" s="38" t="s">
        <v>12</v>
      </c>
      <c r="C163" s="27" t="s">
        <v>176</v>
      </c>
      <c r="D163" s="27"/>
      <c r="E163" s="27"/>
      <c r="F163" s="28" t="n">
        <f aca="false">F164</f>
        <v>3800000</v>
      </c>
      <c r="G163" s="26" t="n">
        <f aca="false">H163-F163</f>
        <v>0</v>
      </c>
      <c r="H163" s="28" t="n">
        <f aca="false">H164</f>
        <v>3800000</v>
      </c>
      <c r="I163" s="29" t="n">
        <v>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2600000</v>
      </c>
      <c r="AA163" s="30" t="n">
        <v>0</v>
      </c>
      <c r="AB163" s="29" t="n">
        <v>0</v>
      </c>
      <c r="AC163" s="30" t="n">
        <v>0</v>
      </c>
      <c r="AD163" s="29" t="n">
        <v>0</v>
      </c>
    </row>
    <row r="164" customFormat="false" ht="15.75" hidden="false" customHeight="true" outlineLevel="2" collapsed="false">
      <c r="A164" s="33" t="s">
        <v>177</v>
      </c>
      <c r="B164" s="34" t="s">
        <v>12</v>
      </c>
      <c r="C164" s="35" t="s">
        <v>176</v>
      </c>
      <c r="D164" s="35" t="s">
        <v>178</v>
      </c>
      <c r="E164" s="35"/>
      <c r="F164" s="36" t="n">
        <f aca="false">F165+F176</f>
        <v>3800000</v>
      </c>
      <c r="G164" s="37" t="n">
        <f aca="false">H164-F164</f>
        <v>0</v>
      </c>
      <c r="H164" s="36" t="n">
        <f aca="false">H165+H176</f>
        <v>380000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2600000</v>
      </c>
      <c r="AA164" s="30" t="n">
        <v>0</v>
      </c>
      <c r="AB164" s="29" t="n">
        <v>0</v>
      </c>
      <c r="AC164" s="30" t="n">
        <v>0</v>
      </c>
      <c r="AD164" s="29" t="n">
        <v>0</v>
      </c>
    </row>
    <row r="165" customFormat="false" ht="33.75" hidden="false" customHeight="true" outlineLevel="3" collapsed="false">
      <c r="A165" s="33" t="s">
        <v>179</v>
      </c>
      <c r="B165" s="34" t="s">
        <v>12</v>
      </c>
      <c r="C165" s="35" t="s">
        <v>176</v>
      </c>
      <c r="D165" s="35" t="s">
        <v>180</v>
      </c>
      <c r="E165" s="35"/>
      <c r="F165" s="36" t="n">
        <f aca="false">F166+F172</f>
        <v>3800000</v>
      </c>
      <c r="G165" s="37" t="n">
        <f aca="false">H165-F165</f>
        <v>0</v>
      </c>
      <c r="H165" s="36" t="n">
        <f aca="false">H166+H172</f>
        <v>3800000</v>
      </c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2600000</v>
      </c>
      <c r="AA165" s="30" t="n">
        <v>0</v>
      </c>
      <c r="AB165" s="29" t="n">
        <v>0</v>
      </c>
      <c r="AC165" s="30" t="n">
        <v>0</v>
      </c>
      <c r="AD165" s="29" t="n">
        <v>0</v>
      </c>
    </row>
    <row r="166" customFormat="false" ht="47.25" hidden="false" customHeight="true" outlineLevel="3" collapsed="false">
      <c r="A166" s="33" t="s">
        <v>181</v>
      </c>
      <c r="B166" s="34" t="s">
        <v>12</v>
      </c>
      <c r="C166" s="35" t="s">
        <v>176</v>
      </c>
      <c r="D166" s="35" t="s">
        <v>182</v>
      </c>
      <c r="E166" s="35"/>
      <c r="F166" s="36" t="n">
        <f aca="false">F167</f>
        <v>3800000</v>
      </c>
      <c r="G166" s="37" t="n">
        <f aca="false">H166-F166</f>
        <v>0</v>
      </c>
      <c r="H166" s="36" t="n">
        <f aca="false">H167</f>
        <v>3800000</v>
      </c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30"/>
      <c r="AB166" s="29"/>
      <c r="AC166" s="30"/>
      <c r="AD166" s="29"/>
    </row>
    <row r="167" customFormat="false" ht="50.25" hidden="false" customHeight="true" outlineLevel="3" collapsed="false">
      <c r="A167" s="33" t="s">
        <v>183</v>
      </c>
      <c r="B167" s="34" t="s">
        <v>12</v>
      </c>
      <c r="C167" s="35" t="s">
        <v>176</v>
      </c>
      <c r="D167" s="35" t="s">
        <v>184</v>
      </c>
      <c r="E167" s="35" t="s">
        <v>22</v>
      </c>
      <c r="F167" s="36" t="n">
        <f aca="false">F168+F170</f>
        <v>3800000</v>
      </c>
      <c r="G167" s="37" t="n">
        <f aca="false">H167-F167</f>
        <v>0</v>
      </c>
      <c r="H167" s="36" t="n">
        <f aca="false">H168+H170</f>
        <v>3800000</v>
      </c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30"/>
      <c r="AB167" s="29"/>
      <c r="AC167" s="30"/>
      <c r="AD167" s="29"/>
    </row>
    <row r="168" customFormat="false" ht="22.5" hidden="true" customHeight="true" outlineLevel="3" collapsed="false">
      <c r="A168" s="33" t="s">
        <v>35</v>
      </c>
      <c r="B168" s="34" t="s">
        <v>12</v>
      </c>
      <c r="C168" s="35" t="s">
        <v>176</v>
      </c>
      <c r="D168" s="35" t="s">
        <v>184</v>
      </c>
      <c r="E168" s="35" t="s">
        <v>36</v>
      </c>
      <c r="F168" s="36" t="n">
        <f aca="false">F169</f>
        <v>0</v>
      </c>
      <c r="G168" s="37" t="n">
        <f aca="false">H168-F168</f>
        <v>0</v>
      </c>
      <c r="H168" s="36" t="n">
        <f aca="false">H169</f>
        <v>0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30"/>
      <c r="AB168" s="29"/>
      <c r="AC168" s="30"/>
      <c r="AD168" s="29"/>
    </row>
    <row r="169" customFormat="false" ht="32.25" hidden="true" customHeight="true" outlineLevel="3" collapsed="false">
      <c r="A169" s="33" t="s">
        <v>37</v>
      </c>
      <c r="B169" s="34" t="s">
        <v>12</v>
      </c>
      <c r="C169" s="35" t="s">
        <v>176</v>
      </c>
      <c r="D169" s="35" t="s">
        <v>184</v>
      </c>
      <c r="E169" s="35" t="s">
        <v>38</v>
      </c>
      <c r="F169" s="36"/>
      <c r="G169" s="37" t="n">
        <f aca="false">H169-F169</f>
        <v>0</v>
      </c>
      <c r="H169" s="36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30"/>
      <c r="AB169" s="29"/>
      <c r="AC169" s="30"/>
      <c r="AD169" s="29"/>
    </row>
    <row r="170" customFormat="false" ht="15" hidden="false" customHeight="false" outlineLevel="4" collapsed="false">
      <c r="A170" s="33" t="s">
        <v>45</v>
      </c>
      <c r="B170" s="34" t="s">
        <v>12</v>
      </c>
      <c r="C170" s="35" t="s">
        <v>176</v>
      </c>
      <c r="D170" s="35" t="s">
        <v>184</v>
      </c>
      <c r="E170" s="35" t="s">
        <v>46</v>
      </c>
      <c r="F170" s="36" t="n">
        <f aca="false">F171</f>
        <v>3800000</v>
      </c>
      <c r="G170" s="37" t="n">
        <f aca="false">H170-F170</f>
        <v>0</v>
      </c>
      <c r="H170" s="36" t="n">
        <f aca="false">H171</f>
        <v>380000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2600000</v>
      </c>
      <c r="AA170" s="30" t="n">
        <v>0</v>
      </c>
      <c r="AB170" s="29" t="n">
        <v>0</v>
      </c>
      <c r="AC170" s="30" t="n">
        <v>0</v>
      </c>
      <c r="AD170" s="29" t="n">
        <v>0</v>
      </c>
    </row>
    <row r="171" customFormat="false" ht="32.25" hidden="false" customHeight="true" outlineLevel="5" collapsed="false">
      <c r="A171" s="33" t="s">
        <v>166</v>
      </c>
      <c r="B171" s="34" t="s">
        <v>12</v>
      </c>
      <c r="C171" s="35" t="s">
        <v>176</v>
      </c>
      <c r="D171" s="35" t="s">
        <v>184</v>
      </c>
      <c r="E171" s="35" t="s">
        <v>167</v>
      </c>
      <c r="F171" s="36" t="n">
        <v>3800000</v>
      </c>
      <c r="G171" s="37" t="n">
        <f aca="false">H171-F171</f>
        <v>0</v>
      </c>
      <c r="H171" s="36" t="n">
        <v>380000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2600000</v>
      </c>
      <c r="AA171" s="30" t="n">
        <v>0</v>
      </c>
      <c r="AB171" s="29" t="n">
        <v>0</v>
      </c>
      <c r="AC171" s="30" t="n">
        <v>0</v>
      </c>
      <c r="AD171" s="29" t="n">
        <v>0</v>
      </c>
    </row>
    <row r="172" customFormat="false" ht="33.75" hidden="true" customHeight="true" outlineLevel="5" collapsed="false">
      <c r="A172" s="33" t="s">
        <v>185</v>
      </c>
      <c r="B172" s="34" t="s">
        <v>12</v>
      </c>
      <c r="C172" s="35" t="s">
        <v>186</v>
      </c>
      <c r="D172" s="35" t="s">
        <v>187</v>
      </c>
      <c r="E172" s="35"/>
      <c r="F172" s="36" t="n">
        <f aca="false">F173</f>
        <v>0</v>
      </c>
      <c r="G172" s="37" t="n">
        <f aca="false">H172-F172</f>
        <v>0</v>
      </c>
      <c r="H172" s="36" t="n">
        <f aca="false">H173</f>
        <v>0</v>
      </c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30"/>
      <c r="AB172" s="29"/>
      <c r="AC172" s="30"/>
      <c r="AD172" s="29"/>
    </row>
    <row r="173" customFormat="false" ht="33.75" hidden="true" customHeight="true" outlineLevel="5" collapsed="false">
      <c r="A173" s="33" t="s">
        <v>188</v>
      </c>
      <c r="B173" s="34" t="s">
        <v>12</v>
      </c>
      <c r="C173" s="35" t="s">
        <v>186</v>
      </c>
      <c r="D173" s="35" t="s">
        <v>189</v>
      </c>
      <c r="E173" s="35" t="s">
        <v>22</v>
      </c>
      <c r="F173" s="36" t="n">
        <f aca="false">F174</f>
        <v>0</v>
      </c>
      <c r="G173" s="37" t="n">
        <f aca="false">H173-F173</f>
        <v>0</v>
      </c>
      <c r="H173" s="36" t="n">
        <f aca="false">H174</f>
        <v>0</v>
      </c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30"/>
      <c r="AB173" s="29"/>
      <c r="AC173" s="30"/>
      <c r="AD173" s="29"/>
    </row>
    <row r="174" customFormat="false" ht="26.25" hidden="true" customHeight="true" outlineLevel="5" collapsed="false">
      <c r="A174" s="33" t="s">
        <v>172</v>
      </c>
      <c r="B174" s="34" t="s">
        <v>12</v>
      </c>
      <c r="C174" s="34" t="s">
        <v>176</v>
      </c>
      <c r="D174" s="35" t="s">
        <v>189</v>
      </c>
      <c r="E174" s="17" t="n">
        <v>200</v>
      </c>
      <c r="F174" s="40" t="n">
        <f aca="false">F175</f>
        <v>0</v>
      </c>
      <c r="G174" s="37" t="n">
        <f aca="false">H174-F174</f>
        <v>0</v>
      </c>
      <c r="H174" s="40" t="n">
        <f aca="false">H175</f>
        <v>0</v>
      </c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30"/>
      <c r="AB174" s="29"/>
      <c r="AC174" s="30"/>
      <c r="AD174" s="29"/>
    </row>
    <row r="175" customFormat="false" ht="32.25" hidden="true" customHeight="true" outlineLevel="5" collapsed="false">
      <c r="A175" s="33" t="s">
        <v>173</v>
      </c>
      <c r="B175" s="34" t="s">
        <v>12</v>
      </c>
      <c r="C175" s="34" t="s">
        <v>176</v>
      </c>
      <c r="D175" s="35" t="s">
        <v>189</v>
      </c>
      <c r="E175" s="17" t="n">
        <v>240</v>
      </c>
      <c r="F175" s="40"/>
      <c r="G175" s="37" t="n">
        <f aca="false">H175-F175</f>
        <v>0</v>
      </c>
      <c r="H175" s="40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30"/>
      <c r="AB175" s="29"/>
      <c r="AC175" s="30"/>
      <c r="AD175" s="29"/>
    </row>
    <row r="176" customFormat="false" ht="33.75" hidden="true" customHeight="true" outlineLevel="3" collapsed="false">
      <c r="A176" s="33" t="s">
        <v>190</v>
      </c>
      <c r="B176" s="34" t="s">
        <v>12</v>
      </c>
      <c r="C176" s="35" t="s">
        <v>176</v>
      </c>
      <c r="D176" s="35" t="s">
        <v>191</v>
      </c>
      <c r="E176" s="35"/>
      <c r="F176" s="36" t="n">
        <f aca="false">F177</f>
        <v>0</v>
      </c>
      <c r="G176" s="37" t="n">
        <f aca="false">H176-F176</f>
        <v>0</v>
      </c>
      <c r="H176" s="36" t="n">
        <f aca="false">H177</f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2600000</v>
      </c>
      <c r="AA176" s="30" t="n">
        <v>0</v>
      </c>
      <c r="AB176" s="29" t="n">
        <v>0</v>
      </c>
      <c r="AC176" s="30" t="n">
        <v>0</v>
      </c>
      <c r="AD176" s="29" t="n">
        <v>0</v>
      </c>
    </row>
    <row r="177" customFormat="false" ht="21.75" hidden="true" customHeight="true" outlineLevel="3" collapsed="false">
      <c r="A177" s="33" t="s">
        <v>192</v>
      </c>
      <c r="B177" s="34" t="s">
        <v>12</v>
      </c>
      <c r="C177" s="35" t="s">
        <v>176</v>
      </c>
      <c r="D177" s="35" t="s">
        <v>193</v>
      </c>
      <c r="E177" s="35"/>
      <c r="F177" s="36" t="n">
        <f aca="false">F178</f>
        <v>0</v>
      </c>
      <c r="G177" s="37" t="n">
        <f aca="false">H177-F177</f>
        <v>0</v>
      </c>
      <c r="H177" s="36" t="n">
        <f aca="false">H178</f>
        <v>0</v>
      </c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30"/>
      <c r="AB177" s="29"/>
      <c r="AC177" s="30"/>
      <c r="AD177" s="29"/>
    </row>
    <row r="178" customFormat="false" ht="19.5" hidden="true" customHeight="true" outlineLevel="3" collapsed="false">
      <c r="A178" s="33" t="s">
        <v>194</v>
      </c>
      <c r="B178" s="34" t="s">
        <v>12</v>
      </c>
      <c r="C178" s="35" t="s">
        <v>176</v>
      </c>
      <c r="D178" s="35" t="s">
        <v>195</v>
      </c>
      <c r="E178" s="35" t="s">
        <v>22</v>
      </c>
      <c r="F178" s="36" t="n">
        <f aca="false">F179</f>
        <v>0</v>
      </c>
      <c r="G178" s="37" t="n">
        <f aca="false">H178-F178</f>
        <v>0</v>
      </c>
      <c r="H178" s="36" t="n">
        <f aca="false">H179</f>
        <v>0</v>
      </c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30"/>
      <c r="AB178" s="29"/>
      <c r="AC178" s="30"/>
      <c r="AD178" s="29"/>
    </row>
    <row r="179" customFormat="false" ht="26.25" hidden="true" customHeight="true" outlineLevel="5" collapsed="false">
      <c r="A179" s="33" t="s">
        <v>172</v>
      </c>
      <c r="B179" s="34" t="s">
        <v>12</v>
      </c>
      <c r="C179" s="34" t="s">
        <v>176</v>
      </c>
      <c r="D179" s="35" t="s">
        <v>195</v>
      </c>
      <c r="E179" s="17" t="n">
        <v>200</v>
      </c>
      <c r="F179" s="40" t="n">
        <f aca="false">F180</f>
        <v>0</v>
      </c>
      <c r="G179" s="37" t="n">
        <f aca="false">H179-F179</f>
        <v>0</v>
      </c>
      <c r="H179" s="40" t="n">
        <f aca="false">H180</f>
        <v>0</v>
      </c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30"/>
      <c r="AB179" s="29"/>
      <c r="AC179" s="30"/>
      <c r="AD179" s="29"/>
    </row>
    <row r="180" customFormat="false" ht="32.25" hidden="true" customHeight="true" outlineLevel="5" collapsed="false">
      <c r="A180" s="33" t="s">
        <v>173</v>
      </c>
      <c r="B180" s="34" t="s">
        <v>12</v>
      </c>
      <c r="C180" s="34" t="s">
        <v>176</v>
      </c>
      <c r="D180" s="35" t="s">
        <v>195</v>
      </c>
      <c r="E180" s="17" t="n">
        <v>240</v>
      </c>
      <c r="F180" s="40"/>
      <c r="G180" s="37" t="n">
        <f aca="false">H180-F180</f>
        <v>0</v>
      </c>
      <c r="H180" s="40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30"/>
      <c r="AB180" s="29"/>
      <c r="AC180" s="30"/>
      <c r="AD180" s="29"/>
    </row>
    <row r="181" customFormat="false" ht="14.25" hidden="false" customHeight="false" outlineLevel="1" collapsed="true">
      <c r="A181" s="22" t="s">
        <v>196</v>
      </c>
      <c r="B181" s="38" t="s">
        <v>12</v>
      </c>
      <c r="C181" s="27" t="s">
        <v>197</v>
      </c>
      <c r="D181" s="27"/>
      <c r="E181" s="27"/>
      <c r="F181" s="28" t="n">
        <f aca="false">F182</f>
        <v>1500000</v>
      </c>
      <c r="G181" s="26" t="n">
        <f aca="false">H181-F181</f>
        <v>-691832.02</v>
      </c>
      <c r="H181" s="28" t="n">
        <f aca="false">H182</f>
        <v>808167.98</v>
      </c>
      <c r="I181" s="29" t="n"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18591010</v>
      </c>
      <c r="AA181" s="30" t="n">
        <v>0</v>
      </c>
      <c r="AB181" s="29" t="n">
        <v>0</v>
      </c>
      <c r="AC181" s="30" t="n">
        <v>0</v>
      </c>
      <c r="AD181" s="29" t="n">
        <v>0</v>
      </c>
    </row>
    <row r="182" customFormat="false" ht="30" hidden="false" customHeight="false" outlineLevel="2" collapsed="false">
      <c r="A182" s="33" t="s">
        <v>198</v>
      </c>
      <c r="B182" s="34" t="s">
        <v>12</v>
      </c>
      <c r="C182" s="35" t="s">
        <v>197</v>
      </c>
      <c r="D182" s="35" t="s">
        <v>199</v>
      </c>
      <c r="E182" s="35"/>
      <c r="F182" s="36" t="n">
        <f aca="false">F183</f>
        <v>1500000</v>
      </c>
      <c r="G182" s="37" t="n">
        <f aca="false">H182-F182</f>
        <v>-691832.02</v>
      </c>
      <c r="H182" s="36" t="n">
        <f aca="false">H183</f>
        <v>808167.98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29" t="n">
        <v>0</v>
      </c>
      <c r="R182" s="29" t="n">
        <v>0</v>
      </c>
      <c r="S182" s="29" t="n">
        <v>0</v>
      </c>
      <c r="T182" s="29" t="n">
        <v>0</v>
      </c>
      <c r="U182" s="29" t="n">
        <v>0</v>
      </c>
      <c r="V182" s="29" t="n">
        <v>0</v>
      </c>
      <c r="W182" s="29" t="n">
        <v>0</v>
      </c>
      <c r="X182" s="29" t="n">
        <v>0</v>
      </c>
      <c r="Y182" s="29" t="n">
        <v>0</v>
      </c>
      <c r="Z182" s="29" t="n">
        <v>18591010</v>
      </c>
      <c r="AA182" s="30" t="n">
        <v>0</v>
      </c>
      <c r="AB182" s="29" t="n">
        <v>0</v>
      </c>
      <c r="AC182" s="30" t="n">
        <v>0</v>
      </c>
      <c r="AD182" s="29" t="n">
        <v>0</v>
      </c>
    </row>
    <row r="183" customFormat="false" ht="32.25" hidden="false" customHeight="true" outlineLevel="3" collapsed="false">
      <c r="A183" s="33" t="s">
        <v>200</v>
      </c>
      <c r="B183" s="34" t="s">
        <v>12</v>
      </c>
      <c r="C183" s="35" t="s">
        <v>197</v>
      </c>
      <c r="D183" s="35" t="s">
        <v>201</v>
      </c>
      <c r="E183" s="35"/>
      <c r="F183" s="36" t="n">
        <f aca="false">F184+F189+F194</f>
        <v>1500000</v>
      </c>
      <c r="G183" s="37" t="n">
        <f aca="false">H183-F183</f>
        <v>-691832.02</v>
      </c>
      <c r="H183" s="36" t="n">
        <f aca="false">H184+H189+H194</f>
        <v>808167.98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6470000</v>
      </c>
      <c r="AA183" s="30" t="n">
        <v>0</v>
      </c>
      <c r="AB183" s="29" t="n">
        <v>0</v>
      </c>
      <c r="AC183" s="30" t="n">
        <v>0</v>
      </c>
      <c r="AD183" s="29" t="n">
        <v>0</v>
      </c>
    </row>
    <row r="184" customFormat="false" ht="33" hidden="true" customHeight="true" outlineLevel="3" collapsed="false">
      <c r="A184" s="33" t="s">
        <v>202</v>
      </c>
      <c r="B184" s="34" t="s">
        <v>12</v>
      </c>
      <c r="C184" s="35" t="s">
        <v>197</v>
      </c>
      <c r="D184" s="35" t="s">
        <v>203</v>
      </c>
      <c r="E184" s="35" t="s">
        <v>22</v>
      </c>
      <c r="F184" s="36" t="n">
        <f aca="false">F185+F187</f>
        <v>0</v>
      </c>
      <c r="G184" s="37" t="n">
        <f aca="false">H184-F184</f>
        <v>0</v>
      </c>
      <c r="H184" s="36" t="n">
        <f aca="false">H185+H187</f>
        <v>0</v>
      </c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30"/>
      <c r="AB184" s="29"/>
      <c r="AC184" s="30"/>
      <c r="AD184" s="29"/>
    </row>
    <row r="185" customFormat="false" ht="16.5" hidden="true" customHeight="true" outlineLevel="4" collapsed="false">
      <c r="A185" s="33" t="s">
        <v>35</v>
      </c>
      <c r="B185" s="34" t="s">
        <v>12</v>
      </c>
      <c r="C185" s="35" t="s">
        <v>197</v>
      </c>
      <c r="D185" s="35" t="s">
        <v>204</v>
      </c>
      <c r="E185" s="35" t="s">
        <v>36</v>
      </c>
      <c r="F185" s="36" t="n">
        <f aca="false">F186</f>
        <v>0</v>
      </c>
      <c r="G185" s="37" t="n">
        <f aca="false">H185-F185</f>
        <v>0</v>
      </c>
      <c r="H185" s="36" t="n">
        <f aca="false">H186</f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0</v>
      </c>
      <c r="O185" s="29" t="n">
        <v>0</v>
      </c>
      <c r="P185" s="29" t="n">
        <v>0</v>
      </c>
      <c r="Q185" s="29" t="n">
        <v>0</v>
      </c>
      <c r="R185" s="29" t="n">
        <v>0</v>
      </c>
      <c r="S185" s="29" t="n">
        <v>0</v>
      </c>
      <c r="T185" s="29" t="n">
        <v>0</v>
      </c>
      <c r="U185" s="29" t="n">
        <v>0</v>
      </c>
      <c r="V185" s="29" t="n">
        <v>0</v>
      </c>
      <c r="W185" s="29" t="n">
        <v>0</v>
      </c>
      <c r="X185" s="29" t="n">
        <v>0</v>
      </c>
      <c r="Y185" s="29" t="n">
        <v>0</v>
      </c>
      <c r="Z185" s="29" t="n">
        <v>6470000</v>
      </c>
      <c r="AA185" s="30" t="n">
        <v>0</v>
      </c>
      <c r="AB185" s="29" t="n">
        <v>0</v>
      </c>
      <c r="AC185" s="30" t="n">
        <v>0</v>
      </c>
      <c r="AD185" s="29" t="n">
        <v>0</v>
      </c>
    </row>
    <row r="186" customFormat="false" ht="30" hidden="true" customHeight="false" outlineLevel="5" collapsed="false">
      <c r="A186" s="33" t="s">
        <v>37</v>
      </c>
      <c r="B186" s="34" t="s">
        <v>12</v>
      </c>
      <c r="C186" s="35" t="s">
        <v>197</v>
      </c>
      <c r="D186" s="35" t="s">
        <v>204</v>
      </c>
      <c r="E186" s="35" t="s">
        <v>38</v>
      </c>
      <c r="F186" s="36"/>
      <c r="G186" s="37" t="n">
        <f aca="false">H186-F186</f>
        <v>0</v>
      </c>
      <c r="H186" s="36"/>
      <c r="I186" s="29" t="n">
        <v>0</v>
      </c>
      <c r="J186" s="29" t="n">
        <v>0</v>
      </c>
      <c r="K186" s="29" t="n">
        <v>0</v>
      </c>
      <c r="L186" s="29" t="n">
        <v>0</v>
      </c>
      <c r="M186" s="29" t="n">
        <v>0</v>
      </c>
      <c r="N186" s="29" t="n">
        <v>0</v>
      </c>
      <c r="O186" s="29" t="n">
        <v>0</v>
      </c>
      <c r="P186" s="29" t="n">
        <v>0</v>
      </c>
      <c r="Q186" s="29" t="n">
        <v>0</v>
      </c>
      <c r="R186" s="29" t="n">
        <v>0</v>
      </c>
      <c r="S186" s="29" t="n">
        <v>0</v>
      </c>
      <c r="T186" s="29" t="n">
        <v>0</v>
      </c>
      <c r="U186" s="29" t="n">
        <v>0</v>
      </c>
      <c r="V186" s="29" t="n">
        <v>0</v>
      </c>
      <c r="W186" s="29" t="n">
        <v>0</v>
      </c>
      <c r="X186" s="29" t="n">
        <v>0</v>
      </c>
      <c r="Y186" s="29" t="n">
        <v>0</v>
      </c>
      <c r="Z186" s="29" t="n">
        <v>6470000</v>
      </c>
      <c r="AA186" s="30" t="n">
        <v>0</v>
      </c>
      <c r="AB186" s="29" t="n">
        <v>0</v>
      </c>
      <c r="AC186" s="30" t="n">
        <v>0</v>
      </c>
      <c r="AD186" s="29" t="n">
        <v>0</v>
      </c>
    </row>
    <row r="187" s="8" customFormat="true" ht="15" hidden="true" customHeight="false" outlineLevel="5" collapsed="false">
      <c r="A187" s="33" t="s">
        <v>205</v>
      </c>
      <c r="B187" s="34" t="s">
        <v>12</v>
      </c>
      <c r="C187" s="35" t="s">
        <v>197</v>
      </c>
      <c r="D187" s="35" t="s">
        <v>204</v>
      </c>
      <c r="E187" s="35" t="s">
        <v>206</v>
      </c>
      <c r="F187" s="36" t="n">
        <f aca="false">F188</f>
        <v>0</v>
      </c>
      <c r="G187" s="37" t="n">
        <f aca="false">H187-F187</f>
        <v>0</v>
      </c>
      <c r="H187" s="36" t="n">
        <f aca="false">H188</f>
        <v>0</v>
      </c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30"/>
      <c r="AB187" s="29"/>
      <c r="AC187" s="30"/>
      <c r="AD187" s="29"/>
    </row>
    <row r="188" s="8" customFormat="true" ht="30" hidden="true" customHeight="false" outlineLevel="5" collapsed="false">
      <c r="A188" s="33" t="s">
        <v>207</v>
      </c>
      <c r="B188" s="34" t="s">
        <v>12</v>
      </c>
      <c r="C188" s="35" t="s">
        <v>197</v>
      </c>
      <c r="D188" s="35" t="s">
        <v>204</v>
      </c>
      <c r="E188" s="35" t="s">
        <v>208</v>
      </c>
      <c r="F188" s="36"/>
      <c r="G188" s="37" t="n">
        <f aca="false">H188-F188</f>
        <v>0</v>
      </c>
      <c r="H188" s="36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30"/>
      <c r="AB188" s="29"/>
      <c r="AC188" s="30"/>
      <c r="AD188" s="29"/>
    </row>
    <row r="189" customFormat="false" ht="32.25" hidden="false" customHeight="true" outlineLevel="3" collapsed="true">
      <c r="A189" s="33" t="s">
        <v>209</v>
      </c>
      <c r="B189" s="34" t="s">
        <v>12</v>
      </c>
      <c r="C189" s="35" t="s">
        <v>197</v>
      </c>
      <c r="D189" s="35" t="s">
        <v>210</v>
      </c>
      <c r="E189" s="35" t="s">
        <v>22</v>
      </c>
      <c r="F189" s="36" t="n">
        <f aca="false">F190+F192</f>
        <v>1500000</v>
      </c>
      <c r="G189" s="37" t="n">
        <f aca="false">H189-F189</f>
        <v>-691832.02</v>
      </c>
      <c r="H189" s="36" t="n">
        <f aca="false">H190+H192</f>
        <v>808167.98</v>
      </c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30"/>
      <c r="AB189" s="29"/>
      <c r="AC189" s="30"/>
      <c r="AD189" s="29"/>
    </row>
    <row r="190" customFormat="false" ht="16.5" hidden="false" customHeight="true" outlineLevel="4" collapsed="false">
      <c r="A190" s="33" t="s">
        <v>35</v>
      </c>
      <c r="B190" s="34" t="s">
        <v>12</v>
      </c>
      <c r="C190" s="35" t="s">
        <v>197</v>
      </c>
      <c r="D190" s="35" t="s">
        <v>211</v>
      </c>
      <c r="E190" s="35" t="s">
        <v>36</v>
      </c>
      <c r="F190" s="36" t="n">
        <f aca="false">F191</f>
        <v>1500000</v>
      </c>
      <c r="G190" s="37" t="n">
        <f aca="false">H190-F190</f>
        <v>-691832.02</v>
      </c>
      <c r="H190" s="36" t="n">
        <f aca="false">H191</f>
        <v>808167.98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6470000</v>
      </c>
      <c r="AA190" s="30" t="n">
        <v>0</v>
      </c>
      <c r="AB190" s="29" t="n">
        <v>0</v>
      </c>
      <c r="AC190" s="30" t="n">
        <v>0</v>
      </c>
      <c r="AD190" s="29" t="n">
        <v>0</v>
      </c>
    </row>
    <row r="191" customFormat="false" ht="30" hidden="false" customHeight="false" outlineLevel="5" collapsed="false">
      <c r="A191" s="33" t="s">
        <v>37</v>
      </c>
      <c r="B191" s="34" t="s">
        <v>12</v>
      </c>
      <c r="C191" s="35" t="s">
        <v>197</v>
      </c>
      <c r="D191" s="35" t="s">
        <v>211</v>
      </c>
      <c r="E191" s="35" t="s">
        <v>38</v>
      </c>
      <c r="F191" s="36" t="n">
        <v>1500000</v>
      </c>
      <c r="G191" s="37" t="n">
        <f aca="false">H191-F191</f>
        <v>-691832.02</v>
      </c>
      <c r="H191" s="36" t="n">
        <v>808167.98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6470000</v>
      </c>
      <c r="AA191" s="30" t="n">
        <v>0</v>
      </c>
      <c r="AB191" s="29" t="n">
        <v>0</v>
      </c>
      <c r="AC191" s="30" t="n">
        <v>0</v>
      </c>
      <c r="AD191" s="29" t="n">
        <v>0</v>
      </c>
    </row>
    <row r="192" s="8" customFormat="true" ht="15" hidden="true" customHeight="false" outlineLevel="5" collapsed="false">
      <c r="A192" s="33" t="s">
        <v>205</v>
      </c>
      <c r="B192" s="34" t="s">
        <v>12</v>
      </c>
      <c r="C192" s="35" t="s">
        <v>197</v>
      </c>
      <c r="D192" s="35" t="s">
        <v>211</v>
      </c>
      <c r="E192" s="35" t="s">
        <v>206</v>
      </c>
      <c r="F192" s="36" t="n">
        <f aca="false">F193</f>
        <v>0</v>
      </c>
      <c r="G192" s="37" t="n">
        <f aca="false">H192-F192</f>
        <v>0</v>
      </c>
      <c r="H192" s="36" t="n">
        <f aca="false">H193</f>
        <v>0</v>
      </c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30"/>
      <c r="AB192" s="29"/>
      <c r="AC192" s="30"/>
      <c r="AD192" s="29"/>
    </row>
    <row r="193" s="8" customFormat="true" ht="30" hidden="true" customHeight="false" outlineLevel="5" collapsed="false">
      <c r="A193" s="33" t="s">
        <v>207</v>
      </c>
      <c r="B193" s="34" t="s">
        <v>12</v>
      </c>
      <c r="C193" s="35" t="s">
        <v>197</v>
      </c>
      <c r="D193" s="35" t="s">
        <v>211</v>
      </c>
      <c r="E193" s="35" t="s">
        <v>208</v>
      </c>
      <c r="F193" s="36"/>
      <c r="G193" s="37" t="n">
        <f aca="false">H193-F193</f>
        <v>0</v>
      </c>
      <c r="H193" s="36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30"/>
      <c r="AB193" s="29"/>
      <c r="AC193" s="30"/>
      <c r="AD193" s="29"/>
    </row>
    <row r="194" customFormat="false" ht="32.25" hidden="true" customHeight="true" outlineLevel="3" collapsed="true">
      <c r="A194" s="33" t="s">
        <v>212</v>
      </c>
      <c r="B194" s="34" t="s">
        <v>12</v>
      </c>
      <c r="C194" s="35" t="s">
        <v>197</v>
      </c>
      <c r="D194" s="35" t="s">
        <v>213</v>
      </c>
      <c r="E194" s="35" t="s">
        <v>22</v>
      </c>
      <c r="F194" s="36" t="n">
        <f aca="false">F195+F197</f>
        <v>0</v>
      </c>
      <c r="G194" s="37" t="n">
        <f aca="false">H194-F194</f>
        <v>0</v>
      </c>
      <c r="H194" s="36" t="n">
        <f aca="false">H195+H197</f>
        <v>0</v>
      </c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30"/>
      <c r="AB194" s="29"/>
      <c r="AC194" s="30"/>
      <c r="AD194" s="29"/>
    </row>
    <row r="195" customFormat="false" ht="16.5" hidden="true" customHeight="true" outlineLevel="4" collapsed="false">
      <c r="A195" s="33" t="s">
        <v>35</v>
      </c>
      <c r="B195" s="34" t="s">
        <v>12</v>
      </c>
      <c r="C195" s="35" t="s">
        <v>197</v>
      </c>
      <c r="D195" s="35" t="s">
        <v>214</v>
      </c>
      <c r="E195" s="35" t="s">
        <v>36</v>
      </c>
      <c r="F195" s="36" t="n">
        <f aca="false">F196</f>
        <v>0</v>
      </c>
      <c r="G195" s="37" t="n">
        <f aca="false">H195-F195</f>
        <v>0</v>
      </c>
      <c r="H195" s="36" t="n">
        <f aca="false">H196</f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29" t="n">
        <v>0</v>
      </c>
      <c r="S195" s="29" t="n">
        <v>0</v>
      </c>
      <c r="T195" s="29" t="n">
        <v>0</v>
      </c>
      <c r="U195" s="29" t="n">
        <v>0</v>
      </c>
      <c r="V195" s="29" t="n">
        <v>0</v>
      </c>
      <c r="W195" s="29" t="n">
        <v>0</v>
      </c>
      <c r="X195" s="29" t="n">
        <v>0</v>
      </c>
      <c r="Y195" s="29" t="n">
        <v>0</v>
      </c>
      <c r="Z195" s="29" t="n">
        <v>6470000</v>
      </c>
      <c r="AA195" s="30" t="n">
        <v>0</v>
      </c>
      <c r="AB195" s="29" t="n">
        <v>0</v>
      </c>
      <c r="AC195" s="30" t="n">
        <v>0</v>
      </c>
      <c r="AD195" s="29" t="n">
        <v>0</v>
      </c>
    </row>
    <row r="196" customFormat="false" ht="30" hidden="true" customHeight="false" outlineLevel="5" collapsed="false">
      <c r="A196" s="33" t="s">
        <v>37</v>
      </c>
      <c r="B196" s="34" t="s">
        <v>12</v>
      </c>
      <c r="C196" s="35" t="s">
        <v>197</v>
      </c>
      <c r="D196" s="35" t="s">
        <v>214</v>
      </c>
      <c r="E196" s="35" t="s">
        <v>38</v>
      </c>
      <c r="F196" s="36" t="n">
        <v>0</v>
      </c>
      <c r="G196" s="37" t="n">
        <f aca="false">H196-F196</f>
        <v>0</v>
      </c>
      <c r="H196" s="36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29" t="n">
        <v>0</v>
      </c>
      <c r="X196" s="29" t="n">
        <v>0</v>
      </c>
      <c r="Y196" s="29" t="n">
        <v>0</v>
      </c>
      <c r="Z196" s="29" t="n">
        <v>6470000</v>
      </c>
      <c r="AA196" s="30" t="n">
        <v>0</v>
      </c>
      <c r="AB196" s="29" t="n">
        <v>0</v>
      </c>
      <c r="AC196" s="30" t="n">
        <v>0</v>
      </c>
      <c r="AD196" s="29" t="n">
        <v>0</v>
      </c>
    </row>
    <row r="197" s="8" customFormat="true" ht="15" hidden="true" customHeight="false" outlineLevel="5" collapsed="false">
      <c r="A197" s="33" t="s">
        <v>205</v>
      </c>
      <c r="B197" s="34" t="s">
        <v>12</v>
      </c>
      <c r="C197" s="35" t="s">
        <v>197</v>
      </c>
      <c r="D197" s="35" t="s">
        <v>214</v>
      </c>
      <c r="E197" s="35" t="s">
        <v>206</v>
      </c>
      <c r="F197" s="36" t="n">
        <f aca="false">F198</f>
        <v>0</v>
      </c>
      <c r="G197" s="37" t="n">
        <f aca="false">H197-F197</f>
        <v>0</v>
      </c>
      <c r="H197" s="36" t="n">
        <f aca="false">H198</f>
        <v>0</v>
      </c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30"/>
      <c r="AB197" s="29"/>
      <c r="AC197" s="30"/>
      <c r="AD197" s="29"/>
    </row>
    <row r="198" s="8" customFormat="true" ht="30" hidden="true" customHeight="false" outlineLevel="5" collapsed="false">
      <c r="A198" s="33" t="s">
        <v>207</v>
      </c>
      <c r="B198" s="34" t="s">
        <v>12</v>
      </c>
      <c r="C198" s="35" t="s">
        <v>197</v>
      </c>
      <c r="D198" s="35" t="s">
        <v>214</v>
      </c>
      <c r="E198" s="35" t="s">
        <v>208</v>
      </c>
      <c r="F198" s="36"/>
      <c r="G198" s="37" t="n">
        <f aca="false">H198-F198</f>
        <v>0</v>
      </c>
      <c r="H198" s="36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30"/>
      <c r="AB198" s="29"/>
      <c r="AC198" s="30"/>
      <c r="AD198" s="29"/>
    </row>
    <row r="199" customFormat="false" ht="16.5" hidden="false" customHeight="true" outlineLevel="1" collapsed="true">
      <c r="A199" s="22" t="s">
        <v>215</v>
      </c>
      <c r="B199" s="38" t="s">
        <v>12</v>
      </c>
      <c r="C199" s="27" t="s">
        <v>216</v>
      </c>
      <c r="D199" s="27"/>
      <c r="E199" s="27"/>
      <c r="F199" s="28" t="n">
        <f aca="false">F200+F205+F225</f>
        <v>2149853</v>
      </c>
      <c r="G199" s="26" t="n">
        <f aca="false">H199-F199</f>
        <v>-2844.46999999974</v>
      </c>
      <c r="H199" s="28" t="n">
        <f aca="false">H200+H205+H225+H232</f>
        <v>2147008.53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1400000</v>
      </c>
      <c r="AA199" s="30" t="n">
        <v>0</v>
      </c>
      <c r="AB199" s="29" t="n">
        <v>0</v>
      </c>
      <c r="AC199" s="30" t="n">
        <v>0</v>
      </c>
      <c r="AD199" s="29" t="n">
        <v>0</v>
      </c>
    </row>
    <row r="200" customFormat="false" ht="33.75" hidden="false" customHeight="true" outlineLevel="2" collapsed="false">
      <c r="A200" s="33" t="s">
        <v>217</v>
      </c>
      <c r="B200" s="34" t="s">
        <v>12</v>
      </c>
      <c r="C200" s="35" t="s">
        <v>216</v>
      </c>
      <c r="D200" s="35" t="s">
        <v>161</v>
      </c>
      <c r="E200" s="35"/>
      <c r="F200" s="36" t="n">
        <f aca="false">F201</f>
        <v>500000</v>
      </c>
      <c r="G200" s="37" t="n">
        <f aca="false">H200-F200</f>
        <v>0</v>
      </c>
      <c r="H200" s="36" t="n">
        <f aca="false">H201</f>
        <v>500000</v>
      </c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v>0</v>
      </c>
      <c r="O200" s="29" t="n">
        <v>0</v>
      </c>
      <c r="P200" s="29" t="n">
        <v>0</v>
      </c>
      <c r="Q200" s="29" t="n">
        <v>0</v>
      </c>
      <c r="R200" s="29" t="n">
        <v>0</v>
      </c>
      <c r="S200" s="29" t="n">
        <v>0</v>
      </c>
      <c r="T200" s="29" t="n">
        <v>0</v>
      </c>
      <c r="U200" s="29" t="n">
        <v>0</v>
      </c>
      <c r="V200" s="29" t="n">
        <v>0</v>
      </c>
      <c r="W200" s="29" t="n">
        <v>0</v>
      </c>
      <c r="X200" s="29" t="n">
        <v>0</v>
      </c>
      <c r="Y200" s="29" t="n">
        <v>0</v>
      </c>
      <c r="Z200" s="29" t="n">
        <v>300000</v>
      </c>
      <c r="AA200" s="30" t="n">
        <v>0</v>
      </c>
      <c r="AB200" s="29" t="n">
        <v>0</v>
      </c>
      <c r="AC200" s="30" t="n">
        <v>0</v>
      </c>
      <c r="AD200" s="29" t="n">
        <v>0</v>
      </c>
    </row>
    <row r="201" customFormat="false" ht="16.5" hidden="false" customHeight="true" outlineLevel="3" collapsed="false">
      <c r="A201" s="33" t="s">
        <v>218</v>
      </c>
      <c r="B201" s="34" t="s">
        <v>12</v>
      </c>
      <c r="C201" s="35" t="s">
        <v>216</v>
      </c>
      <c r="D201" s="35" t="s">
        <v>219</v>
      </c>
      <c r="E201" s="35"/>
      <c r="F201" s="36" t="n">
        <f aca="false">F202</f>
        <v>500000</v>
      </c>
      <c r="G201" s="37" t="n">
        <f aca="false">H201-F201</f>
        <v>0</v>
      </c>
      <c r="H201" s="36" t="n">
        <f aca="false">H202</f>
        <v>50000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9" t="n">
        <v>0</v>
      </c>
      <c r="Q201" s="29" t="n">
        <v>0</v>
      </c>
      <c r="R201" s="29" t="n">
        <v>0</v>
      </c>
      <c r="S201" s="29" t="n">
        <v>0</v>
      </c>
      <c r="T201" s="29" t="n">
        <v>0</v>
      </c>
      <c r="U201" s="29" t="n">
        <v>0</v>
      </c>
      <c r="V201" s="29" t="n">
        <v>0</v>
      </c>
      <c r="W201" s="29" t="n">
        <v>0</v>
      </c>
      <c r="X201" s="29" t="n">
        <v>0</v>
      </c>
      <c r="Y201" s="29" t="n">
        <v>0</v>
      </c>
      <c r="Z201" s="29" t="n">
        <v>300000</v>
      </c>
      <c r="AA201" s="30" t="n">
        <v>0</v>
      </c>
      <c r="AB201" s="29" t="n">
        <v>0</v>
      </c>
      <c r="AC201" s="30" t="n">
        <v>0</v>
      </c>
      <c r="AD201" s="29" t="n">
        <v>0</v>
      </c>
    </row>
    <row r="202" customFormat="false" ht="16.5" hidden="false" customHeight="true" outlineLevel="3" collapsed="false">
      <c r="A202" s="33" t="s">
        <v>220</v>
      </c>
      <c r="B202" s="34" t="s">
        <v>12</v>
      </c>
      <c r="C202" s="35" t="s">
        <v>216</v>
      </c>
      <c r="D202" s="35" t="s">
        <v>221</v>
      </c>
      <c r="E202" s="35" t="s">
        <v>22</v>
      </c>
      <c r="F202" s="36" t="n">
        <f aca="false">F203</f>
        <v>500000</v>
      </c>
      <c r="G202" s="37" t="n">
        <f aca="false">H202-F202</f>
        <v>0</v>
      </c>
      <c r="H202" s="36" t="n">
        <f aca="false">H203</f>
        <v>500000</v>
      </c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30"/>
      <c r="AB202" s="29"/>
      <c r="AC202" s="30"/>
      <c r="AD202" s="29"/>
    </row>
    <row r="203" customFormat="false" ht="15" hidden="false" customHeight="false" outlineLevel="4" collapsed="false">
      <c r="A203" s="33" t="s">
        <v>45</v>
      </c>
      <c r="B203" s="34" t="s">
        <v>12</v>
      </c>
      <c r="C203" s="35" t="s">
        <v>216</v>
      </c>
      <c r="D203" s="35" t="s">
        <v>222</v>
      </c>
      <c r="E203" s="35" t="s">
        <v>46</v>
      </c>
      <c r="F203" s="36" t="n">
        <f aca="false">F204</f>
        <v>500000</v>
      </c>
      <c r="G203" s="37" t="n">
        <f aca="false">H203-F203</f>
        <v>0</v>
      </c>
      <c r="H203" s="36" t="n">
        <f aca="false">H204</f>
        <v>50000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300000</v>
      </c>
      <c r="AA203" s="30" t="n">
        <v>0</v>
      </c>
      <c r="AB203" s="29" t="n">
        <v>0</v>
      </c>
      <c r="AC203" s="30" t="n">
        <v>0</v>
      </c>
      <c r="AD203" s="29" t="n">
        <v>0</v>
      </c>
    </row>
    <row r="204" customFormat="false" ht="33.75" hidden="false" customHeight="true" outlineLevel="5" collapsed="false">
      <c r="A204" s="33" t="s">
        <v>166</v>
      </c>
      <c r="B204" s="34" t="s">
        <v>12</v>
      </c>
      <c r="C204" s="35" t="s">
        <v>216</v>
      </c>
      <c r="D204" s="35" t="s">
        <v>222</v>
      </c>
      <c r="E204" s="35" t="s">
        <v>167</v>
      </c>
      <c r="F204" s="36" t="n">
        <v>500000</v>
      </c>
      <c r="G204" s="37" t="n">
        <f aca="false">H204-F204</f>
        <v>0</v>
      </c>
      <c r="H204" s="36" t="n">
        <v>500000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300000</v>
      </c>
      <c r="AA204" s="30" t="n">
        <v>0</v>
      </c>
      <c r="AB204" s="29" t="n">
        <v>0</v>
      </c>
      <c r="AC204" s="30" t="n">
        <v>0</v>
      </c>
      <c r="AD204" s="29" t="n">
        <v>0</v>
      </c>
    </row>
    <row r="205" customFormat="false" ht="32.25" hidden="false" customHeight="true" outlineLevel="2" collapsed="false">
      <c r="A205" s="33" t="s">
        <v>223</v>
      </c>
      <c r="B205" s="34" t="s">
        <v>12</v>
      </c>
      <c r="C205" s="35" t="s">
        <v>216</v>
      </c>
      <c r="D205" s="35" t="s">
        <v>224</v>
      </c>
      <c r="E205" s="35"/>
      <c r="F205" s="36" t="n">
        <f aca="false">F206</f>
        <v>607000</v>
      </c>
      <c r="G205" s="37" t="n">
        <f aca="false">H205-F205</f>
        <v>0</v>
      </c>
      <c r="H205" s="36" t="n">
        <f aca="false">H206</f>
        <v>607000</v>
      </c>
      <c r="I205" s="29" t="n">
        <v>0</v>
      </c>
      <c r="J205" s="29" t="n">
        <v>0</v>
      </c>
      <c r="K205" s="29" t="n">
        <v>0</v>
      </c>
      <c r="L205" s="29" t="n">
        <v>0</v>
      </c>
      <c r="M205" s="29" t="n">
        <v>0</v>
      </c>
      <c r="N205" s="29" t="n">
        <v>0</v>
      </c>
      <c r="O205" s="29" t="n">
        <v>0</v>
      </c>
      <c r="P205" s="29" t="n">
        <v>0</v>
      </c>
      <c r="Q205" s="29" t="n">
        <v>0</v>
      </c>
      <c r="R205" s="29" t="n">
        <v>0</v>
      </c>
      <c r="S205" s="29" t="n">
        <v>0</v>
      </c>
      <c r="T205" s="29" t="n">
        <v>0</v>
      </c>
      <c r="U205" s="29" t="n">
        <v>0</v>
      </c>
      <c r="V205" s="29" t="n">
        <v>0</v>
      </c>
      <c r="W205" s="29" t="n">
        <v>0</v>
      </c>
      <c r="X205" s="29" t="n">
        <v>0</v>
      </c>
      <c r="Y205" s="29" t="n">
        <v>0</v>
      </c>
      <c r="Z205" s="29" t="n">
        <v>700000</v>
      </c>
      <c r="AA205" s="30" t="n">
        <v>0</v>
      </c>
      <c r="AB205" s="29" t="n">
        <v>0</v>
      </c>
      <c r="AC205" s="30" t="n">
        <v>0</v>
      </c>
      <c r="AD205" s="29" t="n">
        <v>0</v>
      </c>
    </row>
    <row r="206" customFormat="false" ht="32.25" hidden="false" customHeight="true" outlineLevel="2" collapsed="false">
      <c r="A206" s="33" t="s">
        <v>225</v>
      </c>
      <c r="B206" s="34" t="s">
        <v>12</v>
      </c>
      <c r="C206" s="35" t="s">
        <v>216</v>
      </c>
      <c r="D206" s="35" t="s">
        <v>226</v>
      </c>
      <c r="E206" s="35"/>
      <c r="F206" s="36" t="n">
        <f aca="false">F207+F210+F213+F216+F219+F222</f>
        <v>607000</v>
      </c>
      <c r="G206" s="37" t="n">
        <f aca="false">H206-F206</f>
        <v>0</v>
      </c>
      <c r="H206" s="36" t="n">
        <f aca="false">H207+H210+H213+H216+H219+H222</f>
        <v>607000</v>
      </c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30"/>
      <c r="AB206" s="29"/>
      <c r="AC206" s="30"/>
      <c r="AD206" s="29"/>
    </row>
    <row r="207" customFormat="false" ht="48.75" hidden="false" customHeight="true" outlineLevel="3" collapsed="false">
      <c r="A207" s="33" t="s">
        <v>227</v>
      </c>
      <c r="B207" s="34" t="s">
        <v>12</v>
      </c>
      <c r="C207" s="35" t="s">
        <v>216</v>
      </c>
      <c r="D207" s="35" t="s">
        <v>228</v>
      </c>
      <c r="E207" s="35"/>
      <c r="F207" s="36" t="n">
        <f aca="false">F208</f>
        <v>31000</v>
      </c>
      <c r="G207" s="37" t="n">
        <f aca="false">H207-F207</f>
        <v>0</v>
      </c>
      <c r="H207" s="36" t="n">
        <f aca="false">H208</f>
        <v>31000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700000</v>
      </c>
      <c r="AA207" s="30" t="n">
        <v>0</v>
      </c>
      <c r="AB207" s="29" t="n">
        <v>0</v>
      </c>
      <c r="AC207" s="30" t="n">
        <v>0</v>
      </c>
      <c r="AD207" s="29" t="n">
        <v>0</v>
      </c>
    </row>
    <row r="208" customFormat="false" ht="17.25" hidden="false" customHeight="true" outlineLevel="4" collapsed="false">
      <c r="A208" s="33" t="s">
        <v>35</v>
      </c>
      <c r="B208" s="34" t="s">
        <v>12</v>
      </c>
      <c r="C208" s="35" t="s">
        <v>216</v>
      </c>
      <c r="D208" s="35" t="s">
        <v>228</v>
      </c>
      <c r="E208" s="35" t="s">
        <v>36</v>
      </c>
      <c r="F208" s="36" t="n">
        <f aca="false">F209</f>
        <v>31000</v>
      </c>
      <c r="G208" s="37" t="n">
        <f aca="false">H208-F208</f>
        <v>0</v>
      </c>
      <c r="H208" s="36" t="n">
        <f aca="false">H209</f>
        <v>31000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700000</v>
      </c>
      <c r="AA208" s="30" t="n">
        <v>0</v>
      </c>
      <c r="AB208" s="29" t="n">
        <v>0</v>
      </c>
      <c r="AC208" s="30" t="n">
        <v>0</v>
      </c>
      <c r="AD208" s="29" t="n">
        <v>0</v>
      </c>
    </row>
    <row r="209" customFormat="false" ht="30" hidden="false" customHeight="false" outlineLevel="5" collapsed="false">
      <c r="A209" s="33" t="s">
        <v>37</v>
      </c>
      <c r="B209" s="34" t="s">
        <v>12</v>
      </c>
      <c r="C209" s="35" t="s">
        <v>216</v>
      </c>
      <c r="D209" s="35" t="s">
        <v>228</v>
      </c>
      <c r="E209" s="35" t="s">
        <v>38</v>
      </c>
      <c r="F209" s="36" t="n">
        <v>31000</v>
      </c>
      <c r="G209" s="37" t="n">
        <f aca="false">H209-F209</f>
        <v>0</v>
      </c>
      <c r="H209" s="36" t="n">
        <v>31000</v>
      </c>
      <c r="I209" s="29" t="n">
        <v>0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700000</v>
      </c>
      <c r="AA209" s="30" t="n">
        <v>0</v>
      </c>
      <c r="AB209" s="29" t="n">
        <v>0</v>
      </c>
      <c r="AC209" s="30" t="n">
        <v>0</v>
      </c>
      <c r="AD209" s="29" t="n">
        <v>0</v>
      </c>
    </row>
    <row r="210" customFormat="false" ht="51" hidden="false" customHeight="true" outlineLevel="2" collapsed="false">
      <c r="A210" s="33" t="s">
        <v>229</v>
      </c>
      <c r="B210" s="34" t="s">
        <v>12</v>
      </c>
      <c r="C210" s="35" t="s">
        <v>216</v>
      </c>
      <c r="D210" s="35" t="s">
        <v>230</v>
      </c>
      <c r="E210" s="35"/>
      <c r="F210" s="36" t="n">
        <f aca="false">F211</f>
        <v>136000</v>
      </c>
      <c r="G210" s="37" t="n">
        <f aca="false">H210-F210</f>
        <v>0</v>
      </c>
      <c r="H210" s="36" t="n">
        <f aca="false">H211</f>
        <v>136000</v>
      </c>
      <c r="I210" s="29" t="n">
        <v>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9" t="n">
        <v>0</v>
      </c>
      <c r="X210" s="29" t="n">
        <v>0</v>
      </c>
      <c r="Y210" s="29" t="n">
        <v>0</v>
      </c>
      <c r="Z210" s="29" t="n">
        <v>700000</v>
      </c>
      <c r="AA210" s="30" t="n">
        <v>0</v>
      </c>
      <c r="AB210" s="29" t="n">
        <v>0</v>
      </c>
      <c r="AC210" s="30" t="n">
        <v>0</v>
      </c>
      <c r="AD210" s="29" t="n">
        <v>0</v>
      </c>
    </row>
    <row r="211" customFormat="false" ht="17.25" hidden="false" customHeight="true" outlineLevel="4" collapsed="false">
      <c r="A211" s="33" t="s">
        <v>35</v>
      </c>
      <c r="B211" s="34" t="s">
        <v>12</v>
      </c>
      <c r="C211" s="35" t="s">
        <v>216</v>
      </c>
      <c r="D211" s="35" t="s">
        <v>230</v>
      </c>
      <c r="E211" s="35" t="s">
        <v>36</v>
      </c>
      <c r="F211" s="36" t="n">
        <f aca="false">F212</f>
        <v>136000</v>
      </c>
      <c r="G211" s="37" t="n">
        <f aca="false">H211-F211</f>
        <v>0</v>
      </c>
      <c r="H211" s="36" t="n">
        <f aca="false">H212</f>
        <v>13600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700000</v>
      </c>
      <c r="AA211" s="30" t="n">
        <v>0</v>
      </c>
      <c r="AB211" s="29" t="n">
        <v>0</v>
      </c>
      <c r="AC211" s="30" t="n">
        <v>0</v>
      </c>
      <c r="AD211" s="29" t="n">
        <v>0</v>
      </c>
    </row>
    <row r="212" customFormat="false" ht="30" hidden="false" customHeight="false" outlineLevel="5" collapsed="false">
      <c r="A212" s="33" t="s">
        <v>37</v>
      </c>
      <c r="B212" s="34" t="s">
        <v>12</v>
      </c>
      <c r="C212" s="35" t="s">
        <v>216</v>
      </c>
      <c r="D212" s="35" t="s">
        <v>230</v>
      </c>
      <c r="E212" s="35" t="s">
        <v>38</v>
      </c>
      <c r="F212" s="36" t="n">
        <v>136000</v>
      </c>
      <c r="G212" s="37" t="n">
        <f aca="false">H212-F212</f>
        <v>0</v>
      </c>
      <c r="H212" s="36" t="n">
        <v>13600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700000</v>
      </c>
      <c r="AA212" s="30" t="n">
        <v>0</v>
      </c>
      <c r="AB212" s="29" t="n">
        <v>0</v>
      </c>
      <c r="AC212" s="30" t="n">
        <v>0</v>
      </c>
      <c r="AD212" s="29" t="n">
        <v>0</v>
      </c>
    </row>
    <row r="213" customFormat="false" ht="51" hidden="false" customHeight="true" outlineLevel="2" collapsed="false">
      <c r="A213" s="33" t="s">
        <v>231</v>
      </c>
      <c r="B213" s="34" t="s">
        <v>12</v>
      </c>
      <c r="C213" s="35" t="s">
        <v>216</v>
      </c>
      <c r="D213" s="35" t="s">
        <v>232</v>
      </c>
      <c r="E213" s="35"/>
      <c r="F213" s="36" t="n">
        <f aca="false">F214</f>
        <v>150000</v>
      </c>
      <c r="G213" s="37" t="n">
        <f aca="false">H213-F213</f>
        <v>0</v>
      </c>
      <c r="H213" s="36" t="n">
        <f aca="false">H214</f>
        <v>150000</v>
      </c>
      <c r="I213" s="29" t="n">
        <v>0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700000</v>
      </c>
      <c r="AA213" s="30" t="n">
        <v>0</v>
      </c>
      <c r="AB213" s="29" t="n">
        <v>0</v>
      </c>
      <c r="AC213" s="30" t="n">
        <v>0</v>
      </c>
      <c r="AD213" s="29" t="n">
        <v>0</v>
      </c>
    </row>
    <row r="214" customFormat="false" ht="17.25" hidden="false" customHeight="true" outlineLevel="4" collapsed="false">
      <c r="A214" s="33" t="s">
        <v>35</v>
      </c>
      <c r="B214" s="34" t="s">
        <v>12</v>
      </c>
      <c r="C214" s="35" t="s">
        <v>216</v>
      </c>
      <c r="D214" s="35" t="s">
        <v>232</v>
      </c>
      <c r="E214" s="35" t="s">
        <v>36</v>
      </c>
      <c r="F214" s="36" t="n">
        <f aca="false">F215</f>
        <v>150000</v>
      </c>
      <c r="G214" s="37" t="n">
        <f aca="false">H214-F214</f>
        <v>0</v>
      </c>
      <c r="H214" s="36" t="n">
        <f aca="false">H215</f>
        <v>150000</v>
      </c>
      <c r="I214" s="29" t="n">
        <v>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700000</v>
      </c>
      <c r="AA214" s="30" t="n">
        <v>0</v>
      </c>
      <c r="AB214" s="29" t="n">
        <v>0</v>
      </c>
      <c r="AC214" s="30" t="n">
        <v>0</v>
      </c>
      <c r="AD214" s="29" t="n">
        <v>0</v>
      </c>
    </row>
    <row r="215" customFormat="false" ht="30" hidden="false" customHeight="false" outlineLevel="5" collapsed="false">
      <c r="A215" s="33" t="s">
        <v>37</v>
      </c>
      <c r="B215" s="34" t="s">
        <v>12</v>
      </c>
      <c r="C215" s="35" t="s">
        <v>216</v>
      </c>
      <c r="D215" s="35" t="s">
        <v>232</v>
      </c>
      <c r="E215" s="35" t="s">
        <v>38</v>
      </c>
      <c r="F215" s="36" t="n">
        <v>150000</v>
      </c>
      <c r="G215" s="37" t="n">
        <f aca="false">H215-F215</f>
        <v>0</v>
      </c>
      <c r="H215" s="36" t="n">
        <v>15000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700000</v>
      </c>
      <c r="AA215" s="30" t="n">
        <v>0</v>
      </c>
      <c r="AB215" s="29" t="n">
        <v>0</v>
      </c>
      <c r="AC215" s="30" t="n">
        <v>0</v>
      </c>
      <c r="AD215" s="29" t="n">
        <v>0</v>
      </c>
    </row>
    <row r="216" customFormat="false" ht="65.25" hidden="false" customHeight="true" outlineLevel="2" collapsed="false">
      <c r="A216" s="33" t="s">
        <v>233</v>
      </c>
      <c r="B216" s="34" t="s">
        <v>12</v>
      </c>
      <c r="C216" s="35" t="s">
        <v>216</v>
      </c>
      <c r="D216" s="35" t="s">
        <v>234</v>
      </c>
      <c r="E216" s="35"/>
      <c r="F216" s="36" t="n">
        <f aca="false">F217</f>
        <v>50000</v>
      </c>
      <c r="G216" s="37" t="n">
        <f aca="false">H216-F216</f>
        <v>0</v>
      </c>
      <c r="H216" s="36" t="n">
        <f aca="false">H217</f>
        <v>50000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700000</v>
      </c>
      <c r="AA216" s="30" t="n">
        <v>0</v>
      </c>
      <c r="AB216" s="29" t="n">
        <v>0</v>
      </c>
      <c r="AC216" s="30" t="n">
        <v>0</v>
      </c>
      <c r="AD216" s="29" t="n">
        <v>0</v>
      </c>
    </row>
    <row r="217" customFormat="false" ht="17.25" hidden="false" customHeight="true" outlineLevel="4" collapsed="false">
      <c r="A217" s="33" t="s">
        <v>35</v>
      </c>
      <c r="B217" s="34" t="s">
        <v>12</v>
      </c>
      <c r="C217" s="35" t="s">
        <v>216</v>
      </c>
      <c r="D217" s="35" t="s">
        <v>234</v>
      </c>
      <c r="E217" s="35" t="s">
        <v>36</v>
      </c>
      <c r="F217" s="36" t="n">
        <f aca="false">F218</f>
        <v>50000</v>
      </c>
      <c r="G217" s="37" t="n">
        <f aca="false">H217-F217</f>
        <v>0</v>
      </c>
      <c r="H217" s="36" t="n">
        <f aca="false">H218</f>
        <v>50000</v>
      </c>
      <c r="I217" s="29" t="n">
        <v>0</v>
      </c>
      <c r="J217" s="29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700000</v>
      </c>
      <c r="AA217" s="30" t="n">
        <v>0</v>
      </c>
      <c r="AB217" s="29" t="n">
        <v>0</v>
      </c>
      <c r="AC217" s="30" t="n">
        <v>0</v>
      </c>
      <c r="AD217" s="29" t="n">
        <v>0</v>
      </c>
    </row>
    <row r="218" customFormat="false" ht="30" hidden="false" customHeight="false" outlineLevel="5" collapsed="false">
      <c r="A218" s="33" t="s">
        <v>37</v>
      </c>
      <c r="B218" s="34" t="s">
        <v>12</v>
      </c>
      <c r="C218" s="35" t="s">
        <v>216</v>
      </c>
      <c r="D218" s="35" t="s">
        <v>234</v>
      </c>
      <c r="E218" s="35" t="s">
        <v>38</v>
      </c>
      <c r="F218" s="36" t="n">
        <v>50000</v>
      </c>
      <c r="G218" s="37" t="n">
        <f aca="false">H218-F218</f>
        <v>0</v>
      </c>
      <c r="H218" s="36" t="n">
        <v>50000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700000</v>
      </c>
      <c r="AA218" s="30" t="n">
        <v>0</v>
      </c>
      <c r="AB218" s="29" t="n">
        <v>0</v>
      </c>
      <c r="AC218" s="30" t="n">
        <v>0</v>
      </c>
      <c r="AD218" s="29" t="n">
        <v>0</v>
      </c>
    </row>
    <row r="219" customFormat="false" ht="50.25" hidden="false" customHeight="true" outlineLevel="2" collapsed="false">
      <c r="A219" s="33" t="s">
        <v>235</v>
      </c>
      <c r="B219" s="34" t="s">
        <v>12</v>
      </c>
      <c r="C219" s="35" t="s">
        <v>216</v>
      </c>
      <c r="D219" s="35" t="s">
        <v>236</v>
      </c>
      <c r="E219" s="35"/>
      <c r="F219" s="36" t="n">
        <f aca="false">F220</f>
        <v>80000</v>
      </c>
      <c r="G219" s="37" t="n">
        <f aca="false">H219-F219</f>
        <v>0</v>
      </c>
      <c r="H219" s="36" t="n">
        <f aca="false">H220</f>
        <v>8000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700000</v>
      </c>
      <c r="AA219" s="30" t="n">
        <v>0</v>
      </c>
      <c r="AB219" s="29" t="n">
        <v>0</v>
      </c>
      <c r="AC219" s="30" t="n">
        <v>0</v>
      </c>
      <c r="AD219" s="29" t="n">
        <v>0</v>
      </c>
    </row>
    <row r="220" customFormat="false" ht="17.25" hidden="false" customHeight="true" outlineLevel="4" collapsed="false">
      <c r="A220" s="33" t="s">
        <v>35</v>
      </c>
      <c r="B220" s="34" t="s">
        <v>12</v>
      </c>
      <c r="C220" s="35" t="s">
        <v>216</v>
      </c>
      <c r="D220" s="35" t="s">
        <v>236</v>
      </c>
      <c r="E220" s="35" t="s">
        <v>36</v>
      </c>
      <c r="F220" s="36" t="n">
        <f aca="false">F221</f>
        <v>80000</v>
      </c>
      <c r="G220" s="37" t="n">
        <f aca="false">H220-F220</f>
        <v>0</v>
      </c>
      <c r="H220" s="36" t="n">
        <f aca="false">H221</f>
        <v>80000</v>
      </c>
      <c r="I220" s="29" t="n">
        <v>0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700000</v>
      </c>
      <c r="AA220" s="30" t="n">
        <v>0</v>
      </c>
      <c r="AB220" s="29" t="n">
        <v>0</v>
      </c>
      <c r="AC220" s="30" t="n">
        <v>0</v>
      </c>
      <c r="AD220" s="29" t="n">
        <v>0</v>
      </c>
    </row>
    <row r="221" customFormat="false" ht="30" hidden="false" customHeight="false" outlineLevel="5" collapsed="false">
      <c r="A221" s="33" t="s">
        <v>37</v>
      </c>
      <c r="B221" s="34" t="s">
        <v>12</v>
      </c>
      <c r="C221" s="35" t="s">
        <v>216</v>
      </c>
      <c r="D221" s="35" t="s">
        <v>236</v>
      </c>
      <c r="E221" s="35" t="s">
        <v>38</v>
      </c>
      <c r="F221" s="36" t="n">
        <v>80000</v>
      </c>
      <c r="G221" s="37" t="n">
        <f aca="false">H221-F221</f>
        <v>0</v>
      </c>
      <c r="H221" s="36" t="n">
        <v>80000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700000</v>
      </c>
      <c r="AA221" s="30" t="n">
        <v>0</v>
      </c>
      <c r="AB221" s="29" t="n">
        <v>0</v>
      </c>
      <c r="AC221" s="30" t="n">
        <v>0</v>
      </c>
      <c r="AD221" s="29" t="n">
        <v>0</v>
      </c>
    </row>
    <row r="222" customFormat="false" ht="33.75" hidden="false" customHeight="true" outlineLevel="2" collapsed="false">
      <c r="A222" s="33" t="s">
        <v>237</v>
      </c>
      <c r="B222" s="34" t="s">
        <v>12</v>
      </c>
      <c r="C222" s="35" t="s">
        <v>216</v>
      </c>
      <c r="D222" s="35" t="s">
        <v>238</v>
      </c>
      <c r="E222" s="35"/>
      <c r="F222" s="36" t="n">
        <f aca="false">F223</f>
        <v>160000</v>
      </c>
      <c r="G222" s="37" t="n">
        <f aca="false">H222-F222</f>
        <v>0</v>
      </c>
      <c r="H222" s="36" t="n">
        <f aca="false">H223</f>
        <v>160000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700000</v>
      </c>
      <c r="AA222" s="30" t="n">
        <v>0</v>
      </c>
      <c r="AB222" s="29" t="n">
        <v>0</v>
      </c>
      <c r="AC222" s="30" t="n">
        <v>0</v>
      </c>
      <c r="AD222" s="29" t="n">
        <v>0</v>
      </c>
    </row>
    <row r="223" customFormat="false" ht="17.25" hidden="false" customHeight="true" outlineLevel="4" collapsed="false">
      <c r="A223" s="33" t="s">
        <v>35</v>
      </c>
      <c r="B223" s="34" t="s">
        <v>12</v>
      </c>
      <c r="C223" s="35" t="s">
        <v>216</v>
      </c>
      <c r="D223" s="35" t="s">
        <v>238</v>
      </c>
      <c r="E223" s="35" t="s">
        <v>36</v>
      </c>
      <c r="F223" s="36" t="n">
        <f aca="false">F224</f>
        <v>160000</v>
      </c>
      <c r="G223" s="37" t="n">
        <f aca="false">H223-F223</f>
        <v>0</v>
      </c>
      <c r="H223" s="36" t="n">
        <f aca="false">H224</f>
        <v>160000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700000</v>
      </c>
      <c r="AA223" s="30" t="n">
        <v>0</v>
      </c>
      <c r="AB223" s="29" t="n">
        <v>0</v>
      </c>
      <c r="AC223" s="30" t="n">
        <v>0</v>
      </c>
      <c r="AD223" s="29" t="n">
        <v>0</v>
      </c>
    </row>
    <row r="224" customFormat="false" ht="30" hidden="false" customHeight="false" outlineLevel="5" collapsed="false">
      <c r="A224" s="33" t="s">
        <v>37</v>
      </c>
      <c r="B224" s="34" t="s">
        <v>12</v>
      </c>
      <c r="C224" s="35" t="s">
        <v>216</v>
      </c>
      <c r="D224" s="35" t="s">
        <v>238</v>
      </c>
      <c r="E224" s="35" t="s">
        <v>38</v>
      </c>
      <c r="F224" s="36" t="n">
        <v>160000</v>
      </c>
      <c r="G224" s="37" t="n">
        <f aca="false">H224-F224</f>
        <v>0</v>
      </c>
      <c r="H224" s="36" t="n">
        <v>160000</v>
      </c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700000</v>
      </c>
      <c r="AA224" s="30" t="n">
        <v>0</v>
      </c>
      <c r="AB224" s="29" t="n">
        <v>0</v>
      </c>
      <c r="AC224" s="30" t="n">
        <v>0</v>
      </c>
      <c r="AD224" s="29" t="n">
        <v>0</v>
      </c>
    </row>
    <row r="225" customFormat="false" ht="35.25" hidden="false" customHeight="true" outlineLevel="2" collapsed="false">
      <c r="A225" s="33" t="s">
        <v>239</v>
      </c>
      <c r="B225" s="34" t="s">
        <v>12</v>
      </c>
      <c r="C225" s="35" t="s">
        <v>216</v>
      </c>
      <c r="D225" s="35" t="s">
        <v>240</v>
      </c>
      <c r="E225" s="35"/>
      <c r="F225" s="36" t="n">
        <f aca="false">F226+F229</f>
        <v>1042853</v>
      </c>
      <c r="G225" s="37" t="n">
        <f aca="false">H225-F225</f>
        <v>-300000</v>
      </c>
      <c r="H225" s="36" t="n">
        <f aca="false">H226+H229</f>
        <v>742853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400000</v>
      </c>
      <c r="AA225" s="30" t="n">
        <v>0</v>
      </c>
      <c r="AB225" s="29" t="n">
        <v>0</v>
      </c>
      <c r="AC225" s="30" t="n">
        <v>0</v>
      </c>
      <c r="AD225" s="29" t="n">
        <v>0</v>
      </c>
    </row>
    <row r="226" customFormat="false" ht="35.25" hidden="true" customHeight="true" outlineLevel="2" collapsed="false">
      <c r="A226" s="33" t="s">
        <v>241</v>
      </c>
      <c r="B226" s="34" t="s">
        <v>12</v>
      </c>
      <c r="C226" s="35" t="s">
        <v>216</v>
      </c>
      <c r="D226" s="35" t="s">
        <v>242</v>
      </c>
      <c r="E226" s="35" t="s">
        <v>22</v>
      </c>
      <c r="F226" s="36" t="n">
        <f aca="false">F227</f>
        <v>300000</v>
      </c>
      <c r="G226" s="37" t="n">
        <f aca="false">H226-F226</f>
        <v>-300000</v>
      </c>
      <c r="H226" s="36" t="n">
        <f aca="false">H227</f>
        <v>0</v>
      </c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30"/>
      <c r="AB226" s="29"/>
      <c r="AC226" s="30"/>
      <c r="AD226" s="29"/>
    </row>
    <row r="227" customFormat="false" ht="15" hidden="true" customHeight="false" outlineLevel="4" collapsed="false">
      <c r="A227" s="33" t="s">
        <v>45</v>
      </c>
      <c r="B227" s="34" t="s">
        <v>12</v>
      </c>
      <c r="C227" s="35" t="s">
        <v>216</v>
      </c>
      <c r="D227" s="35" t="s">
        <v>243</v>
      </c>
      <c r="E227" s="35" t="s">
        <v>46</v>
      </c>
      <c r="F227" s="36" t="n">
        <f aca="false">F228</f>
        <v>300000</v>
      </c>
      <c r="G227" s="37" t="n">
        <f aca="false">H227-F227</f>
        <v>-300000</v>
      </c>
      <c r="H227" s="36" t="n">
        <f aca="false">H228</f>
        <v>0</v>
      </c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400000</v>
      </c>
      <c r="AA227" s="30" t="n">
        <v>0</v>
      </c>
      <c r="AB227" s="29" t="n">
        <v>0</v>
      </c>
      <c r="AC227" s="30" t="n">
        <v>0</v>
      </c>
      <c r="AD227" s="29" t="n">
        <v>0</v>
      </c>
    </row>
    <row r="228" customFormat="false" ht="34.5" hidden="true" customHeight="true" outlineLevel="5" collapsed="false">
      <c r="A228" s="33" t="s">
        <v>166</v>
      </c>
      <c r="B228" s="34" t="s">
        <v>12</v>
      </c>
      <c r="C228" s="35" t="s">
        <v>216</v>
      </c>
      <c r="D228" s="35" t="s">
        <v>243</v>
      </c>
      <c r="E228" s="35" t="s">
        <v>167</v>
      </c>
      <c r="F228" s="36" t="n">
        <v>300000</v>
      </c>
      <c r="G228" s="37" t="n">
        <f aca="false">H228-F228</f>
        <v>-300000</v>
      </c>
      <c r="H228" s="36" t="n">
        <v>0</v>
      </c>
      <c r="I228" s="29" t="n"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400000</v>
      </c>
      <c r="AA228" s="30" t="n">
        <v>0</v>
      </c>
      <c r="AB228" s="29" t="n">
        <v>0</v>
      </c>
      <c r="AC228" s="30" t="n">
        <v>0</v>
      </c>
      <c r="AD228" s="29" t="n">
        <v>0</v>
      </c>
    </row>
    <row r="229" customFormat="false" ht="34.5" hidden="false" customHeight="true" outlineLevel="5" collapsed="false">
      <c r="A229" s="33" t="s">
        <v>244</v>
      </c>
      <c r="B229" s="34" t="s">
        <v>12</v>
      </c>
      <c r="C229" s="35" t="s">
        <v>216</v>
      </c>
      <c r="D229" s="35" t="s">
        <v>245</v>
      </c>
      <c r="E229" s="35" t="s">
        <v>22</v>
      </c>
      <c r="F229" s="36" t="n">
        <f aca="false">F230</f>
        <v>742853</v>
      </c>
      <c r="G229" s="37" t="n">
        <f aca="false">H229-F229</f>
        <v>0</v>
      </c>
      <c r="H229" s="36" t="n">
        <f aca="false">H230</f>
        <v>742853</v>
      </c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30"/>
      <c r="AB229" s="29"/>
      <c r="AC229" s="30"/>
      <c r="AD229" s="29"/>
    </row>
    <row r="230" customFormat="false" ht="21" hidden="false" customHeight="true" outlineLevel="5" collapsed="false">
      <c r="A230" s="33" t="s">
        <v>45</v>
      </c>
      <c r="B230" s="34" t="s">
        <v>12</v>
      </c>
      <c r="C230" s="35" t="s">
        <v>216</v>
      </c>
      <c r="D230" s="35" t="s">
        <v>245</v>
      </c>
      <c r="E230" s="35" t="s">
        <v>46</v>
      </c>
      <c r="F230" s="36" t="n">
        <f aca="false">F231</f>
        <v>742853</v>
      </c>
      <c r="G230" s="37" t="n">
        <f aca="false">H230-F230</f>
        <v>0</v>
      </c>
      <c r="H230" s="36" t="n">
        <f aca="false">H231</f>
        <v>742853</v>
      </c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30"/>
      <c r="AB230" s="29"/>
      <c r="AC230" s="30"/>
      <c r="AD230" s="29"/>
    </row>
    <row r="231" customFormat="false" ht="34.5" hidden="false" customHeight="true" outlineLevel="5" collapsed="false">
      <c r="A231" s="33" t="s">
        <v>166</v>
      </c>
      <c r="B231" s="34" t="s">
        <v>12</v>
      </c>
      <c r="C231" s="35" t="s">
        <v>216</v>
      </c>
      <c r="D231" s="35" t="s">
        <v>245</v>
      </c>
      <c r="E231" s="35" t="s">
        <v>167</v>
      </c>
      <c r="F231" s="36" t="n">
        <v>742853</v>
      </c>
      <c r="G231" s="37" t="n">
        <f aca="false">H231-F231</f>
        <v>0</v>
      </c>
      <c r="H231" s="36" t="n">
        <v>742853</v>
      </c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30"/>
      <c r="AB231" s="29"/>
      <c r="AC231" s="30"/>
      <c r="AD231" s="29"/>
    </row>
    <row r="232" customFormat="false" ht="24.75" hidden="false" customHeight="true" outlineLevel="5" collapsed="false">
      <c r="A232" s="33" t="s">
        <v>246</v>
      </c>
      <c r="B232" s="34" t="s">
        <v>12</v>
      </c>
      <c r="C232" s="35" t="s">
        <v>216</v>
      </c>
      <c r="D232" s="35" t="s">
        <v>247</v>
      </c>
      <c r="E232" s="35"/>
      <c r="F232" s="36" t="n">
        <v>0</v>
      </c>
      <c r="G232" s="37" t="n">
        <f aca="false">H232-F232</f>
        <v>297155.53</v>
      </c>
      <c r="H232" s="36" t="n">
        <f aca="false">H233</f>
        <v>297155.53</v>
      </c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30"/>
      <c r="AB232" s="29"/>
      <c r="AC232" s="30"/>
      <c r="AD232" s="29"/>
    </row>
    <row r="233" customFormat="false" ht="17.25" hidden="false" customHeight="true" outlineLevel="5" collapsed="false">
      <c r="A233" s="33" t="s">
        <v>45</v>
      </c>
      <c r="B233" s="34" t="s">
        <v>12</v>
      </c>
      <c r="C233" s="35" t="s">
        <v>216</v>
      </c>
      <c r="D233" s="35" t="s">
        <v>247</v>
      </c>
      <c r="E233" s="35" t="s">
        <v>46</v>
      </c>
      <c r="F233" s="36" t="n">
        <v>0</v>
      </c>
      <c r="G233" s="37" t="n">
        <f aca="false">H233-F233</f>
        <v>297155.53</v>
      </c>
      <c r="H233" s="36" t="n">
        <f aca="false">H234</f>
        <v>297155.53</v>
      </c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30"/>
      <c r="AB233" s="29"/>
      <c r="AC233" s="30"/>
      <c r="AD233" s="29"/>
    </row>
    <row r="234" customFormat="false" ht="21.75" hidden="false" customHeight="true" outlineLevel="5" collapsed="false">
      <c r="A234" s="33" t="s">
        <v>248</v>
      </c>
      <c r="B234" s="34" t="s">
        <v>12</v>
      </c>
      <c r="C234" s="35" t="s">
        <v>216</v>
      </c>
      <c r="D234" s="35" t="s">
        <v>247</v>
      </c>
      <c r="E234" s="35" t="s">
        <v>249</v>
      </c>
      <c r="F234" s="36" t="n">
        <v>0</v>
      </c>
      <c r="G234" s="37" t="n">
        <f aca="false">H234-F234</f>
        <v>297155.53</v>
      </c>
      <c r="H234" s="36" t="n">
        <v>297155.53</v>
      </c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30"/>
      <c r="AB234" s="29"/>
      <c r="AC234" s="30"/>
      <c r="AD234" s="29"/>
    </row>
    <row r="235" customFormat="false" ht="14.25" hidden="false" customHeight="false" outlineLevel="0" collapsed="false">
      <c r="A235" s="22" t="s">
        <v>250</v>
      </c>
      <c r="B235" s="38" t="s">
        <v>12</v>
      </c>
      <c r="C235" s="27" t="s">
        <v>251</v>
      </c>
      <c r="D235" s="27"/>
      <c r="E235" s="27"/>
      <c r="F235" s="28" t="n">
        <f aca="false">F236+F260</f>
        <v>7837400</v>
      </c>
      <c r="G235" s="26" t="n">
        <f aca="false">H235-F235</f>
        <v>-1545021.71</v>
      </c>
      <c r="H235" s="28" t="n">
        <f aca="false">H236+H260</f>
        <v>6292378.29</v>
      </c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17841883.23</v>
      </c>
      <c r="AA235" s="30" t="n">
        <v>0</v>
      </c>
      <c r="AB235" s="29" t="n">
        <v>0</v>
      </c>
      <c r="AC235" s="30" t="n">
        <v>0</v>
      </c>
      <c r="AD235" s="29" t="n">
        <v>0</v>
      </c>
    </row>
    <row r="236" customFormat="false" ht="14.25" hidden="false" customHeight="false" outlineLevel="0" collapsed="false">
      <c r="A236" s="22" t="s">
        <v>252</v>
      </c>
      <c r="B236" s="38" t="s">
        <v>12</v>
      </c>
      <c r="C236" s="27" t="s">
        <v>253</v>
      </c>
      <c r="D236" s="27"/>
      <c r="E236" s="27"/>
      <c r="F236" s="28" t="n">
        <f aca="false">F237</f>
        <v>907400</v>
      </c>
      <c r="G236" s="26" t="n">
        <f aca="false">H236-F236</f>
        <v>0</v>
      </c>
      <c r="H236" s="28" t="n">
        <f aca="false">H237</f>
        <v>907400</v>
      </c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30"/>
      <c r="AB236" s="29"/>
      <c r="AC236" s="30"/>
      <c r="AD236" s="29"/>
    </row>
    <row r="237" customFormat="false" ht="30" hidden="false" customHeight="false" outlineLevel="0" collapsed="false">
      <c r="A237" s="33" t="s">
        <v>223</v>
      </c>
      <c r="B237" s="34" t="s">
        <v>12</v>
      </c>
      <c r="C237" s="35" t="s">
        <v>253</v>
      </c>
      <c r="D237" s="35" t="s">
        <v>224</v>
      </c>
      <c r="E237" s="35"/>
      <c r="F237" s="36" t="n">
        <f aca="false">F238</f>
        <v>907400</v>
      </c>
      <c r="G237" s="37" t="n">
        <f aca="false">H237-F237</f>
        <v>0</v>
      </c>
      <c r="H237" s="36" t="n">
        <f aca="false">H238</f>
        <v>907400</v>
      </c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30"/>
      <c r="AB237" s="29"/>
      <c r="AC237" s="30"/>
      <c r="AD237" s="29"/>
    </row>
    <row r="238" customFormat="false" ht="30" hidden="false" customHeight="false" outlineLevel="0" collapsed="false">
      <c r="A238" s="33" t="s">
        <v>254</v>
      </c>
      <c r="B238" s="34" t="s">
        <v>12</v>
      </c>
      <c r="C238" s="35" t="s">
        <v>253</v>
      </c>
      <c r="D238" s="35" t="s">
        <v>255</v>
      </c>
      <c r="E238" s="35"/>
      <c r="F238" s="36" t="n">
        <f aca="false">F239+F242+F245+F248+F251+F254+F257</f>
        <v>907400</v>
      </c>
      <c r="G238" s="37" t="n">
        <f aca="false">H238-F238</f>
        <v>0</v>
      </c>
      <c r="H238" s="36" t="n">
        <f aca="false">H239+H242+H245+H248+H251+H254+H257</f>
        <v>907400</v>
      </c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30"/>
      <c r="AB238" s="29"/>
      <c r="AC238" s="30"/>
      <c r="AD238" s="29"/>
    </row>
    <row r="239" customFormat="false" ht="32.25" hidden="true" customHeight="true" outlineLevel="0" collapsed="false">
      <c r="A239" s="33" t="s">
        <v>256</v>
      </c>
      <c r="B239" s="34" t="s">
        <v>12</v>
      </c>
      <c r="C239" s="35" t="s">
        <v>253</v>
      </c>
      <c r="D239" s="35" t="s">
        <v>257</v>
      </c>
      <c r="E239" s="35"/>
      <c r="F239" s="36" t="n">
        <f aca="false">F240</f>
        <v>0</v>
      </c>
      <c r="G239" s="37" t="n">
        <f aca="false">H239-F239</f>
        <v>0</v>
      </c>
      <c r="H239" s="36" t="n">
        <f aca="false">H240</f>
        <v>0</v>
      </c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30"/>
      <c r="AB239" s="29"/>
      <c r="AC239" s="30"/>
      <c r="AD239" s="29"/>
    </row>
    <row r="240" customFormat="false" ht="19.5" hidden="true" customHeight="true" outlineLevel="4" collapsed="false">
      <c r="A240" s="33" t="s">
        <v>35</v>
      </c>
      <c r="B240" s="34" t="s">
        <v>12</v>
      </c>
      <c r="C240" s="35" t="s">
        <v>253</v>
      </c>
      <c r="D240" s="35" t="s">
        <v>257</v>
      </c>
      <c r="E240" s="35" t="s">
        <v>36</v>
      </c>
      <c r="F240" s="36" t="n">
        <f aca="false">F241</f>
        <v>0</v>
      </c>
      <c r="G240" s="37" t="n">
        <f aca="false">H240-F240</f>
        <v>0</v>
      </c>
      <c r="H240" s="36" t="n">
        <f aca="false">H241</f>
        <v>0</v>
      </c>
      <c r="I240" s="29" t="n">
        <v>0</v>
      </c>
      <c r="J240" s="29" t="n">
        <v>0</v>
      </c>
      <c r="K240" s="29" t="n">
        <v>0</v>
      </c>
      <c r="L240" s="29" t="n">
        <v>0</v>
      </c>
      <c r="M240" s="29" t="n">
        <v>0</v>
      </c>
      <c r="N240" s="29" t="n">
        <v>0</v>
      </c>
      <c r="O240" s="29" t="n">
        <v>0</v>
      </c>
      <c r="P240" s="29" t="n">
        <v>0</v>
      </c>
      <c r="Q240" s="29" t="n">
        <v>0</v>
      </c>
      <c r="R240" s="29" t="n">
        <v>0</v>
      </c>
      <c r="S240" s="29" t="n">
        <v>0</v>
      </c>
      <c r="T240" s="29" t="n">
        <v>0</v>
      </c>
      <c r="U240" s="29" t="n">
        <v>0</v>
      </c>
      <c r="V240" s="29" t="n">
        <v>0</v>
      </c>
      <c r="W240" s="29" t="n">
        <v>0</v>
      </c>
      <c r="X240" s="29" t="n">
        <v>0</v>
      </c>
      <c r="Y240" s="29" t="n">
        <v>0</v>
      </c>
      <c r="Z240" s="29" t="n">
        <v>1900000</v>
      </c>
      <c r="AA240" s="30" t="n">
        <v>0</v>
      </c>
      <c r="AB240" s="29" t="n">
        <v>0</v>
      </c>
      <c r="AC240" s="30" t="n">
        <v>0</v>
      </c>
      <c r="AD240" s="29" t="n">
        <v>0</v>
      </c>
    </row>
    <row r="241" customFormat="false" ht="30" hidden="true" customHeight="false" outlineLevel="5" collapsed="false">
      <c r="A241" s="33" t="s">
        <v>37</v>
      </c>
      <c r="B241" s="34" t="s">
        <v>12</v>
      </c>
      <c r="C241" s="35" t="s">
        <v>253</v>
      </c>
      <c r="D241" s="35" t="s">
        <v>257</v>
      </c>
      <c r="E241" s="35" t="s">
        <v>38</v>
      </c>
      <c r="F241" s="36"/>
      <c r="G241" s="37" t="n">
        <f aca="false">H241-F241</f>
        <v>0</v>
      </c>
      <c r="H241" s="36"/>
      <c r="I241" s="29" t="n">
        <v>0</v>
      </c>
      <c r="J241" s="29" t="n">
        <v>0</v>
      </c>
      <c r="K241" s="29" t="n">
        <v>0</v>
      </c>
      <c r="L241" s="29" t="n">
        <v>0</v>
      </c>
      <c r="M241" s="29" t="n">
        <v>0</v>
      </c>
      <c r="N241" s="29" t="n">
        <v>0</v>
      </c>
      <c r="O241" s="29" t="n">
        <v>0</v>
      </c>
      <c r="P241" s="29" t="n">
        <v>0</v>
      </c>
      <c r="Q241" s="29" t="n">
        <v>0</v>
      </c>
      <c r="R241" s="29" t="n">
        <v>0</v>
      </c>
      <c r="S241" s="29" t="n">
        <v>0</v>
      </c>
      <c r="T241" s="29" t="n">
        <v>0</v>
      </c>
      <c r="U241" s="29" t="n">
        <v>0</v>
      </c>
      <c r="V241" s="29" t="n">
        <v>0</v>
      </c>
      <c r="W241" s="29" t="n">
        <v>0</v>
      </c>
      <c r="X241" s="29" t="n">
        <v>0</v>
      </c>
      <c r="Y241" s="29" t="n">
        <v>0</v>
      </c>
      <c r="Z241" s="29" t="n">
        <v>1900000</v>
      </c>
      <c r="AA241" s="30" t="n">
        <v>0</v>
      </c>
      <c r="AB241" s="29" t="n">
        <v>0</v>
      </c>
      <c r="AC241" s="30" t="n">
        <v>0</v>
      </c>
      <c r="AD241" s="29" t="n">
        <v>0</v>
      </c>
    </row>
    <row r="242" customFormat="false" ht="32.25" hidden="false" customHeight="true" outlineLevel="0" collapsed="true">
      <c r="A242" s="33" t="s">
        <v>258</v>
      </c>
      <c r="B242" s="34" t="s">
        <v>12</v>
      </c>
      <c r="C242" s="35" t="s">
        <v>259</v>
      </c>
      <c r="D242" s="35" t="s">
        <v>260</v>
      </c>
      <c r="E242" s="35"/>
      <c r="F242" s="36" t="n">
        <f aca="false">F243</f>
        <v>200000</v>
      </c>
      <c r="G242" s="37" t="n">
        <f aca="false">H242-F242</f>
        <v>0</v>
      </c>
      <c r="H242" s="36" t="n">
        <f aca="false">H243</f>
        <v>200000</v>
      </c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30"/>
      <c r="AB242" s="29"/>
      <c r="AC242" s="30"/>
      <c r="AD242" s="29"/>
    </row>
    <row r="243" customFormat="false" ht="19.5" hidden="false" customHeight="true" outlineLevel="4" collapsed="false">
      <c r="A243" s="33" t="s">
        <v>35</v>
      </c>
      <c r="B243" s="34" t="s">
        <v>12</v>
      </c>
      <c r="C243" s="35" t="s">
        <v>259</v>
      </c>
      <c r="D243" s="35" t="s">
        <v>260</v>
      </c>
      <c r="E243" s="35" t="s">
        <v>36</v>
      </c>
      <c r="F243" s="36" t="n">
        <f aca="false">F244</f>
        <v>200000</v>
      </c>
      <c r="G243" s="37" t="n">
        <f aca="false">H243-F243</f>
        <v>0</v>
      </c>
      <c r="H243" s="36" t="n">
        <f aca="false">H244</f>
        <v>200000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29" t="n">
        <v>0</v>
      </c>
      <c r="W243" s="29" t="n">
        <v>0</v>
      </c>
      <c r="X243" s="29" t="n">
        <v>0</v>
      </c>
      <c r="Y243" s="29" t="n">
        <v>0</v>
      </c>
      <c r="Z243" s="29" t="n">
        <v>1900000</v>
      </c>
      <c r="AA243" s="30" t="n">
        <v>0</v>
      </c>
      <c r="AB243" s="29" t="n">
        <v>0</v>
      </c>
      <c r="AC243" s="30" t="n">
        <v>0</v>
      </c>
      <c r="AD243" s="29" t="n">
        <v>0</v>
      </c>
    </row>
    <row r="244" customFormat="false" ht="30" hidden="false" customHeight="false" outlineLevel="5" collapsed="false">
      <c r="A244" s="33" t="s">
        <v>37</v>
      </c>
      <c r="B244" s="34" t="s">
        <v>12</v>
      </c>
      <c r="C244" s="35" t="s">
        <v>253</v>
      </c>
      <c r="D244" s="35" t="s">
        <v>260</v>
      </c>
      <c r="E244" s="35" t="s">
        <v>38</v>
      </c>
      <c r="F244" s="36" t="n">
        <v>200000</v>
      </c>
      <c r="G244" s="37" t="n">
        <f aca="false">H244-F244</f>
        <v>0</v>
      </c>
      <c r="H244" s="36" t="n">
        <v>20000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0</v>
      </c>
      <c r="N244" s="29" t="n">
        <v>0</v>
      </c>
      <c r="O244" s="29" t="n">
        <v>0</v>
      </c>
      <c r="P244" s="29" t="n">
        <v>0</v>
      </c>
      <c r="Q244" s="29" t="n">
        <v>0</v>
      </c>
      <c r="R244" s="29" t="n">
        <v>0</v>
      </c>
      <c r="S244" s="29" t="n">
        <v>0</v>
      </c>
      <c r="T244" s="29" t="n">
        <v>0</v>
      </c>
      <c r="U244" s="29" t="n">
        <v>0</v>
      </c>
      <c r="V244" s="29" t="n">
        <v>0</v>
      </c>
      <c r="W244" s="29" t="n">
        <v>0</v>
      </c>
      <c r="X244" s="29" t="n">
        <v>0</v>
      </c>
      <c r="Y244" s="29" t="n">
        <v>0</v>
      </c>
      <c r="Z244" s="29" t="n">
        <v>1900000</v>
      </c>
      <c r="AA244" s="30" t="n">
        <v>0</v>
      </c>
      <c r="AB244" s="29" t="n">
        <v>0</v>
      </c>
      <c r="AC244" s="30" t="n">
        <v>0</v>
      </c>
      <c r="AD244" s="29" t="n">
        <v>0</v>
      </c>
    </row>
    <row r="245" customFormat="false" ht="32.25" hidden="false" customHeight="true" outlineLevel="0" collapsed="false">
      <c r="A245" s="33" t="s">
        <v>261</v>
      </c>
      <c r="B245" s="34" t="s">
        <v>12</v>
      </c>
      <c r="C245" s="35" t="s">
        <v>253</v>
      </c>
      <c r="D245" s="35" t="s">
        <v>262</v>
      </c>
      <c r="E245" s="35"/>
      <c r="F245" s="36" t="n">
        <f aca="false">F246</f>
        <v>100000</v>
      </c>
      <c r="G245" s="37" t="n">
        <f aca="false">H245-F245</f>
        <v>0</v>
      </c>
      <c r="H245" s="36" t="n">
        <f aca="false">H246</f>
        <v>100000</v>
      </c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30"/>
      <c r="AB245" s="29"/>
      <c r="AC245" s="30"/>
      <c r="AD245" s="29"/>
    </row>
    <row r="246" customFormat="false" ht="19.5" hidden="false" customHeight="true" outlineLevel="4" collapsed="false">
      <c r="A246" s="33" t="s">
        <v>35</v>
      </c>
      <c r="B246" s="34" t="s">
        <v>12</v>
      </c>
      <c r="C246" s="35" t="s">
        <v>253</v>
      </c>
      <c r="D246" s="35" t="s">
        <v>262</v>
      </c>
      <c r="E246" s="35" t="s">
        <v>36</v>
      </c>
      <c r="F246" s="36" t="n">
        <f aca="false">F247</f>
        <v>100000</v>
      </c>
      <c r="G246" s="37" t="n">
        <f aca="false">H246-F246</f>
        <v>0</v>
      </c>
      <c r="H246" s="36" t="n">
        <f aca="false">H247</f>
        <v>100000</v>
      </c>
      <c r="I246" s="29" t="n">
        <v>0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29" t="n">
        <v>0</v>
      </c>
      <c r="W246" s="29" t="n">
        <v>0</v>
      </c>
      <c r="X246" s="29" t="n">
        <v>0</v>
      </c>
      <c r="Y246" s="29" t="n">
        <v>0</v>
      </c>
      <c r="Z246" s="29" t="n">
        <v>1900000</v>
      </c>
      <c r="AA246" s="30" t="n">
        <v>0</v>
      </c>
      <c r="AB246" s="29" t="n">
        <v>0</v>
      </c>
      <c r="AC246" s="30" t="n">
        <v>0</v>
      </c>
      <c r="AD246" s="29" t="n">
        <v>0</v>
      </c>
    </row>
    <row r="247" customFormat="false" ht="30" hidden="false" customHeight="false" outlineLevel="5" collapsed="false">
      <c r="A247" s="33" t="s">
        <v>37</v>
      </c>
      <c r="B247" s="34" t="s">
        <v>12</v>
      </c>
      <c r="C247" s="35" t="s">
        <v>253</v>
      </c>
      <c r="D247" s="35" t="s">
        <v>262</v>
      </c>
      <c r="E247" s="35" t="s">
        <v>38</v>
      </c>
      <c r="F247" s="36" t="n">
        <v>100000</v>
      </c>
      <c r="G247" s="37" t="n">
        <f aca="false">H247-F247</f>
        <v>0</v>
      </c>
      <c r="H247" s="36" t="n">
        <v>100000</v>
      </c>
      <c r="I247" s="29" t="n"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29" t="n">
        <v>0</v>
      </c>
      <c r="W247" s="29" t="n">
        <v>0</v>
      </c>
      <c r="X247" s="29" t="n">
        <v>0</v>
      </c>
      <c r="Y247" s="29" t="n">
        <v>0</v>
      </c>
      <c r="Z247" s="29" t="n">
        <v>1900000</v>
      </c>
      <c r="AA247" s="30" t="n">
        <v>0</v>
      </c>
      <c r="AB247" s="29" t="n">
        <v>0</v>
      </c>
      <c r="AC247" s="30" t="n">
        <v>0</v>
      </c>
      <c r="AD247" s="29" t="n">
        <v>0</v>
      </c>
    </row>
    <row r="248" customFormat="false" ht="32.25" hidden="false" customHeight="true" outlineLevel="0" collapsed="false">
      <c r="A248" s="33" t="s">
        <v>263</v>
      </c>
      <c r="B248" s="34" t="s">
        <v>12</v>
      </c>
      <c r="C248" s="35" t="s">
        <v>253</v>
      </c>
      <c r="D248" s="35" t="s">
        <v>264</v>
      </c>
      <c r="E248" s="35"/>
      <c r="F248" s="36" t="n">
        <f aca="false">F249</f>
        <v>100000</v>
      </c>
      <c r="G248" s="37" t="n">
        <f aca="false">H248-F248</f>
        <v>0</v>
      </c>
      <c r="H248" s="36" t="n">
        <f aca="false">H249</f>
        <v>100000</v>
      </c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30"/>
      <c r="AB248" s="29"/>
      <c r="AC248" s="30"/>
      <c r="AD248" s="29"/>
    </row>
    <row r="249" customFormat="false" ht="19.5" hidden="false" customHeight="true" outlineLevel="4" collapsed="false">
      <c r="A249" s="33" t="s">
        <v>35</v>
      </c>
      <c r="B249" s="34" t="s">
        <v>12</v>
      </c>
      <c r="C249" s="35" t="s">
        <v>253</v>
      </c>
      <c r="D249" s="35" t="s">
        <v>264</v>
      </c>
      <c r="E249" s="35" t="s">
        <v>36</v>
      </c>
      <c r="F249" s="36" t="n">
        <f aca="false">F250</f>
        <v>100000</v>
      </c>
      <c r="G249" s="37" t="n">
        <f aca="false">H249-F249</f>
        <v>0</v>
      </c>
      <c r="H249" s="36" t="n">
        <f aca="false">H250</f>
        <v>10000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1900000</v>
      </c>
      <c r="AA249" s="30" t="n">
        <v>0</v>
      </c>
      <c r="AB249" s="29" t="n">
        <v>0</v>
      </c>
      <c r="AC249" s="30" t="n">
        <v>0</v>
      </c>
      <c r="AD249" s="29" t="n">
        <v>0</v>
      </c>
    </row>
    <row r="250" customFormat="false" ht="30" hidden="false" customHeight="false" outlineLevel="5" collapsed="false">
      <c r="A250" s="33" t="s">
        <v>37</v>
      </c>
      <c r="B250" s="34" t="s">
        <v>12</v>
      </c>
      <c r="C250" s="35" t="s">
        <v>253</v>
      </c>
      <c r="D250" s="35" t="s">
        <v>264</v>
      </c>
      <c r="E250" s="35" t="s">
        <v>38</v>
      </c>
      <c r="F250" s="36" t="n">
        <v>100000</v>
      </c>
      <c r="G250" s="37" t="n">
        <f aca="false">H250-F250</f>
        <v>0</v>
      </c>
      <c r="H250" s="36" t="n">
        <v>100000</v>
      </c>
      <c r="I250" s="29" t="n">
        <v>0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1900000</v>
      </c>
      <c r="AA250" s="30" t="n">
        <v>0</v>
      </c>
      <c r="AB250" s="29" t="n">
        <v>0</v>
      </c>
      <c r="AC250" s="30" t="n">
        <v>0</v>
      </c>
      <c r="AD250" s="29" t="n">
        <v>0</v>
      </c>
    </row>
    <row r="251" customFormat="false" ht="32.25" hidden="true" customHeight="true" outlineLevel="0" collapsed="false">
      <c r="A251" s="33" t="s">
        <v>265</v>
      </c>
      <c r="B251" s="34" t="s">
        <v>12</v>
      </c>
      <c r="C251" s="35" t="s">
        <v>253</v>
      </c>
      <c r="D251" s="35" t="s">
        <v>266</v>
      </c>
      <c r="E251" s="35"/>
      <c r="F251" s="36" t="n">
        <f aca="false">F252</f>
        <v>0</v>
      </c>
      <c r="G251" s="37" t="n">
        <f aca="false">H251-F251</f>
        <v>0</v>
      </c>
      <c r="H251" s="36" t="n">
        <f aca="false">H252</f>
        <v>0</v>
      </c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30"/>
      <c r="AB251" s="29"/>
      <c r="AC251" s="30"/>
      <c r="AD251" s="29"/>
    </row>
    <row r="252" customFormat="false" ht="19.5" hidden="true" customHeight="true" outlineLevel="4" collapsed="false">
      <c r="A252" s="33" t="s">
        <v>35</v>
      </c>
      <c r="B252" s="34" t="s">
        <v>12</v>
      </c>
      <c r="C252" s="35" t="s">
        <v>253</v>
      </c>
      <c r="D252" s="35" t="s">
        <v>266</v>
      </c>
      <c r="E252" s="35" t="s">
        <v>36</v>
      </c>
      <c r="F252" s="36" t="n">
        <f aca="false">F253</f>
        <v>0</v>
      </c>
      <c r="G252" s="37" t="n">
        <f aca="false">H252-F252</f>
        <v>0</v>
      </c>
      <c r="H252" s="36" t="n">
        <f aca="false">H253</f>
        <v>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1900000</v>
      </c>
      <c r="AA252" s="30" t="n">
        <v>0</v>
      </c>
      <c r="AB252" s="29" t="n">
        <v>0</v>
      </c>
      <c r="AC252" s="30" t="n">
        <v>0</v>
      </c>
      <c r="AD252" s="29" t="n">
        <v>0</v>
      </c>
    </row>
    <row r="253" customFormat="false" ht="30" hidden="true" customHeight="false" outlineLevel="5" collapsed="false">
      <c r="A253" s="33" t="s">
        <v>37</v>
      </c>
      <c r="B253" s="34" t="s">
        <v>12</v>
      </c>
      <c r="C253" s="35" t="s">
        <v>253</v>
      </c>
      <c r="D253" s="35" t="s">
        <v>266</v>
      </c>
      <c r="E253" s="35" t="s">
        <v>38</v>
      </c>
      <c r="F253" s="36"/>
      <c r="G253" s="37" t="n">
        <f aca="false">H253-F253</f>
        <v>0</v>
      </c>
      <c r="H253" s="36"/>
      <c r="I253" s="29" t="n"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1900000</v>
      </c>
      <c r="AA253" s="30" t="n">
        <v>0</v>
      </c>
      <c r="AB253" s="29" t="n">
        <v>0</v>
      </c>
      <c r="AC253" s="30" t="n">
        <v>0</v>
      </c>
      <c r="AD253" s="29" t="n">
        <v>0</v>
      </c>
    </row>
    <row r="254" customFormat="false" ht="32.25" hidden="false" customHeight="true" outlineLevel="0" collapsed="true">
      <c r="A254" s="33" t="s">
        <v>267</v>
      </c>
      <c r="B254" s="34" t="s">
        <v>12</v>
      </c>
      <c r="C254" s="35" t="s">
        <v>253</v>
      </c>
      <c r="D254" s="35" t="s">
        <v>268</v>
      </c>
      <c r="E254" s="35"/>
      <c r="F254" s="36" t="n">
        <f aca="false">F255</f>
        <v>307400</v>
      </c>
      <c r="G254" s="37" t="n">
        <f aca="false">H254-F254</f>
        <v>0</v>
      </c>
      <c r="H254" s="36" t="n">
        <f aca="false">H255</f>
        <v>307400</v>
      </c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30"/>
      <c r="AB254" s="29"/>
      <c r="AC254" s="30"/>
      <c r="AD254" s="29"/>
    </row>
    <row r="255" customFormat="false" ht="19.5" hidden="false" customHeight="true" outlineLevel="4" collapsed="false">
      <c r="A255" s="33" t="s">
        <v>35</v>
      </c>
      <c r="B255" s="34" t="s">
        <v>12</v>
      </c>
      <c r="C255" s="35" t="s">
        <v>253</v>
      </c>
      <c r="D255" s="35" t="s">
        <v>268</v>
      </c>
      <c r="E255" s="35" t="s">
        <v>36</v>
      </c>
      <c r="F255" s="36" t="n">
        <f aca="false">F256</f>
        <v>307400</v>
      </c>
      <c r="G255" s="37" t="n">
        <f aca="false">H255-F255</f>
        <v>0</v>
      </c>
      <c r="H255" s="36" t="n">
        <f aca="false">H256</f>
        <v>307400</v>
      </c>
      <c r="I255" s="29" t="n">
        <v>0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1900000</v>
      </c>
      <c r="AA255" s="30" t="n">
        <v>0</v>
      </c>
      <c r="AB255" s="29" t="n">
        <v>0</v>
      </c>
      <c r="AC255" s="30" t="n">
        <v>0</v>
      </c>
      <c r="AD255" s="29" t="n">
        <v>0</v>
      </c>
    </row>
    <row r="256" customFormat="false" ht="30" hidden="false" customHeight="false" outlineLevel="5" collapsed="false">
      <c r="A256" s="33" t="s">
        <v>37</v>
      </c>
      <c r="B256" s="34" t="s">
        <v>12</v>
      </c>
      <c r="C256" s="35" t="s">
        <v>253</v>
      </c>
      <c r="D256" s="35" t="s">
        <v>268</v>
      </c>
      <c r="E256" s="35" t="s">
        <v>38</v>
      </c>
      <c r="F256" s="36" t="n">
        <v>307400</v>
      </c>
      <c r="G256" s="37" t="n">
        <f aca="false">H256-F256</f>
        <v>0</v>
      </c>
      <c r="H256" s="36" t="n">
        <v>307400</v>
      </c>
      <c r="I256" s="29" t="n">
        <v>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29" t="n">
        <v>0</v>
      </c>
      <c r="X256" s="29" t="n">
        <v>0</v>
      </c>
      <c r="Y256" s="29" t="n">
        <v>0</v>
      </c>
      <c r="Z256" s="29" t="n">
        <v>1900000</v>
      </c>
      <c r="AA256" s="30" t="n">
        <v>0</v>
      </c>
      <c r="AB256" s="29" t="n">
        <v>0</v>
      </c>
      <c r="AC256" s="30" t="n">
        <v>0</v>
      </c>
      <c r="AD256" s="29" t="n">
        <v>0</v>
      </c>
    </row>
    <row r="257" customFormat="false" ht="18.75" hidden="false" customHeight="true" outlineLevel="0" collapsed="false">
      <c r="A257" s="33" t="s">
        <v>269</v>
      </c>
      <c r="B257" s="34" t="s">
        <v>12</v>
      </c>
      <c r="C257" s="35" t="s">
        <v>253</v>
      </c>
      <c r="D257" s="35" t="s">
        <v>270</v>
      </c>
      <c r="E257" s="35"/>
      <c r="F257" s="36" t="n">
        <f aca="false">F258</f>
        <v>200000</v>
      </c>
      <c r="G257" s="37" t="n">
        <f aca="false">H257-F257</f>
        <v>0</v>
      </c>
      <c r="H257" s="36" t="n">
        <f aca="false">H258</f>
        <v>200000</v>
      </c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30"/>
      <c r="AB257" s="29"/>
      <c r="AC257" s="30"/>
      <c r="AD257" s="29"/>
    </row>
    <row r="258" customFormat="false" ht="19.5" hidden="false" customHeight="true" outlineLevel="4" collapsed="false">
      <c r="A258" s="33" t="s">
        <v>35</v>
      </c>
      <c r="B258" s="34" t="s">
        <v>12</v>
      </c>
      <c r="C258" s="35" t="s">
        <v>253</v>
      </c>
      <c r="D258" s="35" t="s">
        <v>270</v>
      </c>
      <c r="E258" s="35" t="s">
        <v>36</v>
      </c>
      <c r="F258" s="36" t="n">
        <f aca="false">F259</f>
        <v>200000</v>
      </c>
      <c r="G258" s="37" t="n">
        <f aca="false">H258-F258</f>
        <v>0</v>
      </c>
      <c r="H258" s="36" t="n">
        <f aca="false">H259</f>
        <v>20000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1900000</v>
      </c>
      <c r="AA258" s="30" t="n">
        <v>0</v>
      </c>
      <c r="AB258" s="29" t="n">
        <v>0</v>
      </c>
      <c r="AC258" s="30" t="n">
        <v>0</v>
      </c>
      <c r="AD258" s="29" t="n">
        <v>0</v>
      </c>
    </row>
    <row r="259" customFormat="false" ht="30" hidden="false" customHeight="false" outlineLevel="5" collapsed="false">
      <c r="A259" s="33" t="s">
        <v>37</v>
      </c>
      <c r="B259" s="34" t="s">
        <v>12</v>
      </c>
      <c r="C259" s="35" t="s">
        <v>253</v>
      </c>
      <c r="D259" s="35" t="s">
        <v>270</v>
      </c>
      <c r="E259" s="35" t="s">
        <v>38</v>
      </c>
      <c r="F259" s="36" t="n">
        <v>200000</v>
      </c>
      <c r="G259" s="37" t="n">
        <f aca="false">H259-F259</f>
        <v>0</v>
      </c>
      <c r="H259" s="36" t="n">
        <v>20000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9" t="n">
        <v>0</v>
      </c>
      <c r="X259" s="29" t="n">
        <v>0</v>
      </c>
      <c r="Y259" s="29" t="n">
        <v>0</v>
      </c>
      <c r="Z259" s="29" t="n">
        <v>1900000</v>
      </c>
      <c r="AA259" s="30" t="n">
        <v>0</v>
      </c>
      <c r="AB259" s="29" t="n">
        <v>0</v>
      </c>
      <c r="AC259" s="30" t="n">
        <v>0</v>
      </c>
      <c r="AD259" s="29" t="n">
        <v>0</v>
      </c>
    </row>
    <row r="260" customFormat="false" ht="14.25" hidden="false" customHeight="false" outlineLevel="1" collapsed="false">
      <c r="A260" s="22" t="s">
        <v>271</v>
      </c>
      <c r="B260" s="38" t="s">
        <v>12</v>
      </c>
      <c r="C260" s="27" t="s">
        <v>272</v>
      </c>
      <c r="D260" s="27"/>
      <c r="E260" s="27"/>
      <c r="F260" s="28" t="n">
        <f aca="false">F261+F266+F294</f>
        <v>6930000</v>
      </c>
      <c r="G260" s="26" t="n">
        <f aca="false">H260-F260</f>
        <v>-1545021.71</v>
      </c>
      <c r="H260" s="28" t="n">
        <f aca="false">H261+H266+H294</f>
        <v>5384978.29</v>
      </c>
      <c r="I260" s="29" t="n"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17841883.23</v>
      </c>
      <c r="AA260" s="30" t="n">
        <v>0</v>
      </c>
      <c r="AB260" s="29" t="n">
        <v>0</v>
      </c>
      <c r="AC260" s="30" t="n">
        <v>0</v>
      </c>
      <c r="AD260" s="29" t="n">
        <v>0</v>
      </c>
    </row>
    <row r="261" customFormat="false" ht="30" hidden="true" customHeight="false" outlineLevel="5" collapsed="false">
      <c r="A261" s="33" t="s">
        <v>273</v>
      </c>
      <c r="B261" s="34" t="s">
        <v>12</v>
      </c>
      <c r="C261" s="35" t="s">
        <v>272</v>
      </c>
      <c r="D261" s="35" t="s">
        <v>274</v>
      </c>
      <c r="E261" s="35"/>
      <c r="F261" s="36" t="n">
        <f aca="false">F262</f>
        <v>0</v>
      </c>
      <c r="G261" s="37" t="n">
        <f aca="false">H261-F261</f>
        <v>0</v>
      </c>
      <c r="H261" s="36" t="n">
        <f aca="false">H262</f>
        <v>0</v>
      </c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30"/>
      <c r="AB261" s="29"/>
      <c r="AC261" s="30"/>
      <c r="AD261" s="29"/>
    </row>
    <row r="262" customFormat="false" ht="21.75" hidden="true" customHeight="true" outlineLevel="5" collapsed="false">
      <c r="A262" s="33" t="s">
        <v>275</v>
      </c>
      <c r="B262" s="34" t="s">
        <v>12</v>
      </c>
      <c r="C262" s="35" t="s">
        <v>272</v>
      </c>
      <c r="D262" s="35" t="s">
        <v>276</v>
      </c>
      <c r="E262" s="35"/>
      <c r="F262" s="36" t="n">
        <f aca="false">F264</f>
        <v>0</v>
      </c>
      <c r="G262" s="37" t="n">
        <f aca="false">H262-F262</f>
        <v>0</v>
      </c>
      <c r="H262" s="36" t="n">
        <f aca="false">H264</f>
        <v>0</v>
      </c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30"/>
      <c r="AB262" s="29"/>
      <c r="AC262" s="30"/>
      <c r="AD262" s="29"/>
    </row>
    <row r="263" customFormat="false" ht="33.75" hidden="true" customHeight="true" outlineLevel="5" collapsed="false">
      <c r="A263" s="33" t="s">
        <v>277</v>
      </c>
      <c r="B263" s="34" t="s">
        <v>12</v>
      </c>
      <c r="C263" s="35" t="s">
        <v>272</v>
      </c>
      <c r="D263" s="35" t="s">
        <v>278</v>
      </c>
      <c r="E263" s="35"/>
      <c r="F263" s="36"/>
      <c r="G263" s="37" t="n">
        <f aca="false">H263-F263</f>
        <v>0</v>
      </c>
      <c r="H263" s="36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30"/>
      <c r="AB263" s="29"/>
      <c r="AC263" s="30"/>
      <c r="AD263" s="29"/>
    </row>
    <row r="264" customFormat="false" ht="21.75" hidden="true" customHeight="true" outlineLevel="5" collapsed="false">
      <c r="A264" s="33" t="s">
        <v>35</v>
      </c>
      <c r="B264" s="34" t="s">
        <v>12</v>
      </c>
      <c r="C264" s="35" t="s">
        <v>272</v>
      </c>
      <c r="D264" s="35" t="s">
        <v>278</v>
      </c>
      <c r="E264" s="35" t="s">
        <v>36</v>
      </c>
      <c r="F264" s="36" t="n">
        <f aca="false">F265</f>
        <v>0</v>
      </c>
      <c r="G264" s="37" t="n">
        <f aca="false">H264-F264</f>
        <v>0</v>
      </c>
      <c r="H264" s="36" t="n">
        <f aca="false">H265</f>
        <v>0</v>
      </c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30"/>
      <c r="AB264" s="29"/>
      <c r="AC264" s="30"/>
      <c r="AD264" s="29"/>
    </row>
    <row r="265" customFormat="false" ht="18.75" hidden="true" customHeight="true" outlineLevel="5" collapsed="false">
      <c r="A265" s="33" t="s">
        <v>37</v>
      </c>
      <c r="B265" s="34" t="s">
        <v>12</v>
      </c>
      <c r="C265" s="35" t="s">
        <v>272</v>
      </c>
      <c r="D265" s="35" t="s">
        <v>279</v>
      </c>
      <c r="E265" s="35" t="s">
        <v>38</v>
      </c>
      <c r="F265" s="36"/>
      <c r="G265" s="37" t="n">
        <f aca="false">H265-F265</f>
        <v>0</v>
      </c>
      <c r="H265" s="36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30"/>
      <c r="AB265" s="29"/>
      <c r="AC265" s="30"/>
      <c r="AD265" s="29"/>
    </row>
    <row r="266" customFormat="false" ht="33" hidden="false" customHeight="true" outlineLevel="2" collapsed="true">
      <c r="A266" s="33" t="s">
        <v>280</v>
      </c>
      <c r="B266" s="34" t="s">
        <v>12</v>
      </c>
      <c r="C266" s="35" t="s">
        <v>272</v>
      </c>
      <c r="D266" s="35" t="s">
        <v>281</v>
      </c>
      <c r="E266" s="35"/>
      <c r="F266" s="36" t="n">
        <f aca="false">F267+F272+F277+F282+F287</f>
        <v>6430000</v>
      </c>
      <c r="G266" s="37" t="n">
        <f aca="false">H266-F266</f>
        <v>-1045021.71</v>
      </c>
      <c r="H266" s="36" t="n">
        <f aca="false">H267+H272+H277+H282+H287</f>
        <v>5384978.29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3800000</v>
      </c>
      <c r="AA266" s="30" t="n">
        <v>0</v>
      </c>
      <c r="AB266" s="29" t="n">
        <v>0</v>
      </c>
      <c r="AC266" s="30" t="n">
        <v>0</v>
      </c>
      <c r="AD266" s="29" t="n">
        <v>0</v>
      </c>
    </row>
    <row r="267" customFormat="false" ht="48.75" hidden="false" customHeight="true" outlineLevel="2" collapsed="false">
      <c r="A267" s="33" t="s">
        <v>282</v>
      </c>
      <c r="B267" s="34" t="s">
        <v>12</v>
      </c>
      <c r="C267" s="35" t="s">
        <v>272</v>
      </c>
      <c r="D267" s="35" t="s">
        <v>283</v>
      </c>
      <c r="E267" s="35" t="s">
        <v>22</v>
      </c>
      <c r="F267" s="36" t="n">
        <f aca="false">F268+F270</f>
        <v>2100000</v>
      </c>
      <c r="G267" s="37" t="n">
        <f aca="false">H267-F267</f>
        <v>100000</v>
      </c>
      <c r="H267" s="36" t="n">
        <f aca="false">H268+H270</f>
        <v>2200000</v>
      </c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30"/>
      <c r="AB267" s="29"/>
      <c r="AC267" s="30"/>
      <c r="AD267" s="29"/>
    </row>
    <row r="268" customFormat="false" ht="19.5" hidden="false" customHeight="true" outlineLevel="4" collapsed="false">
      <c r="A268" s="33" t="s">
        <v>35</v>
      </c>
      <c r="B268" s="34" t="s">
        <v>12</v>
      </c>
      <c r="C268" s="35" t="s">
        <v>272</v>
      </c>
      <c r="D268" s="35" t="s">
        <v>284</v>
      </c>
      <c r="E268" s="35" t="s">
        <v>36</v>
      </c>
      <c r="F268" s="36" t="n">
        <f aca="false">F269</f>
        <v>200000</v>
      </c>
      <c r="G268" s="37" t="n">
        <f aca="false">H268-F268</f>
        <v>236321.97</v>
      </c>
      <c r="H268" s="36" t="n">
        <f aca="false">H269</f>
        <v>436321.97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1900000</v>
      </c>
      <c r="AA268" s="30" t="n">
        <v>0</v>
      </c>
      <c r="AB268" s="29" t="n">
        <v>0</v>
      </c>
      <c r="AC268" s="30" t="n">
        <v>0</v>
      </c>
      <c r="AD268" s="29" t="n">
        <v>0</v>
      </c>
    </row>
    <row r="269" customFormat="false" ht="30" hidden="false" customHeight="false" outlineLevel="5" collapsed="false">
      <c r="A269" s="33" t="s">
        <v>37</v>
      </c>
      <c r="B269" s="34" t="s">
        <v>12</v>
      </c>
      <c r="C269" s="35" t="s">
        <v>272</v>
      </c>
      <c r="D269" s="35" t="s">
        <v>284</v>
      </c>
      <c r="E269" s="35" t="s">
        <v>38</v>
      </c>
      <c r="F269" s="36" t="n">
        <v>200000</v>
      </c>
      <c r="G269" s="37" t="n">
        <f aca="false">H269-F269</f>
        <v>236321.97</v>
      </c>
      <c r="H269" s="36" t="n">
        <v>436321.97</v>
      </c>
      <c r="I269" s="29" t="n"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29" t="n">
        <v>0</v>
      </c>
      <c r="W269" s="29" t="n">
        <v>0</v>
      </c>
      <c r="X269" s="29" t="n">
        <v>0</v>
      </c>
      <c r="Y269" s="29" t="n">
        <v>0</v>
      </c>
      <c r="Z269" s="29" t="n">
        <v>1900000</v>
      </c>
      <c r="AA269" s="30" t="n">
        <v>0</v>
      </c>
      <c r="AB269" s="29" t="n">
        <v>0</v>
      </c>
      <c r="AC269" s="30" t="n">
        <v>0</v>
      </c>
      <c r="AD269" s="29" t="n">
        <v>0</v>
      </c>
    </row>
    <row r="270" customFormat="false" ht="15" hidden="false" customHeight="false" outlineLevel="4" collapsed="false">
      <c r="A270" s="33" t="s">
        <v>45</v>
      </c>
      <c r="B270" s="34" t="s">
        <v>12</v>
      </c>
      <c r="C270" s="35" t="s">
        <v>272</v>
      </c>
      <c r="D270" s="35" t="s">
        <v>284</v>
      </c>
      <c r="E270" s="35" t="s">
        <v>46</v>
      </c>
      <c r="F270" s="36" t="n">
        <f aca="false">F271</f>
        <v>1900000</v>
      </c>
      <c r="G270" s="37" t="n">
        <f aca="false">H270-F270</f>
        <v>-136321.97</v>
      </c>
      <c r="H270" s="36" t="n">
        <f aca="false">H271</f>
        <v>1763678.03</v>
      </c>
      <c r="I270" s="29" t="n">
        <v>0</v>
      </c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29" t="n">
        <v>0</v>
      </c>
      <c r="W270" s="29" t="n">
        <v>0</v>
      </c>
      <c r="X270" s="29" t="n">
        <v>0</v>
      </c>
      <c r="Y270" s="29" t="n">
        <v>0</v>
      </c>
      <c r="Z270" s="29" t="n">
        <v>1900000</v>
      </c>
      <c r="AA270" s="30" t="n">
        <v>0</v>
      </c>
      <c r="AB270" s="29" t="n">
        <v>0</v>
      </c>
      <c r="AC270" s="30" t="n">
        <v>0</v>
      </c>
      <c r="AD270" s="29" t="n">
        <v>0</v>
      </c>
    </row>
    <row r="271" customFormat="false" ht="33" hidden="false" customHeight="true" outlineLevel="5" collapsed="false">
      <c r="A271" s="33" t="s">
        <v>166</v>
      </c>
      <c r="B271" s="34" t="s">
        <v>12</v>
      </c>
      <c r="C271" s="35" t="s">
        <v>272</v>
      </c>
      <c r="D271" s="35" t="s">
        <v>284</v>
      </c>
      <c r="E271" s="35" t="s">
        <v>167</v>
      </c>
      <c r="F271" s="36" t="n">
        <v>1900000</v>
      </c>
      <c r="G271" s="37" t="n">
        <f aca="false">H271-F271</f>
        <v>-136321.97</v>
      </c>
      <c r="H271" s="36" t="n">
        <v>1763678.03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9" t="n">
        <v>0</v>
      </c>
      <c r="X271" s="29" t="n">
        <v>0</v>
      </c>
      <c r="Y271" s="29" t="n">
        <v>0</v>
      </c>
      <c r="Z271" s="29" t="n">
        <v>1900000</v>
      </c>
      <c r="AA271" s="30" t="n">
        <v>0</v>
      </c>
      <c r="AB271" s="29" t="n">
        <v>0</v>
      </c>
      <c r="AC271" s="30" t="n">
        <v>0</v>
      </c>
      <c r="AD271" s="29" t="n">
        <v>0</v>
      </c>
    </row>
    <row r="272" customFormat="false" ht="33" hidden="true" customHeight="true" outlineLevel="2" collapsed="false">
      <c r="A272" s="33" t="s">
        <v>285</v>
      </c>
      <c r="B272" s="34" t="s">
        <v>12</v>
      </c>
      <c r="C272" s="35" t="s">
        <v>272</v>
      </c>
      <c r="D272" s="35" t="s">
        <v>286</v>
      </c>
      <c r="E272" s="35" t="s">
        <v>22</v>
      </c>
      <c r="F272" s="36" t="n">
        <f aca="false">F273+F275</f>
        <v>100000</v>
      </c>
      <c r="G272" s="37" t="n">
        <f aca="false">H272-F272</f>
        <v>-100000</v>
      </c>
      <c r="H272" s="36" t="n">
        <f aca="false">H273+H275</f>
        <v>0</v>
      </c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30"/>
      <c r="AB272" s="29"/>
      <c r="AC272" s="30"/>
      <c r="AD272" s="29"/>
    </row>
    <row r="273" customFormat="false" ht="19.5" hidden="true" customHeight="true" outlineLevel="4" collapsed="false">
      <c r="A273" s="33" t="s">
        <v>35</v>
      </c>
      <c r="B273" s="34" t="s">
        <v>12</v>
      </c>
      <c r="C273" s="35" t="s">
        <v>272</v>
      </c>
      <c r="D273" s="35" t="s">
        <v>287</v>
      </c>
      <c r="E273" s="35" t="s">
        <v>36</v>
      </c>
      <c r="F273" s="36" t="n">
        <f aca="false">F274</f>
        <v>100000</v>
      </c>
      <c r="G273" s="37" t="n">
        <f aca="false">H273-F273</f>
        <v>-100000</v>
      </c>
      <c r="H273" s="36" t="n">
        <f aca="false">H274</f>
        <v>0</v>
      </c>
      <c r="I273" s="29" t="n">
        <v>0</v>
      </c>
      <c r="J273" s="29" t="n">
        <v>0</v>
      </c>
      <c r="K273" s="29" t="n">
        <v>0</v>
      </c>
      <c r="L273" s="29" t="n">
        <v>0</v>
      </c>
      <c r="M273" s="29" t="n">
        <v>0</v>
      </c>
      <c r="N273" s="29" t="n">
        <v>0</v>
      </c>
      <c r="O273" s="29" t="n">
        <v>0</v>
      </c>
      <c r="P273" s="29" t="n">
        <v>0</v>
      </c>
      <c r="Q273" s="29" t="n">
        <v>0</v>
      </c>
      <c r="R273" s="29" t="n">
        <v>0</v>
      </c>
      <c r="S273" s="29" t="n">
        <v>0</v>
      </c>
      <c r="T273" s="29" t="n">
        <v>0</v>
      </c>
      <c r="U273" s="29" t="n">
        <v>0</v>
      </c>
      <c r="V273" s="29" t="n">
        <v>0</v>
      </c>
      <c r="W273" s="29" t="n">
        <v>0</v>
      </c>
      <c r="X273" s="29" t="n">
        <v>0</v>
      </c>
      <c r="Y273" s="29" t="n">
        <v>0</v>
      </c>
      <c r="Z273" s="29" t="n">
        <v>1900000</v>
      </c>
      <c r="AA273" s="30" t="n">
        <v>0</v>
      </c>
      <c r="AB273" s="29" t="n">
        <v>0</v>
      </c>
      <c r="AC273" s="30" t="n">
        <v>0</v>
      </c>
      <c r="AD273" s="29" t="n">
        <v>0</v>
      </c>
    </row>
    <row r="274" customFormat="false" ht="30" hidden="true" customHeight="false" outlineLevel="5" collapsed="false">
      <c r="A274" s="33" t="s">
        <v>37</v>
      </c>
      <c r="B274" s="34" t="s">
        <v>12</v>
      </c>
      <c r="C274" s="35" t="s">
        <v>272</v>
      </c>
      <c r="D274" s="35" t="s">
        <v>287</v>
      </c>
      <c r="E274" s="35" t="s">
        <v>38</v>
      </c>
      <c r="F274" s="36" t="n">
        <v>100000</v>
      </c>
      <c r="G274" s="37" t="n">
        <f aca="false">H274-F274</f>
        <v>-100000</v>
      </c>
      <c r="H274" s="36" t="n">
        <v>0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1900000</v>
      </c>
      <c r="AA274" s="30" t="n">
        <v>0</v>
      </c>
      <c r="AB274" s="29" t="n">
        <v>0</v>
      </c>
      <c r="AC274" s="30" t="n">
        <v>0</v>
      </c>
      <c r="AD274" s="29" t="n">
        <v>0</v>
      </c>
    </row>
    <row r="275" customFormat="false" ht="15" hidden="true" customHeight="false" outlineLevel="4" collapsed="false">
      <c r="A275" s="33" t="s">
        <v>45</v>
      </c>
      <c r="B275" s="34" t="s">
        <v>12</v>
      </c>
      <c r="C275" s="35" t="s">
        <v>272</v>
      </c>
      <c r="D275" s="35" t="s">
        <v>286</v>
      </c>
      <c r="E275" s="35" t="s">
        <v>46</v>
      </c>
      <c r="F275" s="36" t="n">
        <f aca="false">F276</f>
        <v>0</v>
      </c>
      <c r="G275" s="37" t="n">
        <f aca="false">H275-F275</f>
        <v>0</v>
      </c>
      <c r="H275" s="36" t="n">
        <f aca="false">H276</f>
        <v>0</v>
      </c>
      <c r="I275" s="29" t="n">
        <v>0</v>
      </c>
      <c r="J275" s="29" t="n">
        <v>0</v>
      </c>
      <c r="K275" s="29" t="n">
        <v>0</v>
      </c>
      <c r="L275" s="29" t="n">
        <v>0</v>
      </c>
      <c r="M275" s="29" t="n">
        <v>0</v>
      </c>
      <c r="N275" s="29" t="n">
        <v>0</v>
      </c>
      <c r="O275" s="29" t="n">
        <v>0</v>
      </c>
      <c r="P275" s="29" t="n">
        <v>0</v>
      </c>
      <c r="Q275" s="29" t="n">
        <v>0</v>
      </c>
      <c r="R275" s="29" t="n">
        <v>0</v>
      </c>
      <c r="S275" s="29" t="n">
        <v>0</v>
      </c>
      <c r="T275" s="29" t="n">
        <v>0</v>
      </c>
      <c r="U275" s="29" t="n">
        <v>0</v>
      </c>
      <c r="V275" s="29" t="n">
        <v>0</v>
      </c>
      <c r="W275" s="29" t="n">
        <v>0</v>
      </c>
      <c r="X275" s="29" t="n">
        <v>0</v>
      </c>
      <c r="Y275" s="29" t="n">
        <v>0</v>
      </c>
      <c r="Z275" s="29" t="n">
        <v>1900000</v>
      </c>
      <c r="AA275" s="30" t="n">
        <v>0</v>
      </c>
      <c r="AB275" s="29" t="n">
        <v>0</v>
      </c>
      <c r="AC275" s="30" t="n">
        <v>0</v>
      </c>
      <c r="AD275" s="29" t="n">
        <v>0</v>
      </c>
    </row>
    <row r="276" customFormat="false" ht="33" hidden="true" customHeight="true" outlineLevel="5" collapsed="false">
      <c r="A276" s="33" t="s">
        <v>166</v>
      </c>
      <c r="B276" s="34" t="s">
        <v>12</v>
      </c>
      <c r="C276" s="35" t="s">
        <v>272</v>
      </c>
      <c r="D276" s="35" t="s">
        <v>286</v>
      </c>
      <c r="E276" s="35" t="s">
        <v>167</v>
      </c>
      <c r="F276" s="36"/>
      <c r="G276" s="37" t="n">
        <f aca="false">H276-F276</f>
        <v>0</v>
      </c>
      <c r="H276" s="36"/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9" t="n">
        <v>0</v>
      </c>
      <c r="X276" s="29" t="n">
        <v>0</v>
      </c>
      <c r="Y276" s="29" t="n">
        <v>0</v>
      </c>
      <c r="Z276" s="29" t="n">
        <v>1900000</v>
      </c>
      <c r="AA276" s="30" t="n">
        <v>0</v>
      </c>
      <c r="AB276" s="29" t="n">
        <v>0</v>
      </c>
      <c r="AC276" s="30" t="n">
        <v>0</v>
      </c>
      <c r="AD276" s="29" t="n">
        <v>0</v>
      </c>
    </row>
    <row r="277" customFormat="false" ht="33" hidden="false" customHeight="true" outlineLevel="2" collapsed="true">
      <c r="A277" s="33" t="s">
        <v>288</v>
      </c>
      <c r="B277" s="34" t="s">
        <v>12</v>
      </c>
      <c r="C277" s="35" t="s">
        <v>272</v>
      </c>
      <c r="D277" s="35" t="s">
        <v>289</v>
      </c>
      <c r="E277" s="35" t="s">
        <v>22</v>
      </c>
      <c r="F277" s="36" t="n">
        <f aca="false">F278+F280</f>
        <v>560000</v>
      </c>
      <c r="G277" s="37" t="n">
        <f aca="false">H277-F277</f>
        <v>-450000</v>
      </c>
      <c r="H277" s="36" t="n">
        <f aca="false">H278+H280</f>
        <v>110000</v>
      </c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30"/>
      <c r="AB277" s="29"/>
      <c r="AC277" s="30"/>
      <c r="AD277" s="29"/>
    </row>
    <row r="278" customFormat="false" ht="19.5" hidden="false" customHeight="true" outlineLevel="4" collapsed="false">
      <c r="A278" s="33" t="s">
        <v>35</v>
      </c>
      <c r="B278" s="34" t="s">
        <v>12</v>
      </c>
      <c r="C278" s="35" t="s">
        <v>272</v>
      </c>
      <c r="D278" s="35" t="s">
        <v>290</v>
      </c>
      <c r="E278" s="35" t="s">
        <v>36</v>
      </c>
      <c r="F278" s="36" t="n">
        <f aca="false">F279</f>
        <v>560000</v>
      </c>
      <c r="G278" s="37" t="n">
        <f aca="false">H278-F278</f>
        <v>-450000</v>
      </c>
      <c r="H278" s="36" t="n">
        <f aca="false">H279</f>
        <v>110000</v>
      </c>
      <c r="I278" s="29" t="n">
        <v>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1900000</v>
      </c>
      <c r="AA278" s="30" t="n">
        <v>0</v>
      </c>
      <c r="AB278" s="29" t="n">
        <v>0</v>
      </c>
      <c r="AC278" s="30" t="n">
        <v>0</v>
      </c>
      <c r="AD278" s="29" t="n">
        <v>0</v>
      </c>
    </row>
    <row r="279" customFormat="false" ht="30" hidden="false" customHeight="false" outlineLevel="5" collapsed="false">
      <c r="A279" s="33" t="s">
        <v>37</v>
      </c>
      <c r="B279" s="34" t="s">
        <v>12</v>
      </c>
      <c r="C279" s="35" t="s">
        <v>272</v>
      </c>
      <c r="D279" s="35" t="s">
        <v>290</v>
      </c>
      <c r="E279" s="35" t="s">
        <v>38</v>
      </c>
      <c r="F279" s="36" t="n">
        <v>560000</v>
      </c>
      <c r="G279" s="37" t="n">
        <f aca="false">H279-F279</f>
        <v>-450000</v>
      </c>
      <c r="H279" s="36" t="n">
        <v>110000</v>
      </c>
      <c r="I279" s="29" t="n">
        <v>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1900000</v>
      </c>
      <c r="AA279" s="30" t="n">
        <v>0</v>
      </c>
      <c r="AB279" s="29" t="n">
        <v>0</v>
      </c>
      <c r="AC279" s="30" t="n">
        <v>0</v>
      </c>
      <c r="AD279" s="29" t="n">
        <v>0</v>
      </c>
    </row>
    <row r="280" customFormat="false" ht="15" hidden="true" customHeight="false" outlineLevel="4" collapsed="false">
      <c r="A280" s="33" t="s">
        <v>45</v>
      </c>
      <c r="B280" s="34" t="s">
        <v>12</v>
      </c>
      <c r="C280" s="35" t="s">
        <v>272</v>
      </c>
      <c r="D280" s="35" t="s">
        <v>289</v>
      </c>
      <c r="E280" s="35" t="s">
        <v>46</v>
      </c>
      <c r="F280" s="36" t="n">
        <f aca="false">F281</f>
        <v>0</v>
      </c>
      <c r="G280" s="37" t="n">
        <f aca="false">H280-F280</f>
        <v>0</v>
      </c>
      <c r="H280" s="36" t="n">
        <f aca="false">H281</f>
        <v>0</v>
      </c>
      <c r="I280" s="29" t="n">
        <v>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9" t="n">
        <v>0</v>
      </c>
      <c r="X280" s="29" t="n">
        <v>0</v>
      </c>
      <c r="Y280" s="29" t="n">
        <v>0</v>
      </c>
      <c r="Z280" s="29" t="n">
        <v>1900000</v>
      </c>
      <c r="AA280" s="30" t="n">
        <v>0</v>
      </c>
      <c r="AB280" s="29" t="n">
        <v>0</v>
      </c>
      <c r="AC280" s="30" t="n">
        <v>0</v>
      </c>
      <c r="AD280" s="29" t="n">
        <v>0</v>
      </c>
    </row>
    <row r="281" customFormat="false" ht="33" hidden="true" customHeight="true" outlineLevel="5" collapsed="false">
      <c r="A281" s="33" t="s">
        <v>166</v>
      </c>
      <c r="B281" s="34" t="s">
        <v>12</v>
      </c>
      <c r="C281" s="35" t="s">
        <v>272</v>
      </c>
      <c r="D281" s="35" t="s">
        <v>289</v>
      </c>
      <c r="E281" s="35" t="s">
        <v>167</v>
      </c>
      <c r="F281" s="36"/>
      <c r="G281" s="37" t="n">
        <f aca="false">H281-F281</f>
        <v>0</v>
      </c>
      <c r="H281" s="36"/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1900000</v>
      </c>
      <c r="AA281" s="30" t="n">
        <v>0</v>
      </c>
      <c r="AB281" s="29" t="n">
        <v>0</v>
      </c>
      <c r="AC281" s="30" t="n">
        <v>0</v>
      </c>
      <c r="AD281" s="29" t="n">
        <v>0</v>
      </c>
    </row>
    <row r="282" customFormat="false" ht="33" hidden="false" customHeight="true" outlineLevel="2" collapsed="true">
      <c r="A282" s="33" t="s">
        <v>291</v>
      </c>
      <c r="B282" s="34" t="s">
        <v>12</v>
      </c>
      <c r="C282" s="35" t="s">
        <v>272</v>
      </c>
      <c r="D282" s="35" t="s">
        <v>292</v>
      </c>
      <c r="E282" s="35" t="s">
        <v>22</v>
      </c>
      <c r="F282" s="36" t="n">
        <f aca="false">F283+F285</f>
        <v>170000</v>
      </c>
      <c r="G282" s="37" t="n">
        <f aca="false">H282-F282</f>
        <v>0</v>
      </c>
      <c r="H282" s="36" t="n">
        <f aca="false">H283+H285</f>
        <v>170000</v>
      </c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30"/>
      <c r="AB282" s="29"/>
      <c r="AC282" s="30"/>
      <c r="AD282" s="29"/>
    </row>
    <row r="283" customFormat="false" ht="19.5" hidden="false" customHeight="true" outlineLevel="4" collapsed="false">
      <c r="A283" s="33" t="s">
        <v>35</v>
      </c>
      <c r="B283" s="34" t="s">
        <v>12</v>
      </c>
      <c r="C283" s="35" t="s">
        <v>272</v>
      </c>
      <c r="D283" s="35" t="s">
        <v>293</v>
      </c>
      <c r="E283" s="35" t="s">
        <v>36</v>
      </c>
      <c r="F283" s="36" t="n">
        <f aca="false">F284</f>
        <v>170000</v>
      </c>
      <c r="G283" s="37" t="n">
        <f aca="false">H283-F283</f>
        <v>0</v>
      </c>
      <c r="H283" s="36" t="n">
        <f aca="false">H284</f>
        <v>170000</v>
      </c>
      <c r="I283" s="29" t="n">
        <v>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1900000</v>
      </c>
      <c r="AA283" s="30" t="n">
        <v>0</v>
      </c>
      <c r="AB283" s="29" t="n">
        <v>0</v>
      </c>
      <c r="AC283" s="30" t="n">
        <v>0</v>
      </c>
      <c r="AD283" s="29" t="n">
        <v>0</v>
      </c>
    </row>
    <row r="284" customFormat="false" ht="30" hidden="false" customHeight="false" outlineLevel="5" collapsed="false">
      <c r="A284" s="33" t="s">
        <v>37</v>
      </c>
      <c r="B284" s="34" t="s">
        <v>12</v>
      </c>
      <c r="C284" s="35" t="s">
        <v>272</v>
      </c>
      <c r="D284" s="35" t="s">
        <v>293</v>
      </c>
      <c r="E284" s="35" t="s">
        <v>38</v>
      </c>
      <c r="F284" s="36" t="n">
        <v>170000</v>
      </c>
      <c r="G284" s="37" t="n">
        <f aca="false">H284-F284</f>
        <v>0</v>
      </c>
      <c r="H284" s="36" t="n">
        <v>170000</v>
      </c>
      <c r="I284" s="29" t="n">
        <v>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1900000</v>
      </c>
      <c r="AA284" s="30" t="n">
        <v>0</v>
      </c>
      <c r="AB284" s="29" t="n">
        <v>0</v>
      </c>
      <c r="AC284" s="30" t="n">
        <v>0</v>
      </c>
      <c r="AD284" s="29" t="n">
        <v>0</v>
      </c>
    </row>
    <row r="285" customFormat="false" ht="15" hidden="true" customHeight="false" outlineLevel="4" collapsed="false">
      <c r="A285" s="33" t="s">
        <v>45</v>
      </c>
      <c r="B285" s="34" t="s">
        <v>12</v>
      </c>
      <c r="C285" s="35" t="s">
        <v>272</v>
      </c>
      <c r="D285" s="35" t="s">
        <v>292</v>
      </c>
      <c r="E285" s="35" t="s">
        <v>46</v>
      </c>
      <c r="F285" s="36" t="n">
        <f aca="false">F286</f>
        <v>0</v>
      </c>
      <c r="G285" s="37" t="n">
        <f aca="false">H285-F285</f>
        <v>0</v>
      </c>
      <c r="H285" s="36" t="n">
        <f aca="false">H286</f>
        <v>0</v>
      </c>
      <c r="I285" s="29" t="n"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1900000</v>
      </c>
      <c r="AA285" s="30" t="n">
        <v>0</v>
      </c>
      <c r="AB285" s="29" t="n">
        <v>0</v>
      </c>
      <c r="AC285" s="30" t="n">
        <v>0</v>
      </c>
      <c r="AD285" s="29" t="n">
        <v>0</v>
      </c>
    </row>
    <row r="286" customFormat="false" ht="33" hidden="true" customHeight="true" outlineLevel="5" collapsed="false">
      <c r="A286" s="33" t="s">
        <v>166</v>
      </c>
      <c r="B286" s="34" t="s">
        <v>12</v>
      </c>
      <c r="C286" s="35" t="s">
        <v>272</v>
      </c>
      <c r="D286" s="35" t="s">
        <v>292</v>
      </c>
      <c r="E286" s="35" t="s">
        <v>167</v>
      </c>
      <c r="F286" s="36"/>
      <c r="G286" s="37" t="n">
        <f aca="false">H286-F286</f>
        <v>0</v>
      </c>
      <c r="H286" s="36"/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1900000</v>
      </c>
      <c r="AA286" s="30" t="n">
        <v>0</v>
      </c>
      <c r="AB286" s="29" t="n">
        <v>0</v>
      </c>
      <c r="AC286" s="30" t="n">
        <v>0</v>
      </c>
      <c r="AD286" s="29" t="n">
        <v>0</v>
      </c>
    </row>
    <row r="287" customFormat="false" ht="33" hidden="false" customHeight="true" outlineLevel="2" collapsed="true">
      <c r="A287" s="33" t="s">
        <v>294</v>
      </c>
      <c r="B287" s="34" t="s">
        <v>12</v>
      </c>
      <c r="C287" s="35" t="s">
        <v>272</v>
      </c>
      <c r="D287" s="35" t="s">
        <v>295</v>
      </c>
      <c r="E287" s="35" t="s">
        <v>22</v>
      </c>
      <c r="F287" s="36" t="n">
        <f aca="false">F289+F291</f>
        <v>3500000</v>
      </c>
      <c r="G287" s="37" t="n">
        <f aca="false">H287-F287</f>
        <v>-595021.71</v>
      </c>
      <c r="H287" s="36" t="n">
        <f aca="false">H289+H291</f>
        <v>2904978.29</v>
      </c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30"/>
      <c r="AB287" s="29"/>
      <c r="AC287" s="30"/>
      <c r="AD287" s="29"/>
    </row>
    <row r="288" customFormat="false" ht="22.5" hidden="false" customHeight="true" outlineLevel="2" collapsed="false">
      <c r="A288" s="33" t="s">
        <v>296</v>
      </c>
      <c r="B288" s="34" t="s">
        <v>12</v>
      </c>
      <c r="C288" s="35" t="s">
        <v>272</v>
      </c>
      <c r="D288" s="35" t="s">
        <v>297</v>
      </c>
      <c r="E288" s="35"/>
      <c r="F288" s="36"/>
      <c r="G288" s="37"/>
      <c r="H288" s="36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30"/>
      <c r="AB288" s="29"/>
      <c r="AC288" s="30"/>
      <c r="AD288" s="29"/>
    </row>
    <row r="289" customFormat="false" ht="19.5" hidden="false" customHeight="true" outlineLevel="4" collapsed="false">
      <c r="A289" s="33" t="s">
        <v>35</v>
      </c>
      <c r="B289" s="34" t="s">
        <v>12</v>
      </c>
      <c r="C289" s="35" t="s">
        <v>272</v>
      </c>
      <c r="D289" s="35" t="s">
        <v>297</v>
      </c>
      <c r="E289" s="35" t="s">
        <v>36</v>
      </c>
      <c r="F289" s="36" t="n">
        <f aca="false">F290</f>
        <v>2900000</v>
      </c>
      <c r="G289" s="37" t="n">
        <f aca="false">H289-F289</f>
        <v>-595021.71</v>
      </c>
      <c r="H289" s="36" t="n">
        <f aca="false">H290</f>
        <v>2304978.29</v>
      </c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1900000</v>
      </c>
      <c r="AA289" s="30" t="n">
        <v>0</v>
      </c>
      <c r="AB289" s="29" t="n">
        <v>0</v>
      </c>
      <c r="AC289" s="30" t="n">
        <v>0</v>
      </c>
      <c r="AD289" s="29" t="n">
        <v>0</v>
      </c>
    </row>
    <row r="290" customFormat="false" ht="30" hidden="false" customHeight="false" outlineLevel="5" collapsed="false">
      <c r="A290" s="33" t="s">
        <v>37</v>
      </c>
      <c r="B290" s="34" t="s">
        <v>12</v>
      </c>
      <c r="C290" s="35" t="s">
        <v>272</v>
      </c>
      <c r="D290" s="35" t="s">
        <v>297</v>
      </c>
      <c r="E290" s="35" t="s">
        <v>38</v>
      </c>
      <c r="F290" s="36" t="n">
        <v>2900000</v>
      </c>
      <c r="G290" s="37" t="n">
        <f aca="false">H290-F290</f>
        <v>-595021.71</v>
      </c>
      <c r="H290" s="36" t="n">
        <v>2304978.29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1900000</v>
      </c>
      <c r="AA290" s="30" t="n">
        <v>0</v>
      </c>
      <c r="AB290" s="29" t="n">
        <v>0</v>
      </c>
      <c r="AC290" s="30" t="n">
        <v>0</v>
      </c>
      <c r="AD290" s="29" t="n">
        <v>0</v>
      </c>
    </row>
    <row r="291" customFormat="false" ht="18" hidden="false" customHeight="true" outlineLevel="4" collapsed="false">
      <c r="A291" s="33" t="s">
        <v>298</v>
      </c>
      <c r="B291" s="34" t="s">
        <v>12</v>
      </c>
      <c r="C291" s="35" t="s">
        <v>272</v>
      </c>
      <c r="D291" s="35" t="s">
        <v>299</v>
      </c>
      <c r="E291" s="35" t="s">
        <v>22</v>
      </c>
      <c r="F291" s="36" t="n">
        <f aca="false">F293</f>
        <v>600000</v>
      </c>
      <c r="G291" s="37" t="n">
        <f aca="false">H291-F291</f>
        <v>0</v>
      </c>
      <c r="H291" s="36" t="n">
        <f aca="false">H293</f>
        <v>600000</v>
      </c>
      <c r="I291" s="29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1900000</v>
      </c>
      <c r="AA291" s="30" t="n">
        <v>0</v>
      </c>
      <c r="AB291" s="29" t="n">
        <v>0</v>
      </c>
      <c r="AC291" s="30" t="n">
        <v>0</v>
      </c>
      <c r="AD291" s="29" t="n">
        <v>0</v>
      </c>
    </row>
    <row r="292" customFormat="false" ht="18" hidden="false" customHeight="true" outlineLevel="4" collapsed="false">
      <c r="A292" s="33" t="s">
        <v>35</v>
      </c>
      <c r="B292" s="34" t="s">
        <v>12</v>
      </c>
      <c r="C292" s="35" t="s">
        <v>272</v>
      </c>
      <c r="D292" s="35" t="s">
        <v>299</v>
      </c>
      <c r="E292" s="35" t="s">
        <v>36</v>
      </c>
      <c r="F292" s="36" t="n">
        <f aca="false">F293</f>
        <v>600000</v>
      </c>
      <c r="G292" s="37" t="n">
        <f aca="false">H292-F292</f>
        <v>0</v>
      </c>
      <c r="H292" s="36" t="n">
        <f aca="false">H293</f>
        <v>600000</v>
      </c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30"/>
      <c r="AB292" s="29"/>
      <c r="AC292" s="30"/>
      <c r="AD292" s="29"/>
    </row>
    <row r="293" customFormat="false" ht="33" hidden="false" customHeight="true" outlineLevel="5" collapsed="false">
      <c r="A293" s="33" t="s">
        <v>37</v>
      </c>
      <c r="B293" s="34" t="s">
        <v>12</v>
      </c>
      <c r="C293" s="35" t="s">
        <v>272</v>
      </c>
      <c r="D293" s="35" t="s">
        <v>299</v>
      </c>
      <c r="E293" s="35" t="s">
        <v>38</v>
      </c>
      <c r="F293" s="36" t="n">
        <v>600000</v>
      </c>
      <c r="G293" s="37" t="n">
        <f aca="false">H293-F293</f>
        <v>0</v>
      </c>
      <c r="H293" s="36" t="n">
        <v>60000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1900000</v>
      </c>
      <c r="AA293" s="30" t="n">
        <v>0</v>
      </c>
      <c r="AB293" s="29" t="n">
        <v>0</v>
      </c>
      <c r="AC293" s="30" t="n">
        <v>0</v>
      </c>
      <c r="AD293" s="29" t="n">
        <v>0</v>
      </c>
    </row>
    <row r="294" customFormat="false" ht="36" hidden="true" customHeight="true" outlineLevel="2" collapsed="false">
      <c r="A294" s="33" t="s">
        <v>300</v>
      </c>
      <c r="B294" s="34" t="s">
        <v>12</v>
      </c>
      <c r="C294" s="35" t="s">
        <v>272</v>
      </c>
      <c r="D294" s="35" t="s">
        <v>301</v>
      </c>
      <c r="E294" s="35"/>
      <c r="F294" s="36" t="n">
        <f aca="false">F295</f>
        <v>500000</v>
      </c>
      <c r="G294" s="37" t="n">
        <f aca="false">H294-F294</f>
        <v>-500000</v>
      </c>
      <c r="H294" s="36" t="n">
        <f aca="false">H295</f>
        <v>0</v>
      </c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8031883.23</v>
      </c>
      <c r="AA294" s="30" t="n">
        <v>0</v>
      </c>
      <c r="AB294" s="29" t="n">
        <v>0</v>
      </c>
      <c r="AC294" s="30" t="n">
        <v>0</v>
      </c>
      <c r="AD294" s="29" t="n">
        <v>0</v>
      </c>
    </row>
    <row r="295" customFormat="false" ht="18.75" hidden="true" customHeight="true" outlineLevel="2" collapsed="false">
      <c r="A295" s="33" t="s">
        <v>302</v>
      </c>
      <c r="B295" s="34" t="s">
        <v>12</v>
      </c>
      <c r="C295" s="35" t="s">
        <v>272</v>
      </c>
      <c r="D295" s="35" t="s">
        <v>303</v>
      </c>
      <c r="E295" s="35" t="s">
        <v>22</v>
      </c>
      <c r="F295" s="36" t="n">
        <f aca="false">F296+F298+F300</f>
        <v>500000</v>
      </c>
      <c r="G295" s="37" t="n">
        <f aca="false">H295-F295</f>
        <v>-500000</v>
      </c>
      <c r="H295" s="36" t="n">
        <f aca="false">H296+H298+H300</f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8031883.23</v>
      </c>
      <c r="AA295" s="30" t="n">
        <v>0</v>
      </c>
      <c r="AB295" s="29" t="n">
        <v>0</v>
      </c>
      <c r="AC295" s="30" t="n">
        <v>0</v>
      </c>
      <c r="AD295" s="29" t="n">
        <v>0</v>
      </c>
    </row>
    <row r="296" customFormat="false" ht="18.75" hidden="true" customHeight="true" outlineLevel="2" collapsed="false">
      <c r="A296" s="33" t="s">
        <v>172</v>
      </c>
      <c r="B296" s="34" t="s">
        <v>12</v>
      </c>
      <c r="C296" s="35" t="s">
        <v>272</v>
      </c>
      <c r="D296" s="35" t="s">
        <v>303</v>
      </c>
      <c r="E296" s="17" t="n">
        <v>200</v>
      </c>
      <c r="F296" s="36" t="n">
        <f aca="false">F297</f>
        <v>500000</v>
      </c>
      <c r="G296" s="37" t="n">
        <f aca="false">H296-F296</f>
        <v>-500000</v>
      </c>
      <c r="H296" s="36" t="n">
        <f aca="false">H297</f>
        <v>0</v>
      </c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30"/>
      <c r="AB296" s="29"/>
      <c r="AC296" s="30"/>
      <c r="AD296" s="29"/>
    </row>
    <row r="297" customFormat="false" ht="31.5" hidden="true" customHeight="true" outlineLevel="2" collapsed="false">
      <c r="A297" s="33" t="s">
        <v>173</v>
      </c>
      <c r="B297" s="34" t="s">
        <v>12</v>
      </c>
      <c r="C297" s="35" t="s">
        <v>272</v>
      </c>
      <c r="D297" s="35" t="s">
        <v>304</v>
      </c>
      <c r="E297" s="17" t="n">
        <v>240</v>
      </c>
      <c r="F297" s="36" t="n">
        <v>500000</v>
      </c>
      <c r="G297" s="37" t="n">
        <f aca="false">H297-F297</f>
        <v>-500000</v>
      </c>
      <c r="H297" s="36" t="n">
        <v>0</v>
      </c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30"/>
      <c r="AB297" s="29"/>
      <c r="AC297" s="30"/>
      <c r="AD297" s="29"/>
    </row>
    <row r="298" customFormat="false" ht="15" hidden="true" customHeight="false" outlineLevel="4" collapsed="false">
      <c r="A298" s="33" t="s">
        <v>305</v>
      </c>
      <c r="B298" s="34" t="s">
        <v>12</v>
      </c>
      <c r="C298" s="35" t="s">
        <v>272</v>
      </c>
      <c r="D298" s="35" t="s">
        <v>306</v>
      </c>
      <c r="E298" s="35" t="s">
        <v>307</v>
      </c>
      <c r="F298" s="36" t="n">
        <f aca="false">F299</f>
        <v>0</v>
      </c>
      <c r="G298" s="37" t="n">
        <f aca="false">H298-F298</f>
        <v>0</v>
      </c>
      <c r="H298" s="36" t="n">
        <f aca="false">H299</f>
        <v>0</v>
      </c>
      <c r="I298" s="29" t="n">
        <v>0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5720000</v>
      </c>
      <c r="AA298" s="30" t="n">
        <v>0</v>
      </c>
      <c r="AB298" s="29" t="n">
        <v>0</v>
      </c>
      <c r="AC298" s="30" t="n">
        <v>0</v>
      </c>
      <c r="AD298" s="29" t="n">
        <v>0</v>
      </c>
    </row>
    <row r="299" customFormat="false" ht="15" hidden="true" customHeight="false" outlineLevel="5" collapsed="false">
      <c r="A299" s="33" t="s">
        <v>305</v>
      </c>
      <c r="B299" s="34" t="s">
        <v>12</v>
      </c>
      <c r="C299" s="35" t="s">
        <v>272</v>
      </c>
      <c r="D299" s="35" t="s">
        <v>306</v>
      </c>
      <c r="E299" s="35" t="s">
        <v>308</v>
      </c>
      <c r="F299" s="36"/>
      <c r="G299" s="37" t="n">
        <f aca="false">H299-F299</f>
        <v>0</v>
      </c>
      <c r="H299" s="36"/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5720000</v>
      </c>
      <c r="AA299" s="30" t="n">
        <v>0</v>
      </c>
      <c r="AB299" s="29" t="n">
        <v>0</v>
      </c>
      <c r="AC299" s="30" t="n">
        <v>0</v>
      </c>
      <c r="AD299" s="29" t="n">
        <v>0</v>
      </c>
    </row>
    <row r="300" customFormat="false" ht="15" hidden="true" customHeight="false" outlineLevel="5" collapsed="false">
      <c r="A300" s="33" t="s">
        <v>205</v>
      </c>
      <c r="B300" s="34" t="s">
        <v>12</v>
      </c>
      <c r="C300" s="35" t="s">
        <v>272</v>
      </c>
      <c r="D300" s="35" t="s">
        <v>309</v>
      </c>
      <c r="E300" s="17" t="n">
        <v>500</v>
      </c>
      <c r="F300" s="36" t="n">
        <f aca="false">F301</f>
        <v>0</v>
      </c>
      <c r="G300" s="37" t="n">
        <f aca="false">H300-F300</f>
        <v>0</v>
      </c>
      <c r="H300" s="36" t="n">
        <f aca="false">H301</f>
        <v>0</v>
      </c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30"/>
      <c r="AB300" s="29"/>
      <c r="AC300" s="30"/>
      <c r="AD300" s="29"/>
    </row>
    <row r="301" customFormat="false" ht="15" hidden="true" customHeight="false" outlineLevel="5" collapsed="false">
      <c r="A301" s="33" t="s">
        <v>310</v>
      </c>
      <c r="B301" s="34" t="s">
        <v>12</v>
      </c>
      <c r="C301" s="35" t="s">
        <v>272</v>
      </c>
      <c r="D301" s="35" t="s">
        <v>309</v>
      </c>
      <c r="E301" s="17" t="n">
        <v>540</v>
      </c>
      <c r="F301" s="36"/>
      <c r="G301" s="37" t="n">
        <f aca="false">H301-F301</f>
        <v>0</v>
      </c>
      <c r="H301" s="36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30"/>
      <c r="AB301" s="29"/>
      <c r="AC301" s="30"/>
      <c r="AD301" s="29"/>
    </row>
    <row r="302" customFormat="false" ht="14.25" hidden="false" customHeight="false" outlineLevel="0" collapsed="true">
      <c r="A302" s="22" t="s">
        <v>311</v>
      </c>
      <c r="B302" s="38" t="s">
        <v>12</v>
      </c>
      <c r="C302" s="27" t="s">
        <v>312</v>
      </c>
      <c r="D302" s="27"/>
      <c r="E302" s="27"/>
      <c r="F302" s="28" t="n">
        <f aca="false">F303</f>
        <v>3080000</v>
      </c>
      <c r="G302" s="26" t="n">
        <f aca="false">H302-F302</f>
        <v>-2000000</v>
      </c>
      <c r="H302" s="28" t="n">
        <f aca="false">H303</f>
        <v>1080000</v>
      </c>
      <c r="I302" s="29" t="n">
        <v>0</v>
      </c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1823000</v>
      </c>
      <c r="AA302" s="30" t="n">
        <v>0</v>
      </c>
      <c r="AB302" s="29" t="n">
        <v>0</v>
      </c>
      <c r="AC302" s="30" t="n">
        <v>0</v>
      </c>
      <c r="AD302" s="29" t="n">
        <v>0</v>
      </c>
    </row>
    <row r="303" customFormat="false" ht="18.75" hidden="false" customHeight="true" outlineLevel="1" collapsed="false">
      <c r="A303" s="22" t="s">
        <v>313</v>
      </c>
      <c r="B303" s="38" t="s">
        <v>12</v>
      </c>
      <c r="C303" s="27" t="s">
        <v>314</v>
      </c>
      <c r="D303" s="27"/>
      <c r="E303" s="27"/>
      <c r="F303" s="28" t="n">
        <f aca="false">F304</f>
        <v>3080000</v>
      </c>
      <c r="G303" s="26" t="n">
        <f aca="false">H303-F303</f>
        <v>-2000000</v>
      </c>
      <c r="H303" s="28" t="n">
        <f aca="false">H304</f>
        <v>1080000</v>
      </c>
      <c r="I303" s="29" t="n"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1823000</v>
      </c>
      <c r="AA303" s="30" t="n">
        <v>0</v>
      </c>
      <c r="AB303" s="29" t="n">
        <v>0</v>
      </c>
      <c r="AC303" s="30" t="n">
        <v>0</v>
      </c>
      <c r="AD303" s="29" t="n">
        <v>0</v>
      </c>
    </row>
    <row r="304" customFormat="false" ht="15.75" hidden="false" customHeight="true" outlineLevel="2" collapsed="false">
      <c r="A304" s="33" t="s">
        <v>315</v>
      </c>
      <c r="B304" s="34" t="s">
        <v>12</v>
      </c>
      <c r="C304" s="35" t="s">
        <v>314</v>
      </c>
      <c r="D304" s="35" t="s">
        <v>316</v>
      </c>
      <c r="E304" s="35"/>
      <c r="F304" s="36" t="n">
        <f aca="false">F320+F323+F314+F317+F326</f>
        <v>3080000</v>
      </c>
      <c r="G304" s="37" t="n">
        <f aca="false">H304-F304</f>
        <v>-2000000</v>
      </c>
      <c r="H304" s="36" t="n">
        <f aca="false">H320+H323+H314+H317+H326</f>
        <v>1080000</v>
      </c>
      <c r="I304" s="29" t="n">
        <v>0</v>
      </c>
      <c r="J304" s="29" t="n">
        <v>0</v>
      </c>
      <c r="K304" s="29" t="n">
        <v>0</v>
      </c>
      <c r="L304" s="29" t="n">
        <v>0</v>
      </c>
      <c r="M304" s="29" t="n">
        <v>0</v>
      </c>
      <c r="N304" s="29" t="n">
        <v>0</v>
      </c>
      <c r="O304" s="29" t="n">
        <v>0</v>
      </c>
      <c r="P304" s="29" t="n">
        <v>0</v>
      </c>
      <c r="Q304" s="29" t="n">
        <v>0</v>
      </c>
      <c r="R304" s="29" t="n">
        <v>0</v>
      </c>
      <c r="S304" s="29" t="n">
        <v>0</v>
      </c>
      <c r="T304" s="29" t="n">
        <v>0</v>
      </c>
      <c r="U304" s="29" t="n">
        <v>0</v>
      </c>
      <c r="V304" s="29" t="n">
        <v>0</v>
      </c>
      <c r="W304" s="29" t="n">
        <v>0</v>
      </c>
      <c r="X304" s="29" t="n">
        <v>0</v>
      </c>
      <c r="Y304" s="29" t="n">
        <v>0</v>
      </c>
      <c r="Z304" s="29" t="n">
        <v>1823000</v>
      </c>
      <c r="AA304" s="30" t="n">
        <v>0</v>
      </c>
      <c r="AB304" s="29" t="n">
        <v>0</v>
      </c>
      <c r="AC304" s="30" t="n">
        <v>0</v>
      </c>
      <c r="AD304" s="29" t="n">
        <v>0</v>
      </c>
    </row>
    <row r="305" customFormat="false" ht="15" hidden="true" customHeight="false" outlineLevel="3" collapsed="false">
      <c r="A305" s="33" t="s">
        <v>317</v>
      </c>
      <c r="B305" s="34"/>
      <c r="C305" s="35" t="s">
        <v>314</v>
      </c>
      <c r="D305" s="35" t="s">
        <v>318</v>
      </c>
      <c r="E305" s="35" t="s">
        <v>22</v>
      </c>
      <c r="F305" s="36" t="n">
        <f aca="false">F306</f>
        <v>0</v>
      </c>
      <c r="G305" s="37" t="n">
        <f aca="false">H305-F305</f>
        <v>0</v>
      </c>
      <c r="H305" s="36" t="n">
        <f aca="false">H306</f>
        <v>0</v>
      </c>
      <c r="I305" s="29" t="n">
        <v>0</v>
      </c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9" t="n">
        <v>0</v>
      </c>
      <c r="X305" s="29" t="n">
        <v>0</v>
      </c>
      <c r="Y305" s="29" t="n">
        <v>0</v>
      </c>
      <c r="Z305" s="29" t="n">
        <v>1054000</v>
      </c>
      <c r="AA305" s="30" t="n">
        <v>0</v>
      </c>
      <c r="AB305" s="29" t="n">
        <v>0</v>
      </c>
      <c r="AC305" s="30" t="n">
        <v>0</v>
      </c>
      <c r="AD305" s="29" t="n">
        <v>0</v>
      </c>
    </row>
    <row r="306" customFormat="false" ht="18" hidden="true" customHeight="true" outlineLevel="4" collapsed="false">
      <c r="A306" s="33" t="s">
        <v>35</v>
      </c>
      <c r="B306" s="34"/>
      <c r="C306" s="35" t="s">
        <v>314</v>
      </c>
      <c r="D306" s="35" t="s">
        <v>319</v>
      </c>
      <c r="E306" s="35" t="s">
        <v>36</v>
      </c>
      <c r="F306" s="36" t="n">
        <f aca="false">F307</f>
        <v>0</v>
      </c>
      <c r="G306" s="37" t="n">
        <f aca="false">H306-F306</f>
        <v>0</v>
      </c>
      <c r="H306" s="36" t="n">
        <f aca="false">H307</f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1054000</v>
      </c>
      <c r="AA306" s="30" t="n">
        <v>0</v>
      </c>
      <c r="AB306" s="29" t="n">
        <v>0</v>
      </c>
      <c r="AC306" s="30" t="n">
        <v>0</v>
      </c>
      <c r="AD306" s="29" t="n">
        <v>0</v>
      </c>
    </row>
    <row r="307" customFormat="false" ht="30" hidden="true" customHeight="false" outlineLevel="5" collapsed="false">
      <c r="A307" s="33" t="s">
        <v>37</v>
      </c>
      <c r="B307" s="34"/>
      <c r="C307" s="35" t="s">
        <v>314</v>
      </c>
      <c r="D307" s="35" t="s">
        <v>319</v>
      </c>
      <c r="E307" s="35" t="s">
        <v>38</v>
      </c>
      <c r="F307" s="36"/>
      <c r="G307" s="37" t="n">
        <f aca="false">H307-F307</f>
        <v>0</v>
      </c>
      <c r="H307" s="36"/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1054000</v>
      </c>
      <c r="AA307" s="30" t="n">
        <v>0</v>
      </c>
      <c r="AB307" s="29" t="n">
        <v>0</v>
      </c>
      <c r="AC307" s="30" t="n">
        <v>0</v>
      </c>
      <c r="AD307" s="29" t="n">
        <v>0</v>
      </c>
    </row>
    <row r="308" customFormat="false" ht="30" hidden="true" customHeight="false" outlineLevel="3" collapsed="false">
      <c r="A308" s="33" t="s">
        <v>320</v>
      </c>
      <c r="B308" s="34"/>
      <c r="C308" s="35" t="s">
        <v>314</v>
      </c>
      <c r="D308" s="35" t="s">
        <v>321</v>
      </c>
      <c r="E308" s="35" t="s">
        <v>22</v>
      </c>
      <c r="F308" s="36" t="n">
        <f aca="false">F309</f>
        <v>0</v>
      </c>
      <c r="G308" s="37" t="n">
        <f aca="false">H308-F308</f>
        <v>0</v>
      </c>
      <c r="H308" s="36" t="n">
        <f aca="false">H309</f>
        <v>0</v>
      </c>
      <c r="I308" s="29" t="n"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29" t="n">
        <v>0</v>
      </c>
      <c r="Z308" s="29" t="n">
        <v>1054000</v>
      </c>
      <c r="AA308" s="30" t="n">
        <v>0</v>
      </c>
      <c r="AB308" s="29" t="n">
        <v>0</v>
      </c>
      <c r="AC308" s="30" t="n">
        <v>0</v>
      </c>
      <c r="AD308" s="29" t="n">
        <v>0</v>
      </c>
    </row>
    <row r="309" customFormat="false" ht="18" hidden="true" customHeight="true" outlineLevel="4" collapsed="false">
      <c r="A309" s="33" t="s">
        <v>35</v>
      </c>
      <c r="B309" s="34"/>
      <c r="C309" s="35" t="s">
        <v>314</v>
      </c>
      <c r="D309" s="35" t="s">
        <v>321</v>
      </c>
      <c r="E309" s="35" t="s">
        <v>36</v>
      </c>
      <c r="F309" s="36" t="n">
        <f aca="false">F310</f>
        <v>0</v>
      </c>
      <c r="G309" s="37" t="n">
        <f aca="false">H309-F309</f>
        <v>0</v>
      </c>
      <c r="H309" s="36" t="n">
        <f aca="false">H310</f>
        <v>0</v>
      </c>
      <c r="I309" s="29" t="n">
        <v>0</v>
      </c>
      <c r="J309" s="29" t="n">
        <v>0</v>
      </c>
      <c r="K309" s="29" t="n">
        <v>0</v>
      </c>
      <c r="L309" s="29" t="n">
        <v>0</v>
      </c>
      <c r="M309" s="29" t="n">
        <v>0</v>
      </c>
      <c r="N309" s="29" t="n">
        <v>0</v>
      </c>
      <c r="O309" s="29" t="n">
        <v>0</v>
      </c>
      <c r="P309" s="29" t="n">
        <v>0</v>
      </c>
      <c r="Q309" s="29" t="n">
        <v>0</v>
      </c>
      <c r="R309" s="29" t="n">
        <v>0</v>
      </c>
      <c r="S309" s="29" t="n">
        <v>0</v>
      </c>
      <c r="T309" s="29" t="n">
        <v>0</v>
      </c>
      <c r="U309" s="29" t="n">
        <v>0</v>
      </c>
      <c r="V309" s="29" t="n">
        <v>0</v>
      </c>
      <c r="W309" s="29" t="n">
        <v>0</v>
      </c>
      <c r="X309" s="29" t="n">
        <v>0</v>
      </c>
      <c r="Y309" s="29" t="n">
        <v>0</v>
      </c>
      <c r="Z309" s="29" t="n">
        <v>1054000</v>
      </c>
      <c r="AA309" s="30" t="n">
        <v>0</v>
      </c>
      <c r="AB309" s="29" t="n">
        <v>0</v>
      </c>
      <c r="AC309" s="30" t="n">
        <v>0</v>
      </c>
      <c r="AD309" s="29" t="n">
        <v>0</v>
      </c>
    </row>
    <row r="310" customFormat="false" ht="30" hidden="true" customHeight="false" outlineLevel="5" collapsed="false">
      <c r="A310" s="33" t="s">
        <v>37</v>
      </c>
      <c r="B310" s="34"/>
      <c r="C310" s="35" t="s">
        <v>314</v>
      </c>
      <c r="D310" s="35" t="s">
        <v>321</v>
      </c>
      <c r="E310" s="35" t="s">
        <v>38</v>
      </c>
      <c r="F310" s="36"/>
      <c r="G310" s="37" t="n">
        <f aca="false">H310-F310</f>
        <v>0</v>
      </c>
      <c r="H310" s="36"/>
      <c r="I310" s="29" t="n"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1054000</v>
      </c>
      <c r="AA310" s="30" t="n">
        <v>0</v>
      </c>
      <c r="AB310" s="29" t="n">
        <v>0</v>
      </c>
      <c r="AC310" s="30" t="n">
        <v>0</v>
      </c>
      <c r="AD310" s="29" t="n">
        <v>0</v>
      </c>
    </row>
    <row r="311" customFormat="false" ht="32.25" hidden="true" customHeight="true" outlineLevel="3" collapsed="false">
      <c r="A311" s="33" t="s">
        <v>322</v>
      </c>
      <c r="B311" s="34"/>
      <c r="C311" s="35" t="s">
        <v>314</v>
      </c>
      <c r="D311" s="35" t="s">
        <v>323</v>
      </c>
      <c r="E311" s="35" t="s">
        <v>22</v>
      </c>
      <c r="F311" s="36" t="n">
        <f aca="false">F312</f>
        <v>0</v>
      </c>
      <c r="G311" s="37" t="n">
        <f aca="false">H311-F311</f>
        <v>0</v>
      </c>
      <c r="H311" s="36" t="n">
        <f aca="false">H312</f>
        <v>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1054000</v>
      </c>
      <c r="AA311" s="30" t="n">
        <v>0</v>
      </c>
      <c r="AB311" s="29" t="n">
        <v>0</v>
      </c>
      <c r="AC311" s="30" t="n">
        <v>0</v>
      </c>
      <c r="AD311" s="29" t="n">
        <v>0</v>
      </c>
    </row>
    <row r="312" customFormat="false" ht="18" hidden="true" customHeight="true" outlineLevel="4" collapsed="false">
      <c r="A312" s="33" t="s">
        <v>35</v>
      </c>
      <c r="B312" s="34"/>
      <c r="C312" s="35" t="s">
        <v>314</v>
      </c>
      <c r="D312" s="35" t="s">
        <v>324</v>
      </c>
      <c r="E312" s="35" t="s">
        <v>36</v>
      </c>
      <c r="F312" s="36" t="n">
        <f aca="false">F313</f>
        <v>0</v>
      </c>
      <c r="G312" s="37" t="n">
        <f aca="false">H312-F312</f>
        <v>0</v>
      </c>
      <c r="H312" s="36" t="n">
        <f aca="false">H313</f>
        <v>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9" t="n">
        <v>0</v>
      </c>
      <c r="R312" s="29" t="n">
        <v>0</v>
      </c>
      <c r="S312" s="29" t="n">
        <v>0</v>
      </c>
      <c r="T312" s="29" t="n">
        <v>0</v>
      </c>
      <c r="U312" s="29" t="n">
        <v>0</v>
      </c>
      <c r="V312" s="29" t="n">
        <v>0</v>
      </c>
      <c r="W312" s="29" t="n">
        <v>0</v>
      </c>
      <c r="X312" s="29" t="n">
        <v>0</v>
      </c>
      <c r="Y312" s="29" t="n">
        <v>0</v>
      </c>
      <c r="Z312" s="29" t="n">
        <v>1054000</v>
      </c>
      <c r="AA312" s="30" t="n">
        <v>0</v>
      </c>
      <c r="AB312" s="29" t="n">
        <v>0</v>
      </c>
      <c r="AC312" s="30" t="n">
        <v>0</v>
      </c>
      <c r="AD312" s="29" t="n">
        <v>0</v>
      </c>
    </row>
    <row r="313" customFormat="false" ht="30" hidden="true" customHeight="false" outlineLevel="5" collapsed="false">
      <c r="A313" s="33" t="s">
        <v>37</v>
      </c>
      <c r="B313" s="34"/>
      <c r="C313" s="35" t="s">
        <v>314</v>
      </c>
      <c r="D313" s="35" t="s">
        <v>324</v>
      </c>
      <c r="E313" s="35" t="s">
        <v>38</v>
      </c>
      <c r="F313" s="36"/>
      <c r="G313" s="37" t="n">
        <f aca="false">H313-F313</f>
        <v>0</v>
      </c>
      <c r="H313" s="36"/>
      <c r="I313" s="29" t="n">
        <v>0</v>
      </c>
      <c r="J313" s="29" t="n"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  <c r="Q313" s="29" t="n">
        <v>0</v>
      </c>
      <c r="R313" s="29" t="n">
        <v>0</v>
      </c>
      <c r="S313" s="29" t="n">
        <v>0</v>
      </c>
      <c r="T313" s="29" t="n">
        <v>0</v>
      </c>
      <c r="U313" s="29" t="n">
        <v>0</v>
      </c>
      <c r="V313" s="29" t="n">
        <v>0</v>
      </c>
      <c r="W313" s="29" t="n">
        <v>0</v>
      </c>
      <c r="X313" s="29" t="n">
        <v>0</v>
      </c>
      <c r="Y313" s="29" t="n">
        <v>0</v>
      </c>
      <c r="Z313" s="29" t="n">
        <v>1054000</v>
      </c>
      <c r="AA313" s="30" t="n">
        <v>0</v>
      </c>
      <c r="AB313" s="29" t="n">
        <v>0</v>
      </c>
      <c r="AC313" s="30" t="n">
        <v>0</v>
      </c>
      <c r="AD313" s="29" t="n">
        <v>0</v>
      </c>
    </row>
    <row r="314" customFormat="false" ht="15" hidden="false" customHeight="false" outlineLevel="5" collapsed="false">
      <c r="A314" s="33" t="s">
        <v>325</v>
      </c>
      <c r="B314" s="34" t="s">
        <v>12</v>
      </c>
      <c r="C314" s="35" t="s">
        <v>314</v>
      </c>
      <c r="D314" s="35" t="s">
        <v>326</v>
      </c>
      <c r="E314" s="35" t="s">
        <v>22</v>
      </c>
      <c r="F314" s="36" t="n">
        <f aca="false">F315</f>
        <v>30000</v>
      </c>
      <c r="G314" s="37" t="n">
        <f aca="false">H314-F314</f>
        <v>0</v>
      </c>
      <c r="H314" s="36" t="n">
        <f aca="false">H315</f>
        <v>30000</v>
      </c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30"/>
      <c r="AB314" s="29"/>
      <c r="AC314" s="30"/>
      <c r="AD314" s="29"/>
    </row>
    <row r="315" customFormat="false" ht="15" hidden="false" customHeight="false" outlineLevel="5" collapsed="false">
      <c r="A315" s="33" t="s">
        <v>172</v>
      </c>
      <c r="B315" s="34" t="s">
        <v>12</v>
      </c>
      <c r="C315" s="35" t="s">
        <v>314</v>
      </c>
      <c r="D315" s="35" t="s">
        <v>327</v>
      </c>
      <c r="E315" s="35" t="s">
        <v>36</v>
      </c>
      <c r="F315" s="36" t="n">
        <f aca="false">F316</f>
        <v>30000</v>
      </c>
      <c r="G315" s="37" t="n">
        <f aca="false">H315-F315</f>
        <v>0</v>
      </c>
      <c r="H315" s="36" t="n">
        <f aca="false">H316</f>
        <v>30000</v>
      </c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30"/>
      <c r="AB315" s="29"/>
      <c r="AC315" s="30"/>
      <c r="AD315" s="29"/>
    </row>
    <row r="316" customFormat="false" ht="30" hidden="false" customHeight="false" outlineLevel="5" collapsed="false">
      <c r="A316" s="33" t="s">
        <v>173</v>
      </c>
      <c r="B316" s="34" t="s">
        <v>12</v>
      </c>
      <c r="C316" s="35" t="s">
        <v>314</v>
      </c>
      <c r="D316" s="35" t="s">
        <v>327</v>
      </c>
      <c r="E316" s="35" t="s">
        <v>38</v>
      </c>
      <c r="F316" s="36" t="n">
        <v>30000</v>
      </c>
      <c r="G316" s="37" t="n">
        <f aca="false">H316-F316</f>
        <v>0</v>
      </c>
      <c r="H316" s="36" t="n">
        <v>30000</v>
      </c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30"/>
      <c r="AB316" s="29"/>
      <c r="AC316" s="30"/>
      <c r="AD316" s="29"/>
    </row>
    <row r="317" customFormat="false" ht="30" hidden="true" customHeight="false" outlineLevel="5" collapsed="false">
      <c r="A317" s="33" t="s">
        <v>328</v>
      </c>
      <c r="B317" s="34" t="s">
        <v>12</v>
      </c>
      <c r="C317" s="35" t="s">
        <v>314</v>
      </c>
      <c r="D317" s="35" t="s">
        <v>329</v>
      </c>
      <c r="E317" s="35" t="s">
        <v>22</v>
      </c>
      <c r="F317" s="36" t="n">
        <f aca="false">F318</f>
        <v>0</v>
      </c>
      <c r="G317" s="37" t="n">
        <f aca="false">H317-F317</f>
        <v>0</v>
      </c>
      <c r="H317" s="36" t="n">
        <f aca="false">H318</f>
        <v>0</v>
      </c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30"/>
      <c r="AB317" s="29"/>
      <c r="AC317" s="30"/>
      <c r="AD317" s="29"/>
    </row>
    <row r="318" customFormat="false" ht="15" hidden="true" customHeight="false" outlineLevel="5" collapsed="false">
      <c r="A318" s="33" t="s">
        <v>172</v>
      </c>
      <c r="B318" s="34" t="s">
        <v>12</v>
      </c>
      <c r="C318" s="35" t="s">
        <v>314</v>
      </c>
      <c r="D318" s="35" t="s">
        <v>330</v>
      </c>
      <c r="E318" s="35" t="s">
        <v>36</v>
      </c>
      <c r="F318" s="36" t="n">
        <f aca="false">F319</f>
        <v>0</v>
      </c>
      <c r="G318" s="37" t="n">
        <f aca="false">H318-F318</f>
        <v>0</v>
      </c>
      <c r="H318" s="36" t="n">
        <f aca="false">H319</f>
        <v>0</v>
      </c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30"/>
      <c r="AB318" s="29"/>
      <c r="AC318" s="30"/>
      <c r="AD318" s="29"/>
    </row>
    <row r="319" customFormat="false" ht="30" hidden="true" customHeight="false" outlineLevel="5" collapsed="false">
      <c r="A319" s="33" t="s">
        <v>173</v>
      </c>
      <c r="B319" s="34" t="s">
        <v>12</v>
      </c>
      <c r="C319" s="35" t="s">
        <v>314</v>
      </c>
      <c r="D319" s="35" t="s">
        <v>330</v>
      </c>
      <c r="E319" s="35" t="s">
        <v>38</v>
      </c>
      <c r="F319" s="36" t="n">
        <v>0</v>
      </c>
      <c r="G319" s="37" t="n">
        <f aca="false">H319-F319</f>
        <v>0</v>
      </c>
      <c r="H319" s="36" t="n">
        <v>0</v>
      </c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30"/>
      <c r="AB319" s="29"/>
      <c r="AC319" s="30"/>
      <c r="AD319" s="29"/>
    </row>
    <row r="320" customFormat="false" ht="15" hidden="false" customHeight="false" outlineLevel="3" collapsed="true">
      <c r="A320" s="33" t="s">
        <v>331</v>
      </c>
      <c r="B320" s="34" t="s">
        <v>12</v>
      </c>
      <c r="C320" s="35" t="s">
        <v>314</v>
      </c>
      <c r="D320" s="35" t="s">
        <v>332</v>
      </c>
      <c r="E320" s="35" t="s">
        <v>22</v>
      </c>
      <c r="F320" s="36" t="n">
        <f aca="false">F321+F322</f>
        <v>3000000</v>
      </c>
      <c r="G320" s="37" t="n">
        <f aca="false">H320-F320</f>
        <v>-2000000</v>
      </c>
      <c r="H320" s="36" t="n">
        <f aca="false">H321+H322</f>
        <v>1000000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1054000</v>
      </c>
      <c r="AA320" s="30" t="n">
        <v>0</v>
      </c>
      <c r="AB320" s="29" t="n">
        <v>0</v>
      </c>
      <c r="AC320" s="30" t="n">
        <v>0</v>
      </c>
      <c r="AD320" s="29" t="n">
        <v>0</v>
      </c>
    </row>
    <row r="321" customFormat="false" ht="35.25" hidden="false" customHeight="true" outlineLevel="4" collapsed="false">
      <c r="A321" s="33" t="s">
        <v>37</v>
      </c>
      <c r="B321" s="34" t="s">
        <v>12</v>
      </c>
      <c r="C321" s="35" t="s">
        <v>314</v>
      </c>
      <c r="D321" s="35" t="s">
        <v>333</v>
      </c>
      <c r="E321" s="35" t="s">
        <v>38</v>
      </c>
      <c r="F321" s="36" t="n">
        <v>3000000</v>
      </c>
      <c r="G321" s="37" t="n">
        <f aca="false">H321-F321</f>
        <v>-2000000</v>
      </c>
      <c r="H321" s="36" t="n">
        <v>1000000</v>
      </c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1054000</v>
      </c>
      <c r="AA321" s="30" t="n">
        <v>0</v>
      </c>
      <c r="AB321" s="29" t="n">
        <v>0</v>
      </c>
      <c r="AC321" s="30" t="n">
        <v>0</v>
      </c>
      <c r="AD321" s="29" t="n">
        <v>0</v>
      </c>
    </row>
    <row r="322" customFormat="false" ht="15" hidden="true" customHeight="false" outlineLevel="5" collapsed="false">
      <c r="A322" s="33" t="s">
        <v>310</v>
      </c>
      <c r="B322" s="34" t="s">
        <v>12</v>
      </c>
      <c r="C322" s="35" t="s">
        <v>314</v>
      </c>
      <c r="D322" s="35" t="s">
        <v>333</v>
      </c>
      <c r="E322" s="35" t="s">
        <v>334</v>
      </c>
      <c r="F322" s="36" t="n">
        <v>0</v>
      </c>
      <c r="G322" s="37" t="n">
        <f aca="false">H322-F322</f>
        <v>0</v>
      </c>
      <c r="H322" s="36" t="n">
        <v>0</v>
      </c>
      <c r="I322" s="29" t="n">
        <v>0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 t="n">
        <v>0</v>
      </c>
      <c r="Y322" s="29" t="n">
        <v>0</v>
      </c>
      <c r="Z322" s="29" t="n">
        <v>1054000</v>
      </c>
      <c r="AA322" s="30" t="n">
        <v>0</v>
      </c>
      <c r="AB322" s="29" t="n">
        <v>0</v>
      </c>
      <c r="AC322" s="30" t="n">
        <v>0</v>
      </c>
      <c r="AD322" s="29" t="n">
        <v>0</v>
      </c>
    </row>
    <row r="323" customFormat="false" ht="30" hidden="true" customHeight="false" outlineLevel="3" collapsed="false">
      <c r="A323" s="33" t="s">
        <v>335</v>
      </c>
      <c r="B323" s="34" t="s">
        <v>12</v>
      </c>
      <c r="C323" s="35" t="s">
        <v>314</v>
      </c>
      <c r="D323" s="35" t="s">
        <v>336</v>
      </c>
      <c r="E323" s="35" t="s">
        <v>22</v>
      </c>
      <c r="F323" s="36" t="n">
        <f aca="false">F324</f>
        <v>0</v>
      </c>
      <c r="G323" s="37" t="n">
        <f aca="false">H323-F323</f>
        <v>0</v>
      </c>
      <c r="H323" s="36" t="n">
        <f aca="false">H324</f>
        <v>0</v>
      </c>
      <c r="I323" s="29" t="n"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1054000</v>
      </c>
      <c r="AA323" s="30" t="n">
        <v>0</v>
      </c>
      <c r="AB323" s="29" t="n">
        <v>0</v>
      </c>
      <c r="AC323" s="30" t="n">
        <v>0</v>
      </c>
      <c r="AD323" s="29" t="n">
        <v>0</v>
      </c>
    </row>
    <row r="324" customFormat="false" ht="18" hidden="true" customHeight="true" outlineLevel="4" collapsed="false">
      <c r="A324" s="33" t="s">
        <v>35</v>
      </c>
      <c r="B324" s="34" t="s">
        <v>12</v>
      </c>
      <c r="C324" s="35" t="s">
        <v>314</v>
      </c>
      <c r="D324" s="35" t="s">
        <v>337</v>
      </c>
      <c r="E324" s="35" t="s">
        <v>36</v>
      </c>
      <c r="F324" s="36" t="n">
        <f aca="false">F325</f>
        <v>0</v>
      </c>
      <c r="G324" s="37" t="n">
        <f aca="false">H324-F324</f>
        <v>0</v>
      </c>
      <c r="H324" s="36" t="n">
        <f aca="false">H325</f>
        <v>0</v>
      </c>
      <c r="I324" s="29" t="n"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1054000</v>
      </c>
      <c r="AA324" s="30" t="n">
        <v>0</v>
      </c>
      <c r="AB324" s="29" t="n">
        <v>0</v>
      </c>
      <c r="AC324" s="30" t="n">
        <v>0</v>
      </c>
      <c r="AD324" s="29" t="n">
        <v>0</v>
      </c>
    </row>
    <row r="325" customFormat="false" ht="30" hidden="true" customHeight="false" outlineLevel="5" collapsed="false">
      <c r="A325" s="33" t="s">
        <v>37</v>
      </c>
      <c r="B325" s="34" t="s">
        <v>12</v>
      </c>
      <c r="C325" s="35" t="s">
        <v>314</v>
      </c>
      <c r="D325" s="35" t="s">
        <v>337</v>
      </c>
      <c r="E325" s="35" t="s">
        <v>38</v>
      </c>
      <c r="F325" s="36"/>
      <c r="G325" s="37" t="n">
        <f aca="false">H325-F325</f>
        <v>0</v>
      </c>
      <c r="H325" s="36"/>
      <c r="I325" s="29" t="n"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1054000</v>
      </c>
      <c r="AA325" s="30" t="n">
        <v>0</v>
      </c>
      <c r="AB325" s="29" t="n">
        <v>0</v>
      </c>
      <c r="AC325" s="30" t="n">
        <v>0</v>
      </c>
      <c r="AD325" s="29" t="n">
        <v>0</v>
      </c>
    </row>
    <row r="326" customFormat="false" ht="30" hidden="false" customHeight="false" outlineLevel="5" collapsed="false">
      <c r="A326" s="33" t="s">
        <v>338</v>
      </c>
      <c r="B326" s="34" t="s">
        <v>12</v>
      </c>
      <c r="C326" s="35" t="s">
        <v>314</v>
      </c>
      <c r="D326" s="35" t="s">
        <v>339</v>
      </c>
      <c r="E326" s="35"/>
      <c r="F326" s="36" t="n">
        <f aca="false">F327</f>
        <v>50000</v>
      </c>
      <c r="G326" s="37" t="n">
        <f aca="false">H326-F326</f>
        <v>0</v>
      </c>
      <c r="H326" s="36" t="n">
        <f aca="false">H327</f>
        <v>50000</v>
      </c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30"/>
      <c r="AB326" s="29"/>
      <c r="AC326" s="30"/>
      <c r="AD326" s="29"/>
    </row>
    <row r="327" customFormat="false" ht="15" hidden="false" customHeight="false" outlineLevel="5" collapsed="false">
      <c r="A327" s="33" t="s">
        <v>35</v>
      </c>
      <c r="B327" s="34" t="s">
        <v>12</v>
      </c>
      <c r="C327" s="35" t="s">
        <v>314</v>
      </c>
      <c r="D327" s="35" t="s">
        <v>340</v>
      </c>
      <c r="E327" s="35" t="s">
        <v>36</v>
      </c>
      <c r="F327" s="36" t="n">
        <f aca="false">F328</f>
        <v>50000</v>
      </c>
      <c r="G327" s="37" t="n">
        <f aca="false">H327-F327</f>
        <v>0</v>
      </c>
      <c r="H327" s="36" t="n">
        <f aca="false">H328</f>
        <v>50000</v>
      </c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30"/>
      <c r="AB327" s="29"/>
      <c r="AC327" s="30"/>
      <c r="AD327" s="29"/>
    </row>
    <row r="328" customFormat="false" ht="30" hidden="false" customHeight="false" outlineLevel="5" collapsed="false">
      <c r="A328" s="33" t="s">
        <v>37</v>
      </c>
      <c r="B328" s="34" t="s">
        <v>12</v>
      </c>
      <c r="C328" s="35" t="s">
        <v>314</v>
      </c>
      <c r="D328" s="35" t="s">
        <v>340</v>
      </c>
      <c r="E328" s="35" t="s">
        <v>38</v>
      </c>
      <c r="F328" s="36" t="n">
        <v>50000</v>
      </c>
      <c r="G328" s="37" t="n">
        <f aca="false">H328-F328</f>
        <v>0</v>
      </c>
      <c r="H328" s="36" t="n">
        <v>50000</v>
      </c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30"/>
      <c r="AB328" s="29"/>
      <c r="AC328" s="30"/>
      <c r="AD328" s="29"/>
    </row>
    <row r="329" customFormat="false" ht="14.25" hidden="false" customHeight="false" outlineLevel="0" collapsed="false">
      <c r="A329" s="22" t="s">
        <v>341</v>
      </c>
      <c r="B329" s="38" t="s">
        <v>12</v>
      </c>
      <c r="C329" s="27" t="s">
        <v>342</v>
      </c>
      <c r="D329" s="27"/>
      <c r="E329" s="27"/>
      <c r="F329" s="28" t="n">
        <f aca="false">F330+F336</f>
        <v>450000</v>
      </c>
      <c r="G329" s="26" t="n">
        <f aca="false">H329-F329</f>
        <v>126000</v>
      </c>
      <c r="H329" s="28" t="n">
        <f aca="false">H330+H336</f>
        <v>576000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523384173.85</v>
      </c>
      <c r="AA329" s="30" t="n">
        <v>0</v>
      </c>
      <c r="AB329" s="29" t="n">
        <v>0</v>
      </c>
      <c r="AC329" s="30" t="n">
        <v>0</v>
      </c>
      <c r="AD329" s="29" t="n">
        <v>0</v>
      </c>
    </row>
    <row r="330" customFormat="false" ht="15.75" hidden="false" customHeight="true" outlineLevel="1" collapsed="false">
      <c r="A330" s="22" t="s">
        <v>343</v>
      </c>
      <c r="B330" s="38" t="s">
        <v>12</v>
      </c>
      <c r="C330" s="27" t="s">
        <v>344</v>
      </c>
      <c r="D330" s="27"/>
      <c r="E330" s="27"/>
      <c r="F330" s="28" t="n">
        <f aca="false">F331</f>
        <v>100000</v>
      </c>
      <c r="G330" s="26" t="n">
        <f aca="false">H330-F330</f>
        <v>0</v>
      </c>
      <c r="H330" s="28" t="n">
        <f aca="false">H331</f>
        <v>100000</v>
      </c>
      <c r="I330" s="29" t="n"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116000</v>
      </c>
      <c r="AA330" s="30" t="n">
        <v>0</v>
      </c>
      <c r="AB330" s="29" t="n">
        <v>0</v>
      </c>
      <c r="AC330" s="30" t="n">
        <v>0</v>
      </c>
      <c r="AD330" s="29" t="n">
        <v>0</v>
      </c>
    </row>
    <row r="331" customFormat="false" ht="33" hidden="false" customHeight="true" outlineLevel="2" collapsed="false">
      <c r="A331" s="33" t="s">
        <v>17</v>
      </c>
      <c r="B331" s="34" t="s">
        <v>12</v>
      </c>
      <c r="C331" s="35" t="s">
        <v>344</v>
      </c>
      <c r="D331" s="35" t="s">
        <v>18</v>
      </c>
      <c r="E331" s="35"/>
      <c r="F331" s="36" t="n">
        <f aca="false">F332</f>
        <v>100000</v>
      </c>
      <c r="G331" s="37" t="n">
        <f aca="false">H331-F331</f>
        <v>0</v>
      </c>
      <c r="H331" s="36" t="n">
        <f aca="false">H332</f>
        <v>100000</v>
      </c>
      <c r="I331" s="29" t="n"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116000</v>
      </c>
      <c r="AA331" s="30" t="n">
        <v>0</v>
      </c>
      <c r="AB331" s="29" t="n">
        <v>0</v>
      </c>
      <c r="AC331" s="30" t="n">
        <v>0</v>
      </c>
      <c r="AD331" s="29" t="n">
        <v>0</v>
      </c>
    </row>
    <row r="332" customFormat="false" ht="33" hidden="false" customHeight="true" outlineLevel="2" collapsed="false">
      <c r="A332" s="33" t="s">
        <v>345</v>
      </c>
      <c r="B332" s="34" t="s">
        <v>12</v>
      </c>
      <c r="C332" s="35" t="s">
        <v>344</v>
      </c>
      <c r="D332" s="35" t="s">
        <v>346</v>
      </c>
      <c r="E332" s="35"/>
      <c r="F332" s="36" t="n">
        <f aca="false">F333</f>
        <v>100000</v>
      </c>
      <c r="G332" s="37" t="n">
        <f aca="false">H332-F332</f>
        <v>0</v>
      </c>
      <c r="H332" s="36" t="n">
        <f aca="false">H333</f>
        <v>100000</v>
      </c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30"/>
      <c r="AB332" s="29"/>
      <c r="AC332" s="30"/>
      <c r="AD332" s="29"/>
    </row>
    <row r="333" customFormat="false" ht="16.5" hidden="false" customHeight="true" outlineLevel="3" collapsed="false">
      <c r="A333" s="33" t="s">
        <v>347</v>
      </c>
      <c r="B333" s="34" t="s">
        <v>12</v>
      </c>
      <c r="C333" s="35" t="s">
        <v>344</v>
      </c>
      <c r="D333" s="35" t="s">
        <v>348</v>
      </c>
      <c r="E333" s="35" t="s">
        <v>22</v>
      </c>
      <c r="F333" s="36" t="n">
        <f aca="false">F334</f>
        <v>100000</v>
      </c>
      <c r="G333" s="37" t="n">
        <f aca="false">H333-F333</f>
        <v>0</v>
      </c>
      <c r="H333" s="36" t="n">
        <f aca="false">H334</f>
        <v>100000</v>
      </c>
      <c r="I333" s="29" t="n">
        <v>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116000</v>
      </c>
      <c r="AA333" s="30" t="n">
        <v>0</v>
      </c>
      <c r="AB333" s="29" t="n">
        <v>0</v>
      </c>
      <c r="AC333" s="30" t="n">
        <v>0</v>
      </c>
      <c r="AD333" s="29" t="n">
        <v>0</v>
      </c>
    </row>
    <row r="334" customFormat="false" ht="15" hidden="false" customHeight="false" outlineLevel="4" collapsed="false">
      <c r="A334" s="33" t="s">
        <v>35</v>
      </c>
      <c r="B334" s="34" t="s">
        <v>12</v>
      </c>
      <c r="C334" s="35" t="s">
        <v>344</v>
      </c>
      <c r="D334" s="35" t="s">
        <v>348</v>
      </c>
      <c r="E334" s="35" t="s">
        <v>36</v>
      </c>
      <c r="F334" s="36" t="n">
        <f aca="false">F335</f>
        <v>100000</v>
      </c>
      <c r="G334" s="37" t="n">
        <f aca="false">H334-F334</f>
        <v>0</v>
      </c>
      <c r="H334" s="36" t="n">
        <f aca="false">H335</f>
        <v>100000</v>
      </c>
      <c r="I334" s="29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9" t="n">
        <v>0</v>
      </c>
      <c r="Q334" s="29" t="n">
        <v>0</v>
      </c>
      <c r="R334" s="29" t="n">
        <v>0</v>
      </c>
      <c r="S334" s="29" t="n">
        <v>0</v>
      </c>
      <c r="T334" s="29" t="n">
        <v>0</v>
      </c>
      <c r="U334" s="29" t="n">
        <v>0</v>
      </c>
      <c r="V334" s="29" t="n">
        <v>0</v>
      </c>
      <c r="W334" s="29" t="n">
        <v>0</v>
      </c>
      <c r="X334" s="29" t="n">
        <v>0</v>
      </c>
      <c r="Y334" s="29" t="n">
        <v>0</v>
      </c>
      <c r="Z334" s="29" t="n">
        <v>116000</v>
      </c>
      <c r="AA334" s="30" t="n">
        <v>0</v>
      </c>
      <c r="AB334" s="29" t="n">
        <v>0</v>
      </c>
      <c r="AC334" s="30" t="n">
        <v>0</v>
      </c>
      <c r="AD334" s="29" t="n">
        <v>0</v>
      </c>
    </row>
    <row r="335" customFormat="false" ht="30" hidden="false" customHeight="true" outlineLevel="5" collapsed="false">
      <c r="A335" s="33" t="s">
        <v>37</v>
      </c>
      <c r="B335" s="34" t="s">
        <v>12</v>
      </c>
      <c r="C335" s="35" t="s">
        <v>344</v>
      </c>
      <c r="D335" s="35" t="s">
        <v>348</v>
      </c>
      <c r="E335" s="35" t="s">
        <v>38</v>
      </c>
      <c r="F335" s="36" t="n">
        <v>100000</v>
      </c>
      <c r="G335" s="37" t="n">
        <f aca="false">H335-F335</f>
        <v>0</v>
      </c>
      <c r="H335" s="36" t="n">
        <v>100000</v>
      </c>
      <c r="I335" s="29" t="n"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9" t="n">
        <v>0</v>
      </c>
      <c r="R335" s="29" t="n">
        <v>0</v>
      </c>
      <c r="S335" s="29" t="n">
        <v>0</v>
      </c>
      <c r="T335" s="29" t="n">
        <v>0</v>
      </c>
      <c r="U335" s="29" t="n">
        <v>0</v>
      </c>
      <c r="V335" s="29" t="n">
        <v>0</v>
      </c>
      <c r="W335" s="29" t="n">
        <v>0</v>
      </c>
      <c r="X335" s="29" t="n">
        <v>0</v>
      </c>
      <c r="Y335" s="29" t="n">
        <v>0</v>
      </c>
      <c r="Z335" s="29" t="n">
        <v>116000</v>
      </c>
      <c r="AA335" s="30" t="n">
        <v>0</v>
      </c>
      <c r="AB335" s="29" t="n">
        <v>0</v>
      </c>
      <c r="AC335" s="30" t="n">
        <v>0</v>
      </c>
      <c r="AD335" s="29" t="n">
        <v>0</v>
      </c>
    </row>
    <row r="336" customFormat="false" ht="14.25" hidden="false" customHeight="false" outlineLevel="1" collapsed="false">
      <c r="A336" s="22" t="s">
        <v>349</v>
      </c>
      <c r="B336" s="38" t="s">
        <v>12</v>
      </c>
      <c r="C336" s="27" t="s">
        <v>350</v>
      </c>
      <c r="D336" s="27"/>
      <c r="E336" s="27"/>
      <c r="F336" s="28" t="n">
        <f aca="false">F337</f>
        <v>350000</v>
      </c>
      <c r="G336" s="26" t="n">
        <f aca="false">H336-F336</f>
        <v>126000</v>
      </c>
      <c r="H336" s="28" t="n">
        <f aca="false">H337</f>
        <v>476000</v>
      </c>
      <c r="I336" s="29" t="n"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9" t="n">
        <v>0</v>
      </c>
      <c r="R336" s="29" t="n">
        <v>0</v>
      </c>
      <c r="S336" s="29" t="n">
        <v>0</v>
      </c>
      <c r="T336" s="29" t="n">
        <v>0</v>
      </c>
      <c r="U336" s="29" t="n">
        <v>0</v>
      </c>
      <c r="V336" s="29" t="n">
        <v>0</v>
      </c>
      <c r="W336" s="29" t="n">
        <v>0</v>
      </c>
      <c r="X336" s="29" t="n">
        <v>0</v>
      </c>
      <c r="Y336" s="29" t="n">
        <v>0</v>
      </c>
      <c r="Z336" s="29" t="n">
        <v>4636614.8</v>
      </c>
      <c r="AA336" s="30" t="n">
        <v>0</v>
      </c>
      <c r="AB336" s="29" t="n">
        <v>0</v>
      </c>
      <c r="AC336" s="30" t="n">
        <v>0</v>
      </c>
      <c r="AD336" s="29" t="n">
        <v>0</v>
      </c>
    </row>
    <row r="337" customFormat="false" ht="15" hidden="false" customHeight="false" outlineLevel="2" collapsed="false">
      <c r="A337" s="33" t="s">
        <v>351</v>
      </c>
      <c r="B337" s="34" t="s">
        <v>12</v>
      </c>
      <c r="C337" s="35" t="s">
        <v>350</v>
      </c>
      <c r="D337" s="35" t="s">
        <v>352</v>
      </c>
      <c r="E337" s="35"/>
      <c r="F337" s="36" t="n">
        <f aca="false">F338+F342</f>
        <v>350000</v>
      </c>
      <c r="G337" s="37" t="n">
        <f aca="false">H337-F337</f>
        <v>126000</v>
      </c>
      <c r="H337" s="36" t="n">
        <f aca="false">H338+H342</f>
        <v>476000</v>
      </c>
      <c r="I337" s="29" t="n">
        <v>0</v>
      </c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350000</v>
      </c>
      <c r="AA337" s="30" t="n">
        <v>0</v>
      </c>
      <c r="AB337" s="29" t="n">
        <v>0</v>
      </c>
      <c r="AC337" s="30" t="n">
        <v>0</v>
      </c>
      <c r="AD337" s="29" t="n">
        <v>0</v>
      </c>
    </row>
    <row r="338" customFormat="false" ht="37.5" hidden="false" customHeight="true" outlineLevel="3" collapsed="false">
      <c r="A338" s="33" t="s">
        <v>353</v>
      </c>
      <c r="B338" s="34" t="s">
        <v>12</v>
      </c>
      <c r="C338" s="35" t="s">
        <v>350</v>
      </c>
      <c r="D338" s="35" t="s">
        <v>354</v>
      </c>
      <c r="E338" s="35"/>
      <c r="F338" s="36" t="n">
        <f aca="false">F339</f>
        <v>30000</v>
      </c>
      <c r="G338" s="37" t="n">
        <f aca="false">H338-F338</f>
        <v>0</v>
      </c>
      <c r="H338" s="36" t="n">
        <f aca="false">H339</f>
        <v>30000</v>
      </c>
      <c r="I338" s="29" t="n">
        <v>0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v>0</v>
      </c>
      <c r="O338" s="29" t="n">
        <v>0</v>
      </c>
      <c r="P338" s="29" t="n">
        <v>0</v>
      </c>
      <c r="Q338" s="29" t="n">
        <v>0</v>
      </c>
      <c r="R338" s="29" t="n">
        <v>0</v>
      </c>
      <c r="S338" s="29" t="n">
        <v>0</v>
      </c>
      <c r="T338" s="29" t="n">
        <v>0</v>
      </c>
      <c r="U338" s="29" t="n">
        <v>0</v>
      </c>
      <c r="V338" s="29" t="n">
        <v>0</v>
      </c>
      <c r="W338" s="29" t="n">
        <v>0</v>
      </c>
      <c r="X338" s="29" t="n">
        <v>0</v>
      </c>
      <c r="Y338" s="29" t="n">
        <v>0</v>
      </c>
      <c r="Z338" s="29" t="n">
        <v>250000</v>
      </c>
      <c r="AA338" s="30" t="n">
        <v>0</v>
      </c>
      <c r="AB338" s="29" t="n">
        <v>0</v>
      </c>
      <c r="AC338" s="30" t="n">
        <v>0</v>
      </c>
      <c r="AD338" s="29" t="n">
        <v>0</v>
      </c>
    </row>
    <row r="339" customFormat="false" ht="33" hidden="false" customHeight="true" outlineLevel="3" collapsed="false">
      <c r="A339" s="33" t="s">
        <v>355</v>
      </c>
      <c r="B339" s="34" t="s">
        <v>12</v>
      </c>
      <c r="C339" s="35" t="s">
        <v>350</v>
      </c>
      <c r="D339" s="35" t="s">
        <v>356</v>
      </c>
      <c r="E339" s="35" t="s">
        <v>22</v>
      </c>
      <c r="F339" s="36" t="n">
        <f aca="false">F340</f>
        <v>30000</v>
      </c>
      <c r="G339" s="37" t="n">
        <f aca="false">H339-F339</f>
        <v>0</v>
      </c>
      <c r="H339" s="36" t="n">
        <f aca="false">H340</f>
        <v>30000</v>
      </c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30"/>
      <c r="AB339" s="29"/>
      <c r="AC339" s="30"/>
      <c r="AD339" s="29"/>
    </row>
    <row r="340" customFormat="false" ht="15" hidden="false" customHeight="false" outlineLevel="4" collapsed="false">
      <c r="A340" s="33" t="s">
        <v>35</v>
      </c>
      <c r="B340" s="34" t="s">
        <v>12</v>
      </c>
      <c r="C340" s="35" t="s">
        <v>350</v>
      </c>
      <c r="D340" s="35" t="s">
        <v>356</v>
      </c>
      <c r="E340" s="35" t="s">
        <v>36</v>
      </c>
      <c r="F340" s="36" t="n">
        <f aca="false">F341</f>
        <v>30000</v>
      </c>
      <c r="G340" s="37" t="n">
        <f aca="false">H340-F340</f>
        <v>0</v>
      </c>
      <c r="H340" s="36" t="n">
        <f aca="false">H341</f>
        <v>30000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250000</v>
      </c>
      <c r="AA340" s="30" t="n">
        <v>0</v>
      </c>
      <c r="AB340" s="29" t="n">
        <v>0</v>
      </c>
      <c r="AC340" s="30" t="n">
        <v>0</v>
      </c>
      <c r="AD340" s="29" t="n">
        <v>0</v>
      </c>
    </row>
    <row r="341" customFormat="false" ht="30" hidden="false" customHeight="false" outlineLevel="5" collapsed="false">
      <c r="A341" s="33" t="s">
        <v>37</v>
      </c>
      <c r="B341" s="34" t="s">
        <v>12</v>
      </c>
      <c r="C341" s="35" t="s">
        <v>350</v>
      </c>
      <c r="D341" s="35" t="s">
        <v>357</v>
      </c>
      <c r="E341" s="35" t="s">
        <v>38</v>
      </c>
      <c r="F341" s="36" t="n">
        <v>30000</v>
      </c>
      <c r="G341" s="37" t="n">
        <f aca="false">H341-F341</f>
        <v>0</v>
      </c>
      <c r="H341" s="36" t="n">
        <v>30000</v>
      </c>
      <c r="I341" s="29" t="n">
        <v>0</v>
      </c>
      <c r="J341" s="29" t="n">
        <v>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250000</v>
      </c>
      <c r="AA341" s="30" t="n">
        <v>0</v>
      </c>
      <c r="AB341" s="29" t="n">
        <v>0</v>
      </c>
      <c r="AC341" s="30" t="n">
        <v>0</v>
      </c>
      <c r="AD341" s="29" t="n">
        <v>0</v>
      </c>
    </row>
    <row r="342" customFormat="false" ht="20.25" hidden="false" customHeight="true" outlineLevel="3" collapsed="false">
      <c r="A342" s="33" t="s">
        <v>358</v>
      </c>
      <c r="B342" s="34" t="s">
        <v>12</v>
      </c>
      <c r="C342" s="35" t="s">
        <v>350</v>
      </c>
      <c r="D342" s="35" t="s">
        <v>359</v>
      </c>
      <c r="E342" s="35"/>
      <c r="F342" s="36" t="n">
        <f aca="false">F343+F346+F349+F352</f>
        <v>320000</v>
      </c>
      <c r="G342" s="37" t="n">
        <f aca="false">H342-F342</f>
        <v>126000</v>
      </c>
      <c r="H342" s="36" t="n">
        <f aca="false">H343+H346+H349+H352</f>
        <v>446000</v>
      </c>
      <c r="I342" s="29" t="n">
        <v>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100000</v>
      </c>
      <c r="AA342" s="30" t="n">
        <v>0</v>
      </c>
      <c r="AB342" s="29" t="n">
        <v>0</v>
      </c>
      <c r="AC342" s="30" t="n">
        <v>0</v>
      </c>
      <c r="AD342" s="29" t="n">
        <v>0</v>
      </c>
    </row>
    <row r="343" customFormat="false" ht="35.25" hidden="false" customHeight="true" outlineLevel="3" collapsed="false">
      <c r="A343" s="33" t="s">
        <v>360</v>
      </c>
      <c r="B343" s="34" t="s">
        <v>12</v>
      </c>
      <c r="C343" s="35" t="s">
        <v>350</v>
      </c>
      <c r="D343" s="35" t="s">
        <v>361</v>
      </c>
      <c r="E343" s="35" t="s">
        <v>22</v>
      </c>
      <c r="F343" s="36" t="n">
        <f aca="false">F344</f>
        <v>207000</v>
      </c>
      <c r="G343" s="37" t="n">
        <f aca="false">H343-F343</f>
        <v>127284.98</v>
      </c>
      <c r="H343" s="36" t="n">
        <f aca="false">H344</f>
        <v>334284.98</v>
      </c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30"/>
      <c r="AB343" s="29"/>
      <c r="AC343" s="30"/>
      <c r="AD343" s="29"/>
    </row>
    <row r="344" customFormat="false" ht="15" hidden="false" customHeight="false" outlineLevel="4" collapsed="false">
      <c r="A344" s="33" t="s">
        <v>35</v>
      </c>
      <c r="B344" s="34" t="s">
        <v>12</v>
      </c>
      <c r="C344" s="35" t="s">
        <v>350</v>
      </c>
      <c r="D344" s="35" t="s">
        <v>361</v>
      </c>
      <c r="E344" s="35" t="s">
        <v>36</v>
      </c>
      <c r="F344" s="36" t="n">
        <f aca="false">F345</f>
        <v>207000</v>
      </c>
      <c r="G344" s="37" t="n">
        <f aca="false">H344-F344</f>
        <v>127284.98</v>
      </c>
      <c r="H344" s="36" t="n">
        <f aca="false">H345</f>
        <v>334284.98</v>
      </c>
      <c r="I344" s="29" t="n">
        <v>0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100000</v>
      </c>
      <c r="AA344" s="30" t="n">
        <v>0</v>
      </c>
      <c r="AB344" s="29" t="n">
        <v>0</v>
      </c>
      <c r="AC344" s="30" t="n">
        <v>0</v>
      </c>
      <c r="AD344" s="29" t="n">
        <v>0</v>
      </c>
    </row>
    <row r="345" customFormat="false" ht="30" hidden="false" customHeight="false" outlineLevel="5" collapsed="false">
      <c r="A345" s="33" t="s">
        <v>37</v>
      </c>
      <c r="B345" s="34" t="s">
        <v>12</v>
      </c>
      <c r="C345" s="35" t="s">
        <v>350</v>
      </c>
      <c r="D345" s="35" t="s">
        <v>362</v>
      </c>
      <c r="E345" s="35" t="s">
        <v>38</v>
      </c>
      <c r="F345" s="36" t="n">
        <v>207000</v>
      </c>
      <c r="G345" s="37" t="n">
        <f aca="false">H345-F345</f>
        <v>127284.98</v>
      </c>
      <c r="H345" s="36" t="n">
        <v>334284.98</v>
      </c>
      <c r="I345" s="29" t="n">
        <v>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100000</v>
      </c>
      <c r="AA345" s="30" t="n">
        <v>0</v>
      </c>
      <c r="AB345" s="29" t="n">
        <v>0</v>
      </c>
      <c r="AC345" s="30" t="n">
        <v>0</v>
      </c>
      <c r="AD345" s="29" t="n">
        <v>0</v>
      </c>
    </row>
    <row r="346" customFormat="false" ht="21.75" hidden="false" customHeight="true" outlineLevel="3" collapsed="false">
      <c r="A346" s="33" t="s">
        <v>363</v>
      </c>
      <c r="B346" s="34" t="s">
        <v>12</v>
      </c>
      <c r="C346" s="35" t="s">
        <v>350</v>
      </c>
      <c r="D346" s="35" t="s">
        <v>364</v>
      </c>
      <c r="E346" s="35" t="s">
        <v>22</v>
      </c>
      <c r="F346" s="36" t="n">
        <f aca="false">F347</f>
        <v>34000</v>
      </c>
      <c r="G346" s="37" t="n">
        <f aca="false">H346-F346</f>
        <v>-10234.98</v>
      </c>
      <c r="H346" s="36" t="n">
        <f aca="false">H347</f>
        <v>23765.02</v>
      </c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30"/>
      <c r="AB346" s="29"/>
      <c r="AC346" s="30"/>
      <c r="AD346" s="29"/>
    </row>
    <row r="347" customFormat="false" ht="15" hidden="false" customHeight="false" outlineLevel="4" collapsed="false">
      <c r="A347" s="33" t="s">
        <v>35</v>
      </c>
      <c r="B347" s="34" t="s">
        <v>12</v>
      </c>
      <c r="C347" s="35" t="s">
        <v>350</v>
      </c>
      <c r="D347" s="35" t="s">
        <v>364</v>
      </c>
      <c r="E347" s="35" t="s">
        <v>36</v>
      </c>
      <c r="F347" s="36" t="n">
        <f aca="false">F348</f>
        <v>34000</v>
      </c>
      <c r="G347" s="37" t="n">
        <f aca="false">H347-F347</f>
        <v>-10234.98</v>
      </c>
      <c r="H347" s="36" t="n">
        <f aca="false">H348</f>
        <v>23765.02</v>
      </c>
      <c r="I347" s="29" t="n">
        <v>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100000</v>
      </c>
      <c r="AA347" s="30" t="n">
        <v>0</v>
      </c>
      <c r="AB347" s="29" t="n">
        <v>0</v>
      </c>
      <c r="AC347" s="30" t="n">
        <v>0</v>
      </c>
      <c r="AD347" s="29" t="n">
        <v>0</v>
      </c>
    </row>
    <row r="348" customFormat="false" ht="30" hidden="false" customHeight="false" outlineLevel="5" collapsed="false">
      <c r="A348" s="33" t="s">
        <v>37</v>
      </c>
      <c r="B348" s="34" t="s">
        <v>12</v>
      </c>
      <c r="C348" s="35" t="s">
        <v>350</v>
      </c>
      <c r="D348" s="35" t="s">
        <v>365</v>
      </c>
      <c r="E348" s="35" t="s">
        <v>38</v>
      </c>
      <c r="F348" s="36" t="n">
        <v>34000</v>
      </c>
      <c r="G348" s="37" t="n">
        <f aca="false">H348-F348</f>
        <v>-10234.98</v>
      </c>
      <c r="H348" s="36" t="n">
        <v>23765.02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100000</v>
      </c>
      <c r="AA348" s="30" t="n">
        <v>0</v>
      </c>
      <c r="AB348" s="29" t="n">
        <v>0</v>
      </c>
      <c r="AC348" s="30" t="n">
        <v>0</v>
      </c>
      <c r="AD348" s="29" t="n">
        <v>0</v>
      </c>
    </row>
    <row r="349" customFormat="false" ht="21.75" hidden="false" customHeight="true" outlineLevel="3" collapsed="false">
      <c r="A349" s="33" t="s">
        <v>366</v>
      </c>
      <c r="B349" s="34" t="s">
        <v>12</v>
      </c>
      <c r="C349" s="35" t="s">
        <v>350</v>
      </c>
      <c r="D349" s="35" t="s">
        <v>367</v>
      </c>
      <c r="E349" s="35" t="s">
        <v>22</v>
      </c>
      <c r="F349" s="36" t="n">
        <f aca="false">F350</f>
        <v>74000</v>
      </c>
      <c r="G349" s="37" t="n">
        <f aca="false">H349-F349</f>
        <v>6450</v>
      </c>
      <c r="H349" s="36" t="n">
        <f aca="false">H350</f>
        <v>80450</v>
      </c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30"/>
      <c r="AB349" s="29"/>
      <c r="AC349" s="30"/>
      <c r="AD349" s="29"/>
    </row>
    <row r="350" customFormat="false" ht="15" hidden="false" customHeight="false" outlineLevel="4" collapsed="false">
      <c r="A350" s="33" t="s">
        <v>35</v>
      </c>
      <c r="B350" s="34" t="s">
        <v>12</v>
      </c>
      <c r="C350" s="35" t="s">
        <v>350</v>
      </c>
      <c r="D350" s="35" t="s">
        <v>367</v>
      </c>
      <c r="E350" s="35" t="s">
        <v>36</v>
      </c>
      <c r="F350" s="36" t="n">
        <f aca="false">F351</f>
        <v>74000</v>
      </c>
      <c r="G350" s="37" t="n">
        <f aca="false">H350-F350</f>
        <v>6450</v>
      </c>
      <c r="H350" s="36" t="n">
        <f aca="false">H351</f>
        <v>80450</v>
      </c>
      <c r="I350" s="29" t="n">
        <v>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100000</v>
      </c>
      <c r="AA350" s="30" t="n">
        <v>0</v>
      </c>
      <c r="AB350" s="29" t="n">
        <v>0</v>
      </c>
      <c r="AC350" s="30" t="n">
        <v>0</v>
      </c>
      <c r="AD350" s="29" t="n">
        <v>0</v>
      </c>
    </row>
    <row r="351" customFormat="false" ht="30" hidden="false" customHeight="false" outlineLevel="5" collapsed="false">
      <c r="A351" s="33" t="s">
        <v>37</v>
      </c>
      <c r="B351" s="34" t="s">
        <v>12</v>
      </c>
      <c r="C351" s="35" t="s">
        <v>350</v>
      </c>
      <c r="D351" s="35" t="s">
        <v>368</v>
      </c>
      <c r="E351" s="35" t="s">
        <v>38</v>
      </c>
      <c r="F351" s="36" t="n">
        <v>74000</v>
      </c>
      <c r="G351" s="37" t="n">
        <f aca="false">H351-F351</f>
        <v>6450</v>
      </c>
      <c r="H351" s="36" t="n">
        <v>80450</v>
      </c>
      <c r="I351" s="29" t="n">
        <v>0</v>
      </c>
      <c r="J351" s="29" t="n">
        <v>0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100000</v>
      </c>
      <c r="AA351" s="30" t="n">
        <v>0</v>
      </c>
      <c r="AB351" s="29" t="n">
        <v>0</v>
      </c>
      <c r="AC351" s="30" t="n">
        <v>0</v>
      </c>
      <c r="AD351" s="29" t="n">
        <v>0</v>
      </c>
    </row>
    <row r="352" customFormat="false" ht="31.5" hidden="false" customHeight="true" outlineLevel="3" collapsed="false">
      <c r="A352" s="33" t="s">
        <v>369</v>
      </c>
      <c r="B352" s="34" t="s">
        <v>12</v>
      </c>
      <c r="C352" s="35" t="s">
        <v>350</v>
      </c>
      <c r="D352" s="35" t="s">
        <v>370</v>
      </c>
      <c r="E352" s="35" t="s">
        <v>22</v>
      </c>
      <c r="F352" s="36" t="n">
        <f aca="false">F353</f>
        <v>5000</v>
      </c>
      <c r="G352" s="37" t="n">
        <f aca="false">H352-F352</f>
        <v>2500</v>
      </c>
      <c r="H352" s="36" t="n">
        <f aca="false">H353</f>
        <v>7500</v>
      </c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30"/>
      <c r="AB352" s="29"/>
      <c r="AC352" s="30"/>
      <c r="AD352" s="29"/>
    </row>
    <row r="353" customFormat="false" ht="15" hidden="false" customHeight="false" outlineLevel="4" collapsed="false">
      <c r="A353" s="33" t="s">
        <v>35</v>
      </c>
      <c r="B353" s="34" t="s">
        <v>12</v>
      </c>
      <c r="C353" s="35" t="s">
        <v>350</v>
      </c>
      <c r="D353" s="35" t="s">
        <v>370</v>
      </c>
      <c r="E353" s="35" t="s">
        <v>36</v>
      </c>
      <c r="F353" s="36" t="n">
        <f aca="false">F354</f>
        <v>5000</v>
      </c>
      <c r="G353" s="37" t="n">
        <f aca="false">H353-F353</f>
        <v>2500</v>
      </c>
      <c r="H353" s="36" t="n">
        <f aca="false">H354</f>
        <v>7500</v>
      </c>
      <c r="I353" s="29" t="n">
        <v>0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100000</v>
      </c>
      <c r="AA353" s="30" t="n">
        <v>0</v>
      </c>
      <c r="AB353" s="29" t="n">
        <v>0</v>
      </c>
      <c r="AC353" s="30" t="n">
        <v>0</v>
      </c>
      <c r="AD353" s="29" t="n">
        <v>0</v>
      </c>
    </row>
    <row r="354" customFormat="false" ht="30" hidden="false" customHeight="false" outlineLevel="5" collapsed="false">
      <c r="A354" s="33" t="s">
        <v>37</v>
      </c>
      <c r="B354" s="34" t="s">
        <v>12</v>
      </c>
      <c r="C354" s="35" t="s">
        <v>350</v>
      </c>
      <c r="D354" s="35" t="s">
        <v>371</v>
      </c>
      <c r="E354" s="35" t="s">
        <v>38</v>
      </c>
      <c r="F354" s="36" t="n">
        <v>5000</v>
      </c>
      <c r="G354" s="37" t="n">
        <f aca="false">H354-F354</f>
        <v>2500</v>
      </c>
      <c r="H354" s="36" t="n">
        <v>7500</v>
      </c>
      <c r="I354" s="29" t="n">
        <v>0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v>0</v>
      </c>
      <c r="O354" s="29" t="n">
        <v>0</v>
      </c>
      <c r="P354" s="29" t="n">
        <v>0</v>
      </c>
      <c r="Q354" s="29" t="n">
        <v>0</v>
      </c>
      <c r="R354" s="29" t="n">
        <v>0</v>
      </c>
      <c r="S354" s="29" t="n">
        <v>0</v>
      </c>
      <c r="T354" s="29" t="n">
        <v>0</v>
      </c>
      <c r="U354" s="29" t="n">
        <v>0</v>
      </c>
      <c r="V354" s="29" t="n">
        <v>0</v>
      </c>
      <c r="W354" s="29" t="n">
        <v>0</v>
      </c>
      <c r="X354" s="29" t="n">
        <v>0</v>
      </c>
      <c r="Y354" s="29" t="n">
        <v>0</v>
      </c>
      <c r="Z354" s="29" t="n">
        <v>100000</v>
      </c>
      <c r="AA354" s="30" t="n">
        <v>0</v>
      </c>
      <c r="AB354" s="29" t="n">
        <v>0</v>
      </c>
      <c r="AC354" s="30" t="n">
        <v>0</v>
      </c>
      <c r="AD354" s="29" t="n">
        <v>0</v>
      </c>
    </row>
    <row r="355" customFormat="false" ht="14.25" hidden="false" customHeight="false" outlineLevel="0" collapsed="false">
      <c r="A355" s="22" t="s">
        <v>372</v>
      </c>
      <c r="B355" s="38" t="s">
        <v>12</v>
      </c>
      <c r="C355" s="27" t="s">
        <v>373</v>
      </c>
      <c r="D355" s="27"/>
      <c r="E355" s="27"/>
      <c r="F355" s="28" t="n">
        <f aca="false">F363+F493+F356</f>
        <v>561523494</v>
      </c>
      <c r="G355" s="26" t="n">
        <f aca="false">H355-F355</f>
        <v>-13526906</v>
      </c>
      <c r="H355" s="28" t="n">
        <f aca="false">H363+H493+H356</f>
        <v>547996588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300205717.11</v>
      </c>
      <c r="AA355" s="30" t="n">
        <v>0</v>
      </c>
      <c r="AB355" s="29" t="n">
        <v>0</v>
      </c>
      <c r="AC355" s="30" t="n">
        <v>0</v>
      </c>
      <c r="AD355" s="29" t="n">
        <v>0</v>
      </c>
    </row>
    <row r="356" customFormat="false" ht="14.25" hidden="false" customHeight="false" outlineLevel="5" collapsed="false">
      <c r="A356" s="22" t="s">
        <v>374</v>
      </c>
      <c r="B356" s="38" t="s">
        <v>12</v>
      </c>
      <c r="C356" s="27" t="s">
        <v>375</v>
      </c>
      <c r="D356" s="27"/>
      <c r="E356" s="27"/>
      <c r="F356" s="28" t="n">
        <f aca="false">F357</f>
        <v>19157882</v>
      </c>
      <c r="G356" s="26" t="n">
        <f aca="false">H356-F356</f>
        <v>-818280</v>
      </c>
      <c r="H356" s="28" t="n">
        <f aca="false">H357</f>
        <v>18339602</v>
      </c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30"/>
      <c r="AB356" s="29"/>
      <c r="AC356" s="30"/>
      <c r="AD356" s="29"/>
    </row>
    <row r="357" customFormat="false" ht="37.5" hidden="false" customHeight="true" outlineLevel="5" collapsed="false">
      <c r="A357" s="33" t="s">
        <v>376</v>
      </c>
      <c r="B357" s="34" t="s">
        <v>12</v>
      </c>
      <c r="C357" s="35" t="s">
        <v>375</v>
      </c>
      <c r="D357" s="41" t="s">
        <v>377</v>
      </c>
      <c r="E357" s="35"/>
      <c r="F357" s="36" t="n">
        <f aca="false">F358</f>
        <v>19157882</v>
      </c>
      <c r="G357" s="37" t="n">
        <f aca="false">H357-F357</f>
        <v>-818280</v>
      </c>
      <c r="H357" s="36" t="n">
        <f aca="false">H358</f>
        <v>18339602</v>
      </c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30"/>
      <c r="AB357" s="29"/>
      <c r="AC357" s="30"/>
      <c r="AD357" s="29"/>
    </row>
    <row r="358" customFormat="false" ht="17.25" hidden="false" customHeight="true" outlineLevel="5" collapsed="false">
      <c r="A358" s="33" t="s">
        <v>378</v>
      </c>
      <c r="B358" s="34" t="s">
        <v>12</v>
      </c>
      <c r="C358" s="35" t="s">
        <v>375</v>
      </c>
      <c r="D358" s="41" t="s">
        <v>379</v>
      </c>
      <c r="E358" s="35"/>
      <c r="F358" s="36" t="n">
        <f aca="false">F359</f>
        <v>19157882</v>
      </c>
      <c r="G358" s="37" t="n">
        <f aca="false">H358-F358</f>
        <v>-818280</v>
      </c>
      <c r="H358" s="36" t="n">
        <f aca="false">H359</f>
        <v>18339602</v>
      </c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30"/>
      <c r="AB358" s="29"/>
      <c r="AC358" s="30"/>
      <c r="AD358" s="29"/>
    </row>
    <row r="359" customFormat="false" ht="45" hidden="false" customHeight="false" outlineLevel="5" collapsed="false">
      <c r="A359" s="33" t="s">
        <v>380</v>
      </c>
      <c r="B359" s="34" t="s">
        <v>12</v>
      </c>
      <c r="C359" s="35" t="s">
        <v>375</v>
      </c>
      <c r="D359" s="41" t="s">
        <v>381</v>
      </c>
      <c r="E359" s="35"/>
      <c r="F359" s="36" t="n">
        <f aca="false">F360</f>
        <v>19157882</v>
      </c>
      <c r="G359" s="37" t="n">
        <f aca="false">H359-F359</f>
        <v>-818280</v>
      </c>
      <c r="H359" s="36" t="n">
        <f aca="false">H360</f>
        <v>18339602</v>
      </c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30"/>
      <c r="AB359" s="29"/>
      <c r="AC359" s="30"/>
      <c r="AD359" s="29"/>
    </row>
    <row r="360" customFormat="false" ht="30" hidden="false" customHeight="false" outlineLevel="5" collapsed="false">
      <c r="A360" s="33" t="s">
        <v>382</v>
      </c>
      <c r="B360" s="34" t="s">
        <v>12</v>
      </c>
      <c r="C360" s="35" t="s">
        <v>375</v>
      </c>
      <c r="D360" s="41" t="s">
        <v>383</v>
      </c>
      <c r="E360" s="35"/>
      <c r="F360" s="36" t="n">
        <f aca="false">F361</f>
        <v>19157882</v>
      </c>
      <c r="G360" s="37" t="n">
        <f aca="false">H360-F360</f>
        <v>-818280</v>
      </c>
      <c r="H360" s="36" t="n">
        <f aca="false">H361</f>
        <v>18339602</v>
      </c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30"/>
      <c r="AB360" s="29"/>
      <c r="AC360" s="30"/>
      <c r="AD360" s="29"/>
    </row>
    <row r="361" customFormat="false" ht="30" hidden="false" customHeight="false" outlineLevel="5" collapsed="false">
      <c r="A361" s="33" t="s">
        <v>384</v>
      </c>
      <c r="B361" s="34" t="s">
        <v>12</v>
      </c>
      <c r="C361" s="35" t="s">
        <v>375</v>
      </c>
      <c r="D361" s="41" t="s">
        <v>383</v>
      </c>
      <c r="E361" s="35" t="s">
        <v>385</v>
      </c>
      <c r="F361" s="36" t="n">
        <f aca="false">F362</f>
        <v>19157882</v>
      </c>
      <c r="G361" s="37" t="n">
        <f aca="false">H361-F361</f>
        <v>-818280</v>
      </c>
      <c r="H361" s="36" t="n">
        <f aca="false">H362</f>
        <v>18339602</v>
      </c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30"/>
      <c r="AB361" s="29"/>
      <c r="AC361" s="30"/>
      <c r="AD361" s="29"/>
    </row>
    <row r="362" customFormat="false" ht="15" hidden="false" customHeight="false" outlineLevel="5" collapsed="false">
      <c r="A362" s="33" t="s">
        <v>386</v>
      </c>
      <c r="B362" s="34" t="s">
        <v>12</v>
      </c>
      <c r="C362" s="35" t="s">
        <v>375</v>
      </c>
      <c r="D362" s="41" t="s">
        <v>383</v>
      </c>
      <c r="E362" s="35" t="s">
        <v>387</v>
      </c>
      <c r="F362" s="36" t="n">
        <v>19157882</v>
      </c>
      <c r="G362" s="37" t="n">
        <f aca="false">H362-F362</f>
        <v>-818280</v>
      </c>
      <c r="H362" s="36" t="n">
        <v>18339602</v>
      </c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30"/>
      <c r="AB362" s="29"/>
      <c r="AC362" s="30"/>
      <c r="AD362" s="29"/>
    </row>
    <row r="363" customFormat="false" ht="14.25" hidden="false" customHeight="false" outlineLevel="1" collapsed="false">
      <c r="A363" s="22" t="s">
        <v>388</v>
      </c>
      <c r="B363" s="38" t="s">
        <v>12</v>
      </c>
      <c r="C363" s="27" t="s">
        <v>389</v>
      </c>
      <c r="D363" s="27"/>
      <c r="E363" s="27"/>
      <c r="F363" s="28" t="n">
        <f aca="false">F364+F407+F440+F450+F458+F477</f>
        <v>483369909</v>
      </c>
      <c r="G363" s="26" t="n">
        <f aca="false">H363-F363</f>
        <v>-15182857</v>
      </c>
      <c r="H363" s="28" t="n">
        <f aca="false">H364+H407+H440+H450+H458+H477</f>
        <v>468187052</v>
      </c>
      <c r="I363" s="29" t="n">
        <v>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v>0</v>
      </c>
      <c r="O363" s="29" t="n">
        <v>0</v>
      </c>
      <c r="P363" s="29" t="n">
        <v>0</v>
      </c>
      <c r="Q363" s="29" t="n">
        <v>0</v>
      </c>
      <c r="R363" s="29" t="n">
        <v>0</v>
      </c>
      <c r="S363" s="29" t="n">
        <v>0</v>
      </c>
      <c r="T363" s="29" t="n">
        <v>0</v>
      </c>
      <c r="U363" s="29" t="n">
        <v>0</v>
      </c>
      <c r="V363" s="29" t="n">
        <v>0</v>
      </c>
      <c r="W363" s="29" t="n">
        <v>0</v>
      </c>
      <c r="X363" s="29" t="n">
        <v>0</v>
      </c>
      <c r="Y363" s="29" t="n">
        <v>0</v>
      </c>
      <c r="Z363" s="29" t="n">
        <v>265659628.11</v>
      </c>
      <c r="AA363" s="30" t="n">
        <v>0</v>
      </c>
      <c r="AB363" s="29" t="n">
        <v>0</v>
      </c>
      <c r="AC363" s="30" t="n">
        <v>0</v>
      </c>
      <c r="AD363" s="29" t="n">
        <v>0</v>
      </c>
    </row>
    <row r="364" customFormat="false" ht="30" hidden="false" customHeight="false" outlineLevel="2" collapsed="false">
      <c r="A364" s="33" t="s">
        <v>29</v>
      </c>
      <c r="B364" s="34" t="s">
        <v>12</v>
      </c>
      <c r="C364" s="35" t="s">
        <v>389</v>
      </c>
      <c r="D364" s="35" t="s">
        <v>30</v>
      </c>
      <c r="E364" s="35"/>
      <c r="F364" s="36" t="n">
        <f aca="false">F370+F376+F395+F401+F365</f>
        <v>3304034</v>
      </c>
      <c r="G364" s="37" t="n">
        <f aca="false">H364-F364</f>
        <v>100691</v>
      </c>
      <c r="H364" s="36" t="n">
        <f aca="false">H370+H376+H395+H401+H365</f>
        <v>3404725</v>
      </c>
      <c r="I364" s="29" t="n">
        <v>0</v>
      </c>
      <c r="J364" s="29" t="n">
        <v>0</v>
      </c>
      <c r="K364" s="29" t="n">
        <v>0</v>
      </c>
      <c r="L364" s="29" t="n">
        <v>0</v>
      </c>
      <c r="M364" s="29" t="n">
        <v>0</v>
      </c>
      <c r="N364" s="29" t="n">
        <v>0</v>
      </c>
      <c r="O364" s="29" t="n">
        <v>0</v>
      </c>
      <c r="P364" s="29" t="n">
        <v>0</v>
      </c>
      <c r="Q364" s="29" t="n">
        <v>0</v>
      </c>
      <c r="R364" s="29" t="n">
        <v>0</v>
      </c>
      <c r="S364" s="29" t="n">
        <v>0</v>
      </c>
      <c r="T364" s="29" t="n">
        <v>0</v>
      </c>
      <c r="U364" s="29" t="n">
        <v>0</v>
      </c>
      <c r="V364" s="29" t="n">
        <v>0</v>
      </c>
      <c r="W364" s="29" t="n">
        <v>0</v>
      </c>
      <c r="X364" s="29" t="n">
        <v>0</v>
      </c>
      <c r="Y364" s="29" t="n">
        <v>0</v>
      </c>
      <c r="Z364" s="29" t="n">
        <v>152965728.11</v>
      </c>
      <c r="AA364" s="30" t="n">
        <v>0</v>
      </c>
      <c r="AB364" s="29" t="n">
        <v>0</v>
      </c>
      <c r="AC364" s="30" t="n">
        <v>0</v>
      </c>
      <c r="AD364" s="29" t="n">
        <v>0</v>
      </c>
    </row>
    <row r="365" customFormat="false" ht="32.25" hidden="false" customHeight="true" outlineLevel="2" collapsed="false">
      <c r="A365" s="33" t="s">
        <v>390</v>
      </c>
      <c r="B365" s="34" t="s">
        <v>12</v>
      </c>
      <c r="C365" s="35" t="s">
        <v>389</v>
      </c>
      <c r="D365" s="35" t="s">
        <v>391</v>
      </c>
      <c r="E365" s="35"/>
      <c r="F365" s="36" t="n">
        <f aca="false">F366+F368</f>
        <v>662034</v>
      </c>
      <c r="G365" s="37" t="n">
        <f aca="false">H365-F365</f>
        <v>691</v>
      </c>
      <c r="H365" s="36" t="n">
        <f aca="false">H366+H368</f>
        <v>662725</v>
      </c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30"/>
      <c r="AB365" s="29"/>
      <c r="AC365" s="30"/>
      <c r="AD365" s="29"/>
    </row>
    <row r="366" customFormat="false" ht="24" hidden="true" customHeight="true" outlineLevel="2" collapsed="false">
      <c r="A366" s="33" t="s">
        <v>35</v>
      </c>
      <c r="B366" s="34" t="s">
        <v>12</v>
      </c>
      <c r="C366" s="35" t="s">
        <v>389</v>
      </c>
      <c r="D366" s="35" t="s">
        <v>391</v>
      </c>
      <c r="E366" s="35" t="s">
        <v>36</v>
      </c>
      <c r="F366" s="36" t="n">
        <f aca="false">F367</f>
        <v>7000</v>
      </c>
      <c r="G366" s="37" t="n">
        <f aca="false">H366-F366</f>
        <v>-7000</v>
      </c>
      <c r="H366" s="36" t="n">
        <f aca="false">H367</f>
        <v>0</v>
      </c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30"/>
      <c r="AB366" s="29"/>
      <c r="AC366" s="30"/>
      <c r="AD366" s="29"/>
    </row>
    <row r="367" customFormat="false" ht="30" hidden="true" customHeight="false" outlineLevel="2" collapsed="false">
      <c r="A367" s="33" t="s">
        <v>37</v>
      </c>
      <c r="B367" s="34" t="s">
        <v>12</v>
      </c>
      <c r="C367" s="35" t="s">
        <v>389</v>
      </c>
      <c r="D367" s="35" t="s">
        <v>391</v>
      </c>
      <c r="E367" s="35" t="s">
        <v>38</v>
      </c>
      <c r="F367" s="36" t="n">
        <v>7000</v>
      </c>
      <c r="G367" s="37" t="n">
        <f aca="false">H367-F367</f>
        <v>-7000</v>
      </c>
      <c r="H367" s="36" t="n">
        <v>0</v>
      </c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30"/>
      <c r="AB367" s="29"/>
      <c r="AC367" s="30"/>
      <c r="AD367" s="29"/>
    </row>
    <row r="368" customFormat="false" ht="23.25" hidden="false" customHeight="true" outlineLevel="2" collapsed="false">
      <c r="A368" s="33" t="s">
        <v>392</v>
      </c>
      <c r="B368" s="34" t="s">
        <v>12</v>
      </c>
      <c r="C368" s="35" t="s">
        <v>389</v>
      </c>
      <c r="D368" s="35" t="s">
        <v>391</v>
      </c>
      <c r="E368" s="35" t="s">
        <v>393</v>
      </c>
      <c r="F368" s="36" t="n">
        <f aca="false">F369</f>
        <v>655034</v>
      </c>
      <c r="G368" s="37" t="n">
        <f aca="false">H368-F368</f>
        <v>7691</v>
      </c>
      <c r="H368" s="36" t="n">
        <f aca="false">H369</f>
        <v>662725</v>
      </c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30"/>
      <c r="AB368" s="29"/>
      <c r="AC368" s="30"/>
      <c r="AD368" s="29"/>
    </row>
    <row r="369" customFormat="false" ht="24.75" hidden="false" customHeight="true" outlineLevel="2" collapsed="false">
      <c r="A369" s="33" t="s">
        <v>394</v>
      </c>
      <c r="B369" s="34" t="s">
        <v>12</v>
      </c>
      <c r="C369" s="35" t="s">
        <v>389</v>
      </c>
      <c r="D369" s="35" t="s">
        <v>391</v>
      </c>
      <c r="E369" s="35" t="s">
        <v>395</v>
      </c>
      <c r="F369" s="36" t="n">
        <v>655034</v>
      </c>
      <c r="G369" s="37" t="n">
        <f aca="false">H369-F369</f>
        <v>7691</v>
      </c>
      <c r="H369" s="36" t="n">
        <v>662725</v>
      </c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30"/>
      <c r="AB369" s="29"/>
      <c r="AC369" s="30"/>
      <c r="AD369" s="29"/>
    </row>
    <row r="370" customFormat="false" ht="30" hidden="false" customHeight="false" outlineLevel="5" collapsed="false">
      <c r="A370" s="33" t="s">
        <v>31</v>
      </c>
      <c r="B370" s="34" t="s">
        <v>12</v>
      </c>
      <c r="C370" s="35" t="s">
        <v>389</v>
      </c>
      <c r="D370" s="34" t="s">
        <v>32</v>
      </c>
      <c r="E370" s="35"/>
      <c r="F370" s="36" t="n">
        <f aca="false">F371</f>
        <v>250000</v>
      </c>
      <c r="G370" s="37" t="n">
        <f aca="false">H370-F370</f>
        <v>100000</v>
      </c>
      <c r="H370" s="36" t="n">
        <f aca="false">H371</f>
        <v>350000</v>
      </c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30"/>
      <c r="AB370" s="29"/>
      <c r="AC370" s="30"/>
      <c r="AD370" s="29"/>
    </row>
    <row r="371" customFormat="false" ht="15" hidden="false" customHeight="false" outlineLevel="3" collapsed="false">
      <c r="A371" s="33" t="s">
        <v>396</v>
      </c>
      <c r="B371" s="34" t="s">
        <v>12</v>
      </c>
      <c r="C371" s="35" t="s">
        <v>389</v>
      </c>
      <c r="D371" s="35" t="s">
        <v>397</v>
      </c>
      <c r="E371" s="35" t="s">
        <v>22</v>
      </c>
      <c r="F371" s="36" t="n">
        <f aca="false">F372+F374</f>
        <v>250000</v>
      </c>
      <c r="G371" s="37" t="n">
        <f aca="false">H371-F371</f>
        <v>100000</v>
      </c>
      <c r="H371" s="36" t="n">
        <f aca="false">H372+H374</f>
        <v>350000</v>
      </c>
      <c r="I371" s="29" t="n">
        <v>0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v>0</v>
      </c>
      <c r="O371" s="29" t="n">
        <v>0</v>
      </c>
      <c r="P371" s="29" t="n">
        <v>0</v>
      </c>
      <c r="Q371" s="29" t="n">
        <v>0</v>
      </c>
      <c r="R371" s="29" t="n">
        <v>0</v>
      </c>
      <c r="S371" s="29" t="n">
        <v>0</v>
      </c>
      <c r="T371" s="29" t="n">
        <v>0</v>
      </c>
      <c r="U371" s="29" t="n">
        <v>0</v>
      </c>
      <c r="V371" s="29" t="n">
        <v>0</v>
      </c>
      <c r="W371" s="29" t="n">
        <v>0</v>
      </c>
      <c r="X371" s="29" t="n">
        <v>0</v>
      </c>
      <c r="Y371" s="29" t="n">
        <v>0</v>
      </c>
      <c r="Z371" s="29" t="n">
        <v>339000</v>
      </c>
      <c r="AA371" s="30" t="n">
        <v>0</v>
      </c>
      <c r="AB371" s="29" t="n">
        <v>0</v>
      </c>
      <c r="AC371" s="30" t="n">
        <v>0</v>
      </c>
      <c r="AD371" s="29" t="n">
        <v>0</v>
      </c>
    </row>
    <row r="372" customFormat="false" ht="15" hidden="false" customHeight="false" outlineLevel="4" collapsed="false">
      <c r="A372" s="33" t="s">
        <v>35</v>
      </c>
      <c r="B372" s="34" t="s">
        <v>12</v>
      </c>
      <c r="C372" s="35" t="s">
        <v>389</v>
      </c>
      <c r="D372" s="35" t="s">
        <v>397</v>
      </c>
      <c r="E372" s="35" t="s">
        <v>36</v>
      </c>
      <c r="F372" s="36" t="n">
        <f aca="false">F373</f>
        <v>200000</v>
      </c>
      <c r="G372" s="37" t="n">
        <f aca="false">H372-F372</f>
        <v>-800</v>
      </c>
      <c r="H372" s="36" t="n">
        <f aca="false">H373</f>
        <v>199200</v>
      </c>
      <c r="I372" s="29" t="n">
        <v>0</v>
      </c>
      <c r="J372" s="29" t="n">
        <v>0</v>
      </c>
      <c r="K372" s="29" t="n">
        <v>0</v>
      </c>
      <c r="L372" s="29" t="n">
        <v>0</v>
      </c>
      <c r="M372" s="29" t="n">
        <v>0</v>
      </c>
      <c r="N372" s="29" t="n">
        <v>0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9" t="n">
        <v>0</v>
      </c>
      <c r="Y372" s="29" t="n">
        <v>0</v>
      </c>
      <c r="Z372" s="29" t="n">
        <v>131950</v>
      </c>
      <c r="AA372" s="30" t="n">
        <v>0</v>
      </c>
      <c r="AB372" s="29" t="n">
        <v>0</v>
      </c>
      <c r="AC372" s="30" t="n">
        <v>0</v>
      </c>
      <c r="AD372" s="29" t="n">
        <v>0</v>
      </c>
    </row>
    <row r="373" customFormat="false" ht="30" hidden="false" customHeight="false" outlineLevel="5" collapsed="false">
      <c r="A373" s="33" t="s">
        <v>37</v>
      </c>
      <c r="B373" s="34" t="s">
        <v>12</v>
      </c>
      <c r="C373" s="35" t="s">
        <v>389</v>
      </c>
      <c r="D373" s="35" t="s">
        <v>397</v>
      </c>
      <c r="E373" s="35" t="s">
        <v>38</v>
      </c>
      <c r="F373" s="36" t="n">
        <v>200000</v>
      </c>
      <c r="G373" s="37" t="n">
        <f aca="false">H373-F373</f>
        <v>-800</v>
      </c>
      <c r="H373" s="36" t="n">
        <v>199200</v>
      </c>
      <c r="I373" s="29" t="n">
        <v>0</v>
      </c>
      <c r="J373" s="29" t="n">
        <v>0</v>
      </c>
      <c r="K373" s="29" t="n">
        <v>0</v>
      </c>
      <c r="L373" s="29" t="n">
        <v>0</v>
      </c>
      <c r="M373" s="29" t="n">
        <v>0</v>
      </c>
      <c r="N373" s="29" t="n">
        <v>0</v>
      </c>
      <c r="O373" s="29" t="n">
        <v>0</v>
      </c>
      <c r="P373" s="29" t="n">
        <v>0</v>
      </c>
      <c r="Q373" s="29" t="n">
        <v>0</v>
      </c>
      <c r="R373" s="29" t="n">
        <v>0</v>
      </c>
      <c r="S373" s="29" t="n">
        <v>0</v>
      </c>
      <c r="T373" s="29" t="n">
        <v>0</v>
      </c>
      <c r="U373" s="29" t="n">
        <v>0</v>
      </c>
      <c r="V373" s="29" t="n">
        <v>0</v>
      </c>
      <c r="W373" s="29" t="n">
        <v>0</v>
      </c>
      <c r="X373" s="29" t="n">
        <v>0</v>
      </c>
      <c r="Y373" s="29" t="n">
        <v>0</v>
      </c>
      <c r="Z373" s="29" t="n">
        <v>131950</v>
      </c>
      <c r="AA373" s="30" t="n">
        <v>0</v>
      </c>
      <c r="AB373" s="29" t="n">
        <v>0</v>
      </c>
      <c r="AC373" s="30" t="n">
        <v>0</v>
      </c>
      <c r="AD373" s="29" t="n">
        <v>0</v>
      </c>
    </row>
    <row r="374" customFormat="false" ht="15" hidden="false" customHeight="false" outlineLevel="5" collapsed="false">
      <c r="A374" s="33" t="s">
        <v>392</v>
      </c>
      <c r="B374" s="34" t="s">
        <v>12</v>
      </c>
      <c r="C374" s="35" t="s">
        <v>389</v>
      </c>
      <c r="D374" s="35" t="s">
        <v>397</v>
      </c>
      <c r="E374" s="35" t="s">
        <v>393</v>
      </c>
      <c r="F374" s="36" t="n">
        <f aca="false">F375</f>
        <v>50000</v>
      </c>
      <c r="G374" s="37" t="n">
        <f aca="false">H374-F374</f>
        <v>100800</v>
      </c>
      <c r="H374" s="36" t="n">
        <f aca="false">H375</f>
        <v>150800</v>
      </c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30"/>
      <c r="AB374" s="29"/>
      <c r="AC374" s="30"/>
      <c r="AD374" s="29"/>
    </row>
    <row r="375" customFormat="false" ht="15" hidden="false" customHeight="false" outlineLevel="5" collapsed="false">
      <c r="A375" s="33" t="s">
        <v>398</v>
      </c>
      <c r="B375" s="34" t="s">
        <v>12</v>
      </c>
      <c r="C375" s="35" t="s">
        <v>389</v>
      </c>
      <c r="D375" s="35" t="s">
        <v>397</v>
      </c>
      <c r="E375" s="35" t="s">
        <v>399</v>
      </c>
      <c r="F375" s="36" t="n">
        <v>50000</v>
      </c>
      <c r="G375" s="37" t="n">
        <f aca="false">H375-F375</f>
        <v>100800</v>
      </c>
      <c r="H375" s="36" t="n">
        <v>150800</v>
      </c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30"/>
      <c r="AB375" s="29"/>
      <c r="AC375" s="30"/>
      <c r="AD375" s="29"/>
    </row>
    <row r="376" customFormat="false" ht="30" hidden="false" customHeight="false" outlineLevel="5" collapsed="false">
      <c r="A376" s="33" t="s">
        <v>400</v>
      </c>
      <c r="B376" s="34" t="s">
        <v>12</v>
      </c>
      <c r="C376" s="35" t="s">
        <v>389</v>
      </c>
      <c r="D376" s="34" t="s">
        <v>401</v>
      </c>
      <c r="E376" s="35"/>
      <c r="F376" s="36" t="n">
        <f aca="false">F377+F380+F383+F386+F389+F392</f>
        <v>589000</v>
      </c>
      <c r="G376" s="37" t="n">
        <f aca="false">H376-F376</f>
        <v>0</v>
      </c>
      <c r="H376" s="36" t="n">
        <f aca="false">H377+H380+H383+H386+H389+H392</f>
        <v>589000</v>
      </c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30"/>
      <c r="AB376" s="29"/>
      <c r="AC376" s="30"/>
      <c r="AD376" s="29"/>
    </row>
    <row r="377" customFormat="false" ht="30" hidden="false" customHeight="false" outlineLevel="3" collapsed="false">
      <c r="A377" s="33" t="s">
        <v>402</v>
      </c>
      <c r="B377" s="34" t="s">
        <v>12</v>
      </c>
      <c r="C377" s="35" t="s">
        <v>389</v>
      </c>
      <c r="D377" s="35" t="s">
        <v>403</v>
      </c>
      <c r="E377" s="35" t="s">
        <v>22</v>
      </c>
      <c r="F377" s="36" t="n">
        <f aca="false">F378</f>
        <v>106000</v>
      </c>
      <c r="G377" s="37" t="n">
        <f aca="false">H377-F377</f>
        <v>0</v>
      </c>
      <c r="H377" s="36" t="n">
        <f aca="false">H378</f>
        <v>106000</v>
      </c>
      <c r="I377" s="29" t="n">
        <v>0</v>
      </c>
      <c r="J377" s="29" t="n">
        <v>0</v>
      </c>
      <c r="K377" s="29" t="n">
        <v>0</v>
      </c>
      <c r="L377" s="29" t="n">
        <v>0</v>
      </c>
      <c r="M377" s="29" t="n">
        <v>0</v>
      </c>
      <c r="N377" s="29" t="n">
        <v>0</v>
      </c>
      <c r="O377" s="29" t="n">
        <v>0</v>
      </c>
      <c r="P377" s="29" t="n">
        <v>0</v>
      </c>
      <c r="Q377" s="29" t="n">
        <v>0</v>
      </c>
      <c r="R377" s="29" t="n">
        <v>0</v>
      </c>
      <c r="S377" s="29" t="n">
        <v>0</v>
      </c>
      <c r="T377" s="29" t="n">
        <v>0</v>
      </c>
      <c r="U377" s="29" t="n">
        <v>0</v>
      </c>
      <c r="V377" s="29" t="n">
        <v>0</v>
      </c>
      <c r="W377" s="29" t="n">
        <v>0</v>
      </c>
      <c r="X377" s="29" t="n">
        <v>0</v>
      </c>
      <c r="Y377" s="29" t="n">
        <v>0</v>
      </c>
      <c r="Z377" s="29" t="n">
        <v>253000</v>
      </c>
      <c r="AA377" s="30" t="n">
        <v>0</v>
      </c>
      <c r="AB377" s="29" t="n">
        <v>0</v>
      </c>
      <c r="AC377" s="30" t="n">
        <v>0</v>
      </c>
      <c r="AD377" s="29" t="n">
        <v>0</v>
      </c>
    </row>
    <row r="378" customFormat="false" ht="15.75" hidden="false" customHeight="true" outlineLevel="4" collapsed="false">
      <c r="A378" s="33" t="s">
        <v>392</v>
      </c>
      <c r="B378" s="34" t="s">
        <v>12</v>
      </c>
      <c r="C378" s="35" t="s">
        <v>389</v>
      </c>
      <c r="D378" s="35" t="s">
        <v>403</v>
      </c>
      <c r="E378" s="35" t="s">
        <v>393</v>
      </c>
      <c r="F378" s="36" t="n">
        <f aca="false">F379</f>
        <v>106000</v>
      </c>
      <c r="G378" s="37" t="n">
        <f aca="false">H378-F378</f>
        <v>0</v>
      </c>
      <c r="H378" s="36" t="n">
        <f aca="false">H379</f>
        <v>106000</v>
      </c>
      <c r="I378" s="29" t="n">
        <v>0</v>
      </c>
      <c r="J378" s="29" t="n">
        <v>0</v>
      </c>
      <c r="K378" s="29" t="n">
        <v>0</v>
      </c>
      <c r="L378" s="29" t="n">
        <v>0</v>
      </c>
      <c r="M378" s="29" t="n">
        <v>0</v>
      </c>
      <c r="N378" s="29" t="n">
        <v>0</v>
      </c>
      <c r="O378" s="29" t="n">
        <v>0</v>
      </c>
      <c r="P378" s="29" t="n">
        <v>0</v>
      </c>
      <c r="Q378" s="29" t="n">
        <v>0</v>
      </c>
      <c r="R378" s="29" t="n">
        <v>0</v>
      </c>
      <c r="S378" s="29" t="n">
        <v>0</v>
      </c>
      <c r="T378" s="29" t="n">
        <v>0</v>
      </c>
      <c r="U378" s="29" t="n">
        <v>0</v>
      </c>
      <c r="V378" s="29" t="n">
        <v>0</v>
      </c>
      <c r="W378" s="29" t="n">
        <v>0</v>
      </c>
      <c r="X378" s="29" t="n">
        <v>0</v>
      </c>
      <c r="Y378" s="29" t="n">
        <v>0</v>
      </c>
      <c r="Z378" s="29" t="n">
        <v>253000</v>
      </c>
      <c r="AA378" s="30" t="n">
        <v>0</v>
      </c>
      <c r="AB378" s="29" t="n">
        <v>0</v>
      </c>
      <c r="AC378" s="30" t="n">
        <v>0</v>
      </c>
      <c r="AD378" s="29" t="n">
        <v>0</v>
      </c>
    </row>
    <row r="379" customFormat="false" ht="15" hidden="false" customHeight="false" outlineLevel="5" collapsed="false">
      <c r="A379" s="33" t="s">
        <v>398</v>
      </c>
      <c r="B379" s="34" t="s">
        <v>12</v>
      </c>
      <c r="C379" s="35" t="s">
        <v>389</v>
      </c>
      <c r="D379" s="35" t="s">
        <v>403</v>
      </c>
      <c r="E379" s="35" t="s">
        <v>399</v>
      </c>
      <c r="F379" s="36" t="n">
        <v>106000</v>
      </c>
      <c r="G379" s="37" t="n">
        <f aca="false">H379-F379</f>
        <v>0</v>
      </c>
      <c r="H379" s="36" t="n">
        <v>106000</v>
      </c>
      <c r="I379" s="29" t="n">
        <v>0</v>
      </c>
      <c r="J379" s="29" t="n">
        <v>0</v>
      </c>
      <c r="K379" s="29" t="n">
        <v>0</v>
      </c>
      <c r="L379" s="29" t="n">
        <v>0</v>
      </c>
      <c r="M379" s="29" t="n">
        <v>0</v>
      </c>
      <c r="N379" s="29" t="n">
        <v>0</v>
      </c>
      <c r="O379" s="29" t="n">
        <v>0</v>
      </c>
      <c r="P379" s="29" t="n">
        <v>0</v>
      </c>
      <c r="Q379" s="29" t="n">
        <v>0</v>
      </c>
      <c r="R379" s="29" t="n">
        <v>0</v>
      </c>
      <c r="S379" s="29" t="n">
        <v>0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 t="n">
        <v>0</v>
      </c>
      <c r="Y379" s="29" t="n">
        <v>0</v>
      </c>
      <c r="Z379" s="29" t="n">
        <v>253000</v>
      </c>
      <c r="AA379" s="30" t="n">
        <v>0</v>
      </c>
      <c r="AB379" s="29" t="n">
        <v>0</v>
      </c>
      <c r="AC379" s="30" t="n">
        <v>0</v>
      </c>
      <c r="AD379" s="29" t="n">
        <v>0</v>
      </c>
    </row>
    <row r="380" customFormat="false" ht="30" hidden="false" customHeight="false" outlineLevel="3" collapsed="false">
      <c r="A380" s="33" t="s">
        <v>404</v>
      </c>
      <c r="B380" s="34" t="s">
        <v>12</v>
      </c>
      <c r="C380" s="35" t="s">
        <v>389</v>
      </c>
      <c r="D380" s="35" t="s">
        <v>405</v>
      </c>
      <c r="E380" s="35" t="s">
        <v>22</v>
      </c>
      <c r="F380" s="36" t="n">
        <f aca="false">F381</f>
        <v>85000</v>
      </c>
      <c r="G380" s="37" t="n">
        <f aca="false">H380-F380</f>
        <v>0</v>
      </c>
      <c r="H380" s="36" t="n">
        <f aca="false">H381</f>
        <v>85000</v>
      </c>
      <c r="I380" s="29" t="n">
        <v>0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v>0</v>
      </c>
      <c r="O380" s="29" t="n">
        <v>0</v>
      </c>
      <c r="P380" s="29" t="n">
        <v>0</v>
      </c>
      <c r="Q380" s="29" t="n">
        <v>0</v>
      </c>
      <c r="R380" s="29" t="n">
        <v>0</v>
      </c>
      <c r="S380" s="29" t="n">
        <v>0</v>
      </c>
      <c r="T380" s="29" t="n">
        <v>0</v>
      </c>
      <c r="U380" s="29" t="n">
        <v>0</v>
      </c>
      <c r="V380" s="29" t="n">
        <v>0</v>
      </c>
      <c r="W380" s="29" t="n">
        <v>0</v>
      </c>
      <c r="X380" s="29" t="n">
        <v>0</v>
      </c>
      <c r="Y380" s="29" t="n">
        <v>0</v>
      </c>
      <c r="Z380" s="29" t="n">
        <v>74000</v>
      </c>
      <c r="AA380" s="30" t="n">
        <v>0</v>
      </c>
      <c r="AB380" s="29" t="n">
        <v>0</v>
      </c>
      <c r="AC380" s="30" t="n">
        <v>0</v>
      </c>
      <c r="AD380" s="29" t="n">
        <v>0</v>
      </c>
    </row>
    <row r="381" customFormat="false" ht="18" hidden="false" customHeight="true" outlineLevel="4" collapsed="false">
      <c r="A381" s="33" t="s">
        <v>392</v>
      </c>
      <c r="B381" s="34" t="s">
        <v>12</v>
      </c>
      <c r="C381" s="35" t="s">
        <v>389</v>
      </c>
      <c r="D381" s="35" t="s">
        <v>405</v>
      </c>
      <c r="E381" s="35" t="s">
        <v>393</v>
      </c>
      <c r="F381" s="36" t="n">
        <f aca="false">F382</f>
        <v>85000</v>
      </c>
      <c r="G381" s="37" t="n">
        <f aca="false">H381-F381</f>
        <v>0</v>
      </c>
      <c r="H381" s="36" t="n">
        <f aca="false">H382</f>
        <v>85000</v>
      </c>
      <c r="I381" s="29" t="n">
        <v>0</v>
      </c>
      <c r="J381" s="29" t="n">
        <v>0</v>
      </c>
      <c r="K381" s="29" t="n">
        <v>0</v>
      </c>
      <c r="L381" s="29" t="n">
        <v>0</v>
      </c>
      <c r="M381" s="29" t="n">
        <v>0</v>
      </c>
      <c r="N381" s="29" t="n">
        <v>0</v>
      </c>
      <c r="O381" s="29" t="n">
        <v>0</v>
      </c>
      <c r="P381" s="29" t="n">
        <v>0</v>
      </c>
      <c r="Q381" s="29" t="n">
        <v>0</v>
      </c>
      <c r="R381" s="29" t="n">
        <v>0</v>
      </c>
      <c r="S381" s="29" t="n">
        <v>0</v>
      </c>
      <c r="T381" s="29" t="n">
        <v>0</v>
      </c>
      <c r="U381" s="29" t="n">
        <v>0</v>
      </c>
      <c r="V381" s="29" t="n">
        <v>0</v>
      </c>
      <c r="W381" s="29" t="n">
        <v>0</v>
      </c>
      <c r="X381" s="29" t="n">
        <v>0</v>
      </c>
      <c r="Y381" s="29" t="n">
        <v>0</v>
      </c>
      <c r="Z381" s="29" t="n">
        <v>74000</v>
      </c>
      <c r="AA381" s="30" t="n">
        <v>0</v>
      </c>
      <c r="AB381" s="29" t="n">
        <v>0</v>
      </c>
      <c r="AC381" s="30" t="n">
        <v>0</v>
      </c>
      <c r="AD381" s="29" t="n">
        <v>0</v>
      </c>
    </row>
    <row r="382" customFormat="false" ht="15" hidden="false" customHeight="false" outlineLevel="5" collapsed="false">
      <c r="A382" s="33" t="s">
        <v>398</v>
      </c>
      <c r="B382" s="34" t="s">
        <v>12</v>
      </c>
      <c r="C382" s="35" t="s">
        <v>389</v>
      </c>
      <c r="D382" s="35" t="s">
        <v>405</v>
      </c>
      <c r="E382" s="35" t="s">
        <v>399</v>
      </c>
      <c r="F382" s="36" t="n">
        <v>85000</v>
      </c>
      <c r="G382" s="37" t="n">
        <f aca="false">H382-F382</f>
        <v>0</v>
      </c>
      <c r="H382" s="36" t="n">
        <v>85000</v>
      </c>
      <c r="I382" s="29" t="n">
        <v>0</v>
      </c>
      <c r="J382" s="29" t="n">
        <v>0</v>
      </c>
      <c r="K382" s="29" t="n">
        <v>0</v>
      </c>
      <c r="L382" s="29" t="n">
        <v>0</v>
      </c>
      <c r="M382" s="29" t="n">
        <v>0</v>
      </c>
      <c r="N382" s="29" t="n">
        <v>0</v>
      </c>
      <c r="O382" s="29" t="n">
        <v>0</v>
      </c>
      <c r="P382" s="29" t="n">
        <v>0</v>
      </c>
      <c r="Q382" s="29" t="n">
        <v>0</v>
      </c>
      <c r="R382" s="29" t="n">
        <v>0</v>
      </c>
      <c r="S382" s="29" t="n">
        <v>0</v>
      </c>
      <c r="T382" s="29" t="n">
        <v>0</v>
      </c>
      <c r="U382" s="29" t="n">
        <v>0</v>
      </c>
      <c r="V382" s="29" t="n">
        <v>0</v>
      </c>
      <c r="W382" s="29" t="n">
        <v>0</v>
      </c>
      <c r="X382" s="29" t="n">
        <v>0</v>
      </c>
      <c r="Y382" s="29" t="n">
        <v>0</v>
      </c>
      <c r="Z382" s="29" t="n">
        <v>74000</v>
      </c>
      <c r="AA382" s="30" t="n">
        <v>0</v>
      </c>
      <c r="AB382" s="29" t="n">
        <v>0</v>
      </c>
      <c r="AC382" s="30" t="n">
        <v>0</v>
      </c>
      <c r="AD382" s="29" t="n">
        <v>0</v>
      </c>
    </row>
    <row r="383" customFormat="false" ht="30" hidden="false" customHeight="false" outlineLevel="3" collapsed="false">
      <c r="A383" s="33" t="s">
        <v>406</v>
      </c>
      <c r="B383" s="34" t="s">
        <v>12</v>
      </c>
      <c r="C383" s="35" t="s">
        <v>389</v>
      </c>
      <c r="D383" s="35" t="s">
        <v>407</v>
      </c>
      <c r="E383" s="35" t="s">
        <v>22</v>
      </c>
      <c r="F383" s="36" t="n">
        <f aca="false">F384</f>
        <v>14000</v>
      </c>
      <c r="G383" s="37" t="n">
        <f aca="false">H383-F383</f>
        <v>0</v>
      </c>
      <c r="H383" s="36" t="n">
        <f aca="false">H384</f>
        <v>14000</v>
      </c>
      <c r="I383" s="29" t="n">
        <v>0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63000</v>
      </c>
      <c r="AA383" s="30" t="n">
        <v>0</v>
      </c>
      <c r="AB383" s="29" t="n">
        <v>0</v>
      </c>
      <c r="AC383" s="30" t="n">
        <v>0</v>
      </c>
      <c r="AD383" s="29" t="n">
        <v>0</v>
      </c>
    </row>
    <row r="384" customFormat="false" ht="17.25" hidden="false" customHeight="true" outlineLevel="4" collapsed="false">
      <c r="A384" s="33" t="s">
        <v>392</v>
      </c>
      <c r="B384" s="34" t="s">
        <v>12</v>
      </c>
      <c r="C384" s="35" t="s">
        <v>389</v>
      </c>
      <c r="D384" s="35" t="s">
        <v>407</v>
      </c>
      <c r="E384" s="35" t="s">
        <v>393</v>
      </c>
      <c r="F384" s="36" t="n">
        <f aca="false">F385</f>
        <v>14000</v>
      </c>
      <c r="G384" s="37" t="n">
        <f aca="false">H384-F384</f>
        <v>0</v>
      </c>
      <c r="H384" s="36" t="n">
        <f aca="false">H385</f>
        <v>14000</v>
      </c>
      <c r="I384" s="29" t="n">
        <v>0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63000</v>
      </c>
      <c r="AA384" s="30" t="n">
        <v>0</v>
      </c>
      <c r="AB384" s="29" t="n">
        <v>0</v>
      </c>
      <c r="AC384" s="30" t="n">
        <v>0</v>
      </c>
      <c r="AD384" s="29" t="n">
        <v>0</v>
      </c>
    </row>
    <row r="385" customFormat="false" ht="15" hidden="false" customHeight="false" outlineLevel="5" collapsed="false">
      <c r="A385" s="33" t="s">
        <v>398</v>
      </c>
      <c r="B385" s="34" t="s">
        <v>12</v>
      </c>
      <c r="C385" s="35" t="s">
        <v>389</v>
      </c>
      <c r="D385" s="35" t="s">
        <v>407</v>
      </c>
      <c r="E385" s="35" t="s">
        <v>399</v>
      </c>
      <c r="F385" s="36" t="n">
        <v>14000</v>
      </c>
      <c r="G385" s="37" t="n">
        <f aca="false">H385-F385</f>
        <v>0</v>
      </c>
      <c r="H385" s="36" t="n">
        <v>14000</v>
      </c>
      <c r="I385" s="29" t="n">
        <v>0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v>0</v>
      </c>
      <c r="O385" s="29" t="n">
        <v>0</v>
      </c>
      <c r="P385" s="29" t="n">
        <v>0</v>
      </c>
      <c r="Q385" s="29" t="n">
        <v>0</v>
      </c>
      <c r="R385" s="29" t="n">
        <v>0</v>
      </c>
      <c r="S385" s="29" t="n">
        <v>0</v>
      </c>
      <c r="T385" s="29" t="n">
        <v>0</v>
      </c>
      <c r="U385" s="29" t="n">
        <v>0</v>
      </c>
      <c r="V385" s="29" t="n">
        <v>0</v>
      </c>
      <c r="W385" s="29" t="n">
        <v>0</v>
      </c>
      <c r="X385" s="29" t="n">
        <v>0</v>
      </c>
      <c r="Y385" s="29" t="n">
        <v>0</v>
      </c>
      <c r="Z385" s="29" t="n">
        <v>63000</v>
      </c>
      <c r="AA385" s="30" t="n">
        <v>0</v>
      </c>
      <c r="AB385" s="29" t="n">
        <v>0</v>
      </c>
      <c r="AC385" s="30" t="n">
        <v>0</v>
      </c>
      <c r="AD385" s="29" t="n">
        <v>0</v>
      </c>
    </row>
    <row r="386" customFormat="false" ht="30" hidden="false" customHeight="false" outlineLevel="3" collapsed="false">
      <c r="A386" s="33" t="s">
        <v>408</v>
      </c>
      <c r="B386" s="34" t="s">
        <v>12</v>
      </c>
      <c r="C386" s="35" t="s">
        <v>389</v>
      </c>
      <c r="D386" s="35" t="s">
        <v>409</v>
      </c>
      <c r="E386" s="35" t="s">
        <v>22</v>
      </c>
      <c r="F386" s="36" t="n">
        <f aca="false">F387</f>
        <v>276000</v>
      </c>
      <c r="G386" s="37" t="n">
        <f aca="false">H386-F386</f>
        <v>0</v>
      </c>
      <c r="H386" s="36" t="n">
        <f aca="false">H387</f>
        <v>276000</v>
      </c>
      <c r="I386" s="29" t="n">
        <v>0</v>
      </c>
      <c r="J386" s="29" t="n">
        <v>0</v>
      </c>
      <c r="K386" s="29" t="n">
        <v>0</v>
      </c>
      <c r="L386" s="29" t="n">
        <v>0</v>
      </c>
      <c r="M386" s="29" t="n">
        <v>0</v>
      </c>
      <c r="N386" s="29" t="n">
        <v>0</v>
      </c>
      <c r="O386" s="29" t="n">
        <v>0</v>
      </c>
      <c r="P386" s="29" t="n">
        <v>0</v>
      </c>
      <c r="Q386" s="29" t="n">
        <v>0</v>
      </c>
      <c r="R386" s="29" t="n">
        <v>0</v>
      </c>
      <c r="S386" s="29" t="n">
        <v>0</v>
      </c>
      <c r="T386" s="29" t="n">
        <v>0</v>
      </c>
      <c r="U386" s="29" t="n">
        <v>0</v>
      </c>
      <c r="V386" s="29" t="n">
        <v>0</v>
      </c>
      <c r="W386" s="29" t="n">
        <v>0</v>
      </c>
      <c r="X386" s="29" t="n">
        <v>0</v>
      </c>
      <c r="Y386" s="29" t="n">
        <v>0</v>
      </c>
      <c r="Z386" s="29" t="n">
        <v>45000</v>
      </c>
      <c r="AA386" s="30" t="n">
        <v>0</v>
      </c>
      <c r="AB386" s="29" t="n">
        <v>0</v>
      </c>
      <c r="AC386" s="30" t="n">
        <v>0</v>
      </c>
      <c r="AD386" s="29" t="n">
        <v>0</v>
      </c>
    </row>
    <row r="387" customFormat="false" ht="17.25" hidden="false" customHeight="true" outlineLevel="4" collapsed="false">
      <c r="A387" s="33" t="s">
        <v>392</v>
      </c>
      <c r="B387" s="34" t="s">
        <v>12</v>
      </c>
      <c r="C387" s="35" t="s">
        <v>389</v>
      </c>
      <c r="D387" s="35" t="s">
        <v>409</v>
      </c>
      <c r="E387" s="35" t="s">
        <v>393</v>
      </c>
      <c r="F387" s="36" t="n">
        <f aca="false">F388</f>
        <v>276000</v>
      </c>
      <c r="G387" s="37" t="n">
        <f aca="false">H387-F387</f>
        <v>0</v>
      </c>
      <c r="H387" s="36" t="n">
        <f aca="false">H388</f>
        <v>276000</v>
      </c>
      <c r="I387" s="29" t="n">
        <v>0</v>
      </c>
      <c r="J387" s="29" t="n">
        <v>0</v>
      </c>
      <c r="K387" s="29" t="n">
        <v>0</v>
      </c>
      <c r="L387" s="29" t="n">
        <v>0</v>
      </c>
      <c r="M387" s="29" t="n">
        <v>0</v>
      </c>
      <c r="N387" s="29" t="n">
        <v>0</v>
      </c>
      <c r="O387" s="29" t="n">
        <v>0</v>
      </c>
      <c r="P387" s="29" t="n">
        <v>0</v>
      </c>
      <c r="Q387" s="29" t="n">
        <v>0</v>
      </c>
      <c r="R387" s="29" t="n">
        <v>0</v>
      </c>
      <c r="S387" s="29" t="n">
        <v>0</v>
      </c>
      <c r="T387" s="29" t="n">
        <v>0</v>
      </c>
      <c r="U387" s="29" t="n">
        <v>0</v>
      </c>
      <c r="V387" s="29" t="n">
        <v>0</v>
      </c>
      <c r="W387" s="29" t="n">
        <v>0</v>
      </c>
      <c r="X387" s="29" t="n">
        <v>0</v>
      </c>
      <c r="Y387" s="29" t="n">
        <v>0</v>
      </c>
      <c r="Z387" s="29" t="n">
        <v>45000</v>
      </c>
      <c r="AA387" s="30" t="n">
        <v>0</v>
      </c>
      <c r="AB387" s="29" t="n">
        <v>0</v>
      </c>
      <c r="AC387" s="30" t="n">
        <v>0</v>
      </c>
      <c r="AD387" s="29" t="n">
        <v>0</v>
      </c>
    </row>
    <row r="388" customFormat="false" ht="15" hidden="false" customHeight="false" outlineLevel="5" collapsed="false">
      <c r="A388" s="33" t="s">
        <v>398</v>
      </c>
      <c r="B388" s="34" t="s">
        <v>12</v>
      </c>
      <c r="C388" s="35" t="s">
        <v>389</v>
      </c>
      <c r="D388" s="35" t="s">
        <v>409</v>
      </c>
      <c r="E388" s="35" t="s">
        <v>399</v>
      </c>
      <c r="F388" s="36" t="n">
        <v>276000</v>
      </c>
      <c r="G388" s="37" t="n">
        <f aca="false">H388-F388</f>
        <v>0</v>
      </c>
      <c r="H388" s="36" t="n">
        <v>276000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9" t="n">
        <v>0</v>
      </c>
      <c r="Y388" s="29" t="n">
        <v>0</v>
      </c>
      <c r="Z388" s="29" t="n">
        <v>45000</v>
      </c>
      <c r="AA388" s="30" t="n">
        <v>0</v>
      </c>
      <c r="AB388" s="29" t="n">
        <v>0</v>
      </c>
      <c r="AC388" s="30" t="n">
        <v>0</v>
      </c>
      <c r="AD388" s="29" t="n">
        <v>0</v>
      </c>
    </row>
    <row r="389" customFormat="false" ht="30" hidden="false" customHeight="false" outlineLevel="5" collapsed="false">
      <c r="A389" s="33" t="s">
        <v>410</v>
      </c>
      <c r="B389" s="34" t="s">
        <v>12</v>
      </c>
      <c r="C389" s="35" t="s">
        <v>389</v>
      </c>
      <c r="D389" s="35" t="s">
        <v>411</v>
      </c>
      <c r="E389" s="35"/>
      <c r="F389" s="36" t="n">
        <f aca="false">F390</f>
        <v>58000</v>
      </c>
      <c r="G389" s="37" t="n">
        <f aca="false">H389-F389</f>
        <v>0</v>
      </c>
      <c r="H389" s="36" t="n">
        <f aca="false">H390</f>
        <v>58000</v>
      </c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30"/>
      <c r="AB389" s="29"/>
      <c r="AC389" s="30"/>
      <c r="AD389" s="29"/>
    </row>
    <row r="390" customFormat="false" ht="15" hidden="false" customHeight="false" outlineLevel="5" collapsed="false">
      <c r="A390" s="33" t="s">
        <v>392</v>
      </c>
      <c r="B390" s="34" t="s">
        <v>12</v>
      </c>
      <c r="C390" s="35" t="s">
        <v>389</v>
      </c>
      <c r="D390" s="35" t="s">
        <v>411</v>
      </c>
      <c r="E390" s="35" t="s">
        <v>393</v>
      </c>
      <c r="F390" s="36" t="n">
        <f aca="false">F391</f>
        <v>58000</v>
      </c>
      <c r="G390" s="37" t="n">
        <f aca="false">H390-F390</f>
        <v>0</v>
      </c>
      <c r="H390" s="36" t="n">
        <f aca="false">H391</f>
        <v>58000</v>
      </c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30"/>
      <c r="AB390" s="29"/>
      <c r="AC390" s="30"/>
      <c r="AD390" s="29"/>
    </row>
    <row r="391" customFormat="false" ht="15" hidden="false" customHeight="false" outlineLevel="5" collapsed="false">
      <c r="A391" s="33" t="s">
        <v>398</v>
      </c>
      <c r="B391" s="34" t="s">
        <v>12</v>
      </c>
      <c r="C391" s="35" t="s">
        <v>389</v>
      </c>
      <c r="D391" s="35" t="s">
        <v>411</v>
      </c>
      <c r="E391" s="35" t="s">
        <v>399</v>
      </c>
      <c r="F391" s="36" t="n">
        <v>58000</v>
      </c>
      <c r="G391" s="37" t="n">
        <f aca="false">H391-F391</f>
        <v>0</v>
      </c>
      <c r="H391" s="36" t="n">
        <v>58000</v>
      </c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30"/>
      <c r="AB391" s="29"/>
      <c r="AC391" s="30"/>
      <c r="AD391" s="29"/>
    </row>
    <row r="392" customFormat="false" ht="48.75" hidden="false" customHeight="true" outlineLevel="5" collapsed="false">
      <c r="A392" s="33" t="s">
        <v>412</v>
      </c>
      <c r="B392" s="34" t="s">
        <v>12</v>
      </c>
      <c r="C392" s="35" t="s">
        <v>389</v>
      </c>
      <c r="D392" s="35" t="s">
        <v>413</v>
      </c>
      <c r="E392" s="35"/>
      <c r="F392" s="36" t="n">
        <f aca="false">F393</f>
        <v>50000</v>
      </c>
      <c r="G392" s="37" t="n">
        <f aca="false">H392-F392</f>
        <v>0</v>
      </c>
      <c r="H392" s="36" t="n">
        <f aca="false">H393</f>
        <v>50000</v>
      </c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30"/>
      <c r="AB392" s="29"/>
      <c r="AC392" s="30"/>
      <c r="AD392" s="29"/>
    </row>
    <row r="393" customFormat="false" ht="15" hidden="false" customHeight="false" outlineLevel="5" collapsed="false">
      <c r="A393" s="33" t="s">
        <v>392</v>
      </c>
      <c r="B393" s="34" t="s">
        <v>12</v>
      </c>
      <c r="C393" s="35" t="s">
        <v>389</v>
      </c>
      <c r="D393" s="35" t="s">
        <v>413</v>
      </c>
      <c r="E393" s="35" t="s">
        <v>393</v>
      </c>
      <c r="F393" s="36" t="n">
        <f aca="false">F394</f>
        <v>50000</v>
      </c>
      <c r="G393" s="37" t="n">
        <f aca="false">H393-F393</f>
        <v>0</v>
      </c>
      <c r="H393" s="36" t="n">
        <f aca="false">H394</f>
        <v>50000</v>
      </c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30"/>
      <c r="AB393" s="29"/>
      <c r="AC393" s="30"/>
      <c r="AD393" s="29"/>
    </row>
    <row r="394" customFormat="false" ht="15" hidden="false" customHeight="false" outlineLevel="5" collapsed="false">
      <c r="A394" s="33" t="s">
        <v>398</v>
      </c>
      <c r="B394" s="34" t="s">
        <v>12</v>
      </c>
      <c r="C394" s="35" t="s">
        <v>389</v>
      </c>
      <c r="D394" s="35" t="s">
        <v>413</v>
      </c>
      <c r="E394" s="35" t="s">
        <v>399</v>
      </c>
      <c r="F394" s="36" t="n">
        <v>50000</v>
      </c>
      <c r="G394" s="37" t="n">
        <f aca="false">H394-F394</f>
        <v>0</v>
      </c>
      <c r="H394" s="36" t="n">
        <v>50000</v>
      </c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30"/>
      <c r="AB394" s="29"/>
      <c r="AC394" s="30"/>
      <c r="AD394" s="29"/>
    </row>
    <row r="395" customFormat="false" ht="15" hidden="false" customHeight="false" outlineLevel="5" collapsed="false">
      <c r="A395" s="33" t="s">
        <v>414</v>
      </c>
      <c r="B395" s="34" t="s">
        <v>12</v>
      </c>
      <c r="C395" s="35" t="s">
        <v>389</v>
      </c>
      <c r="D395" s="34" t="s">
        <v>415</v>
      </c>
      <c r="E395" s="35"/>
      <c r="F395" s="36" t="n">
        <f aca="false">F396</f>
        <v>1188000</v>
      </c>
      <c r="G395" s="37" t="n">
        <f aca="false">H395-F395</f>
        <v>0</v>
      </c>
      <c r="H395" s="36" t="n">
        <f aca="false">H396</f>
        <v>1188000</v>
      </c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30"/>
      <c r="AB395" s="29"/>
      <c r="AC395" s="30"/>
      <c r="AD395" s="29"/>
    </row>
    <row r="396" customFormat="false" ht="15" hidden="false" customHeight="false" outlineLevel="3" collapsed="false">
      <c r="A396" s="33" t="s">
        <v>416</v>
      </c>
      <c r="B396" s="34" t="s">
        <v>12</v>
      </c>
      <c r="C396" s="35" t="s">
        <v>389</v>
      </c>
      <c r="D396" s="34" t="s">
        <v>417</v>
      </c>
      <c r="E396" s="35" t="s">
        <v>22</v>
      </c>
      <c r="F396" s="36" t="n">
        <f aca="false">F397+F399</f>
        <v>1188000</v>
      </c>
      <c r="G396" s="37" t="n">
        <f aca="false">H396-F396</f>
        <v>0</v>
      </c>
      <c r="H396" s="36" t="n">
        <f aca="false">H397+H399</f>
        <v>1188000</v>
      </c>
      <c r="I396" s="29" t="n"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253000</v>
      </c>
      <c r="AA396" s="30" t="n">
        <v>0</v>
      </c>
      <c r="AB396" s="29" t="n">
        <v>0</v>
      </c>
      <c r="AC396" s="30" t="n">
        <v>0</v>
      </c>
      <c r="AD396" s="29" t="n">
        <v>0</v>
      </c>
    </row>
    <row r="397" customFormat="false" ht="15" hidden="false" customHeight="false" outlineLevel="3" collapsed="false">
      <c r="A397" s="33" t="s">
        <v>35</v>
      </c>
      <c r="B397" s="34" t="s">
        <v>12</v>
      </c>
      <c r="C397" s="35" t="s">
        <v>389</v>
      </c>
      <c r="D397" s="34" t="s">
        <v>417</v>
      </c>
      <c r="E397" s="35" t="s">
        <v>36</v>
      </c>
      <c r="F397" s="36" t="n">
        <f aca="false">F398</f>
        <v>12500</v>
      </c>
      <c r="G397" s="37" t="n">
        <f aca="false">H397-F397</f>
        <v>0</v>
      </c>
      <c r="H397" s="36" t="n">
        <f aca="false">H398</f>
        <v>12500</v>
      </c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30"/>
      <c r="AB397" s="29"/>
      <c r="AC397" s="30"/>
      <c r="AD397" s="29"/>
    </row>
    <row r="398" customFormat="false" ht="30" hidden="false" customHeight="false" outlineLevel="3" collapsed="false">
      <c r="A398" s="33" t="s">
        <v>37</v>
      </c>
      <c r="B398" s="34" t="s">
        <v>12</v>
      </c>
      <c r="C398" s="35" t="s">
        <v>389</v>
      </c>
      <c r="D398" s="34" t="s">
        <v>417</v>
      </c>
      <c r="E398" s="35" t="s">
        <v>38</v>
      </c>
      <c r="F398" s="36" t="n">
        <v>12500</v>
      </c>
      <c r="G398" s="37" t="n">
        <f aca="false">H398-F398</f>
        <v>0</v>
      </c>
      <c r="H398" s="36" t="n">
        <v>12500</v>
      </c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30"/>
      <c r="AB398" s="29"/>
      <c r="AC398" s="30"/>
      <c r="AD398" s="29"/>
    </row>
    <row r="399" customFormat="false" ht="15.75" hidden="false" customHeight="true" outlineLevel="4" collapsed="false">
      <c r="A399" s="33" t="s">
        <v>392</v>
      </c>
      <c r="B399" s="34" t="s">
        <v>12</v>
      </c>
      <c r="C399" s="35" t="s">
        <v>389</v>
      </c>
      <c r="D399" s="34" t="s">
        <v>417</v>
      </c>
      <c r="E399" s="35" t="s">
        <v>393</v>
      </c>
      <c r="F399" s="36" t="n">
        <f aca="false">F400</f>
        <v>1175500</v>
      </c>
      <c r="G399" s="37" t="n">
        <f aca="false">H399-F399</f>
        <v>0</v>
      </c>
      <c r="H399" s="36" t="n">
        <f aca="false">H400</f>
        <v>1175500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253000</v>
      </c>
      <c r="AA399" s="30" t="n">
        <v>0</v>
      </c>
      <c r="AB399" s="29" t="n">
        <v>0</v>
      </c>
      <c r="AC399" s="30" t="n">
        <v>0</v>
      </c>
      <c r="AD399" s="29" t="n">
        <v>0</v>
      </c>
    </row>
    <row r="400" customFormat="false" ht="15" hidden="false" customHeight="false" outlineLevel="5" collapsed="false">
      <c r="A400" s="33" t="s">
        <v>398</v>
      </c>
      <c r="B400" s="34" t="s">
        <v>12</v>
      </c>
      <c r="C400" s="35" t="s">
        <v>389</v>
      </c>
      <c r="D400" s="34" t="s">
        <v>417</v>
      </c>
      <c r="E400" s="35" t="s">
        <v>399</v>
      </c>
      <c r="F400" s="36" t="n">
        <v>1175500</v>
      </c>
      <c r="G400" s="37" t="n">
        <f aca="false">H400-F400</f>
        <v>0</v>
      </c>
      <c r="H400" s="36" t="n">
        <v>1175500</v>
      </c>
      <c r="I400" s="29" t="n">
        <v>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29" t="n">
        <v>0</v>
      </c>
      <c r="Z400" s="29" t="n">
        <v>253000</v>
      </c>
      <c r="AA400" s="30" t="n">
        <v>0</v>
      </c>
      <c r="AB400" s="29" t="n">
        <v>0</v>
      </c>
      <c r="AC400" s="30" t="n">
        <v>0</v>
      </c>
      <c r="AD400" s="29" t="n">
        <v>0</v>
      </c>
    </row>
    <row r="401" customFormat="false" ht="30" hidden="false" customHeight="false" outlineLevel="5" collapsed="false">
      <c r="A401" s="33" t="s">
        <v>418</v>
      </c>
      <c r="B401" s="34" t="s">
        <v>12</v>
      </c>
      <c r="C401" s="35" t="s">
        <v>389</v>
      </c>
      <c r="D401" s="34" t="s">
        <v>419</v>
      </c>
      <c r="E401" s="35"/>
      <c r="F401" s="36" t="n">
        <f aca="false">F402</f>
        <v>615000</v>
      </c>
      <c r="G401" s="37" t="n">
        <f aca="false">H401-F401</f>
        <v>0</v>
      </c>
      <c r="H401" s="36" t="n">
        <f aca="false">H402</f>
        <v>615000</v>
      </c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30"/>
      <c r="AB401" s="29"/>
      <c r="AC401" s="30"/>
      <c r="AD401" s="29"/>
    </row>
    <row r="402" customFormat="false" ht="30" hidden="false" customHeight="false" outlineLevel="3" collapsed="false">
      <c r="A402" s="33" t="s">
        <v>420</v>
      </c>
      <c r="B402" s="34" t="s">
        <v>12</v>
      </c>
      <c r="C402" s="35" t="s">
        <v>389</v>
      </c>
      <c r="D402" s="34" t="s">
        <v>419</v>
      </c>
      <c r="E402" s="35" t="s">
        <v>22</v>
      </c>
      <c r="F402" s="36" t="n">
        <f aca="false">F403+F405</f>
        <v>615000</v>
      </c>
      <c r="G402" s="37" t="n">
        <f aca="false">H402-F402</f>
        <v>0</v>
      </c>
      <c r="H402" s="36" t="n">
        <f aca="false">H403+H405</f>
        <v>615000</v>
      </c>
      <c r="I402" s="29" t="n">
        <v>0</v>
      </c>
      <c r="J402" s="29" t="n">
        <v>0</v>
      </c>
      <c r="K402" s="29" t="n">
        <v>0</v>
      </c>
      <c r="L402" s="29" t="n">
        <v>0</v>
      </c>
      <c r="M402" s="29" t="n">
        <v>0</v>
      </c>
      <c r="N402" s="29" t="n">
        <v>0</v>
      </c>
      <c r="O402" s="29" t="n">
        <v>0</v>
      </c>
      <c r="P402" s="29" t="n">
        <v>0</v>
      </c>
      <c r="Q402" s="29" t="n">
        <v>0</v>
      </c>
      <c r="R402" s="29" t="n">
        <v>0</v>
      </c>
      <c r="S402" s="29" t="n">
        <v>0</v>
      </c>
      <c r="T402" s="29" t="n">
        <v>0</v>
      </c>
      <c r="U402" s="29" t="n">
        <v>0</v>
      </c>
      <c r="V402" s="29" t="n">
        <v>0</v>
      </c>
      <c r="W402" s="29" t="n">
        <v>0</v>
      </c>
      <c r="X402" s="29" t="n">
        <v>0</v>
      </c>
      <c r="Y402" s="29" t="n">
        <v>0</v>
      </c>
      <c r="Z402" s="29" t="n">
        <v>5000</v>
      </c>
      <c r="AA402" s="30" t="n">
        <v>0</v>
      </c>
      <c r="AB402" s="29" t="n">
        <v>0</v>
      </c>
      <c r="AC402" s="30" t="n">
        <v>0</v>
      </c>
      <c r="AD402" s="29" t="n">
        <v>0</v>
      </c>
    </row>
    <row r="403" customFormat="false" ht="15" hidden="false" customHeight="false" outlineLevel="3" collapsed="false">
      <c r="A403" s="33" t="s">
        <v>35</v>
      </c>
      <c r="B403" s="34" t="s">
        <v>12</v>
      </c>
      <c r="C403" s="35" t="s">
        <v>389</v>
      </c>
      <c r="D403" s="34" t="s">
        <v>421</v>
      </c>
      <c r="E403" s="35" t="s">
        <v>36</v>
      </c>
      <c r="F403" s="36" t="n">
        <f aca="false">F404</f>
        <v>8400</v>
      </c>
      <c r="G403" s="37" t="n">
        <f aca="false">H403-F403</f>
        <v>0</v>
      </c>
      <c r="H403" s="36" t="n">
        <f aca="false">H404</f>
        <v>8400</v>
      </c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30"/>
      <c r="AB403" s="29"/>
      <c r="AC403" s="30"/>
      <c r="AD403" s="29"/>
    </row>
    <row r="404" customFormat="false" ht="30" hidden="false" customHeight="false" outlineLevel="3" collapsed="false">
      <c r="A404" s="33" t="s">
        <v>37</v>
      </c>
      <c r="B404" s="34" t="s">
        <v>12</v>
      </c>
      <c r="C404" s="35" t="s">
        <v>389</v>
      </c>
      <c r="D404" s="34" t="s">
        <v>421</v>
      </c>
      <c r="E404" s="35" t="s">
        <v>38</v>
      </c>
      <c r="F404" s="36" t="n">
        <v>8400</v>
      </c>
      <c r="G404" s="37" t="n">
        <f aca="false">H404-F404</f>
        <v>0</v>
      </c>
      <c r="H404" s="36" t="n">
        <v>8400</v>
      </c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30"/>
      <c r="AB404" s="29"/>
      <c r="AC404" s="30"/>
      <c r="AD404" s="29"/>
    </row>
    <row r="405" customFormat="false" ht="18" hidden="false" customHeight="true" outlineLevel="4" collapsed="false">
      <c r="A405" s="33" t="s">
        <v>392</v>
      </c>
      <c r="B405" s="34" t="s">
        <v>12</v>
      </c>
      <c r="C405" s="35" t="s">
        <v>389</v>
      </c>
      <c r="D405" s="34" t="s">
        <v>419</v>
      </c>
      <c r="E405" s="35" t="s">
        <v>393</v>
      </c>
      <c r="F405" s="36" t="n">
        <f aca="false">F406</f>
        <v>606600</v>
      </c>
      <c r="G405" s="37" t="n">
        <f aca="false">H405-F405</f>
        <v>0</v>
      </c>
      <c r="H405" s="36" t="n">
        <f aca="false">H406</f>
        <v>606600</v>
      </c>
      <c r="I405" s="29" t="n">
        <v>0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v>0</v>
      </c>
      <c r="O405" s="29" t="n">
        <v>0</v>
      </c>
      <c r="P405" s="29" t="n">
        <v>0</v>
      </c>
      <c r="Q405" s="29" t="n">
        <v>0</v>
      </c>
      <c r="R405" s="29" t="n">
        <v>0</v>
      </c>
      <c r="S405" s="29" t="n">
        <v>0</v>
      </c>
      <c r="T405" s="29" t="n">
        <v>0</v>
      </c>
      <c r="U405" s="29" t="n">
        <v>0</v>
      </c>
      <c r="V405" s="29" t="n">
        <v>0</v>
      </c>
      <c r="W405" s="29" t="n">
        <v>0</v>
      </c>
      <c r="X405" s="29" t="n">
        <v>0</v>
      </c>
      <c r="Y405" s="29" t="n">
        <v>0</v>
      </c>
      <c r="Z405" s="29" t="n">
        <v>5000</v>
      </c>
      <c r="AA405" s="30" t="n">
        <v>0</v>
      </c>
      <c r="AB405" s="29" t="n">
        <v>0</v>
      </c>
      <c r="AC405" s="30" t="n">
        <v>0</v>
      </c>
      <c r="AD405" s="29" t="n">
        <v>0</v>
      </c>
    </row>
    <row r="406" customFormat="false" ht="15" hidden="false" customHeight="false" outlineLevel="5" collapsed="false">
      <c r="A406" s="33" t="s">
        <v>394</v>
      </c>
      <c r="B406" s="34" t="s">
        <v>12</v>
      </c>
      <c r="C406" s="35" t="s">
        <v>389</v>
      </c>
      <c r="D406" s="34" t="s">
        <v>421</v>
      </c>
      <c r="E406" s="35" t="s">
        <v>395</v>
      </c>
      <c r="F406" s="36" t="n">
        <v>606600</v>
      </c>
      <c r="G406" s="37" t="n">
        <f aca="false">H406-F406</f>
        <v>0</v>
      </c>
      <c r="H406" s="36" t="n">
        <v>606600</v>
      </c>
      <c r="I406" s="29" t="n"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9" t="n">
        <v>0</v>
      </c>
      <c r="Y406" s="29" t="n">
        <v>0</v>
      </c>
      <c r="Z406" s="29" t="n">
        <v>5000</v>
      </c>
      <c r="AA406" s="30" t="n">
        <v>0</v>
      </c>
      <c r="AB406" s="29" t="n">
        <v>0</v>
      </c>
      <c r="AC406" s="30" t="n">
        <v>0</v>
      </c>
      <c r="AD406" s="29" t="n">
        <v>0</v>
      </c>
    </row>
    <row r="407" customFormat="false" ht="35.25" hidden="false" customHeight="true" outlineLevel="5" collapsed="false">
      <c r="A407" s="33" t="s">
        <v>422</v>
      </c>
      <c r="B407" s="34" t="s">
        <v>12</v>
      </c>
      <c r="C407" s="35" t="s">
        <v>389</v>
      </c>
      <c r="D407" s="35" t="s">
        <v>423</v>
      </c>
      <c r="E407" s="35"/>
      <c r="F407" s="36" t="n">
        <f aca="false">F408+F414+F419+F422+F425+F430+F435</f>
        <v>410975029</v>
      </c>
      <c r="G407" s="37" t="n">
        <f aca="false">H407-F407</f>
        <v>-9243852</v>
      </c>
      <c r="H407" s="36" t="n">
        <f aca="false">H408+H414+H419+H422+H425+H430+H435</f>
        <v>401731177</v>
      </c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30"/>
      <c r="AB407" s="29"/>
      <c r="AC407" s="30"/>
      <c r="AD407" s="29"/>
    </row>
    <row r="408" customFormat="false" ht="31.5" hidden="false" customHeight="true" outlineLevel="3" collapsed="false">
      <c r="A408" s="33" t="s">
        <v>422</v>
      </c>
      <c r="B408" s="34" t="s">
        <v>12</v>
      </c>
      <c r="C408" s="35" t="s">
        <v>389</v>
      </c>
      <c r="D408" s="35" t="s">
        <v>424</v>
      </c>
      <c r="E408" s="35" t="s">
        <v>22</v>
      </c>
      <c r="F408" s="36" t="n">
        <f aca="false">F409+F411</f>
        <v>64732318</v>
      </c>
      <c r="G408" s="37" t="n">
        <f aca="false">H408-F408</f>
        <v>-8968184</v>
      </c>
      <c r="H408" s="36" t="n">
        <f aca="false">H409+H411</f>
        <v>55764134</v>
      </c>
      <c r="I408" s="29" t="n">
        <v>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  <c r="P408" s="29" t="n">
        <v>0</v>
      </c>
      <c r="Q408" s="29" t="n">
        <v>0</v>
      </c>
      <c r="R408" s="29" t="n">
        <v>0</v>
      </c>
      <c r="S408" s="29" t="n">
        <v>0</v>
      </c>
      <c r="T408" s="29" t="n">
        <v>0</v>
      </c>
      <c r="U408" s="29" t="n">
        <v>0</v>
      </c>
      <c r="V408" s="29" t="n">
        <v>0</v>
      </c>
      <c r="W408" s="29" t="n">
        <v>0</v>
      </c>
      <c r="X408" s="29" t="n">
        <v>0</v>
      </c>
      <c r="Y408" s="29" t="n">
        <v>0</v>
      </c>
      <c r="Z408" s="29" t="n">
        <v>81875368.07</v>
      </c>
      <c r="AA408" s="30" t="n">
        <v>0</v>
      </c>
      <c r="AB408" s="29" t="n">
        <v>0</v>
      </c>
      <c r="AC408" s="30" t="n">
        <v>0</v>
      </c>
      <c r="AD408" s="29" t="n">
        <v>0</v>
      </c>
    </row>
    <row r="409" customFormat="false" ht="21.75" hidden="false" customHeight="true" outlineLevel="3" collapsed="false">
      <c r="A409" s="33" t="s">
        <v>35</v>
      </c>
      <c r="B409" s="34" t="s">
        <v>12</v>
      </c>
      <c r="C409" s="35" t="s">
        <v>389</v>
      </c>
      <c r="D409" s="35" t="s">
        <v>424</v>
      </c>
      <c r="E409" s="35" t="s">
        <v>36</v>
      </c>
      <c r="F409" s="36" t="n">
        <f aca="false">F410</f>
        <v>900000</v>
      </c>
      <c r="G409" s="37" t="n">
        <f aca="false">H409-F409</f>
        <v>0</v>
      </c>
      <c r="H409" s="36" t="n">
        <f aca="false">H410</f>
        <v>900000</v>
      </c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30"/>
      <c r="AB409" s="29"/>
      <c r="AC409" s="30"/>
      <c r="AD409" s="29"/>
    </row>
    <row r="410" customFormat="false" ht="31.5" hidden="false" customHeight="true" outlineLevel="3" collapsed="false">
      <c r="A410" s="33" t="s">
        <v>37</v>
      </c>
      <c r="B410" s="34" t="s">
        <v>12</v>
      </c>
      <c r="C410" s="35" t="s">
        <v>389</v>
      </c>
      <c r="D410" s="35" t="s">
        <v>424</v>
      </c>
      <c r="E410" s="35" t="s">
        <v>38</v>
      </c>
      <c r="F410" s="36" t="n">
        <v>900000</v>
      </c>
      <c r="G410" s="37" t="n">
        <f aca="false">H410-F410</f>
        <v>0</v>
      </c>
      <c r="H410" s="36" t="n">
        <v>900000</v>
      </c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30"/>
      <c r="AB410" s="29"/>
      <c r="AC410" s="30"/>
      <c r="AD410" s="29"/>
    </row>
    <row r="411" customFormat="false" ht="18" hidden="false" customHeight="true" outlineLevel="4" collapsed="false">
      <c r="A411" s="33" t="s">
        <v>392</v>
      </c>
      <c r="B411" s="34" t="s">
        <v>12</v>
      </c>
      <c r="C411" s="35" t="s">
        <v>389</v>
      </c>
      <c r="D411" s="35" t="s">
        <v>424</v>
      </c>
      <c r="E411" s="35" t="s">
        <v>393</v>
      </c>
      <c r="F411" s="36" t="n">
        <f aca="false">F412+F413</f>
        <v>63832318</v>
      </c>
      <c r="G411" s="37" t="n">
        <f aca="false">H411-F411</f>
        <v>-8968184</v>
      </c>
      <c r="H411" s="36" t="n">
        <f aca="false">H412+H413</f>
        <v>54864134</v>
      </c>
      <c r="I411" s="29" t="n"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71089509.64</v>
      </c>
      <c r="AA411" s="30" t="n">
        <v>0</v>
      </c>
      <c r="AB411" s="29" t="n">
        <v>0</v>
      </c>
      <c r="AC411" s="30" t="n">
        <v>0</v>
      </c>
      <c r="AD411" s="29" t="n">
        <v>0</v>
      </c>
    </row>
    <row r="412" customFormat="false" ht="15" hidden="false" customHeight="false" outlineLevel="5" collapsed="false">
      <c r="A412" s="33" t="s">
        <v>394</v>
      </c>
      <c r="B412" s="34" t="s">
        <v>12</v>
      </c>
      <c r="C412" s="35" t="s">
        <v>389</v>
      </c>
      <c r="D412" s="35" t="s">
        <v>424</v>
      </c>
      <c r="E412" s="35" t="s">
        <v>395</v>
      </c>
      <c r="F412" s="36" t="n">
        <v>63832318</v>
      </c>
      <c r="G412" s="37" t="n">
        <f aca="false">H412-F412</f>
        <v>-8968184</v>
      </c>
      <c r="H412" s="36" t="n">
        <v>54864134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9" t="n">
        <v>0</v>
      </c>
      <c r="Y412" s="29" t="n">
        <v>0</v>
      </c>
      <c r="Z412" s="29" t="n">
        <v>71089509.64</v>
      </c>
      <c r="AA412" s="30" t="n">
        <v>0</v>
      </c>
      <c r="AB412" s="29" t="n">
        <v>0</v>
      </c>
      <c r="AC412" s="30" t="n">
        <v>0</v>
      </c>
      <c r="AD412" s="29" t="n">
        <v>0</v>
      </c>
    </row>
    <row r="413" customFormat="false" ht="15" hidden="true" customHeight="false" outlineLevel="4" collapsed="false">
      <c r="A413" s="33" t="s">
        <v>45</v>
      </c>
      <c r="B413" s="34" t="s">
        <v>12</v>
      </c>
      <c r="C413" s="35" t="s">
        <v>389</v>
      </c>
      <c r="D413" s="35" t="s">
        <v>424</v>
      </c>
      <c r="E413" s="35" t="s">
        <v>425</v>
      </c>
      <c r="F413" s="36"/>
      <c r="G413" s="37" t="n">
        <f aca="false">H413-F413</f>
        <v>0</v>
      </c>
      <c r="H413" s="36"/>
      <c r="I413" s="29" t="n">
        <v>0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29" t="n">
        <v>0</v>
      </c>
      <c r="Z413" s="29" t="n">
        <v>10785858.43</v>
      </c>
      <c r="AA413" s="30" t="n">
        <v>0</v>
      </c>
      <c r="AB413" s="29" t="n">
        <v>0</v>
      </c>
      <c r="AC413" s="30" t="n">
        <v>0</v>
      </c>
      <c r="AD413" s="29" t="n">
        <v>0</v>
      </c>
    </row>
    <row r="414" customFormat="false" ht="33" hidden="false" customHeight="true" outlineLevel="3" collapsed="true">
      <c r="A414" s="33" t="s">
        <v>426</v>
      </c>
      <c r="B414" s="34" t="s">
        <v>12</v>
      </c>
      <c r="C414" s="35" t="s">
        <v>389</v>
      </c>
      <c r="D414" s="35" t="s">
        <v>427</v>
      </c>
      <c r="E414" s="35" t="s">
        <v>22</v>
      </c>
      <c r="F414" s="36" t="n">
        <f aca="false">F415+F417</f>
        <v>17215361</v>
      </c>
      <c r="G414" s="37" t="n">
        <f aca="false">H414-F414</f>
        <v>8754700</v>
      </c>
      <c r="H414" s="36" t="n">
        <f aca="false">H415+H417</f>
        <v>25970061</v>
      </c>
      <c r="I414" s="29" t="n">
        <v>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29" t="n">
        <v>0</v>
      </c>
      <c r="Z414" s="29" t="n">
        <v>11531587</v>
      </c>
      <c r="AA414" s="30" t="n">
        <v>0</v>
      </c>
      <c r="AB414" s="29" t="n">
        <v>0</v>
      </c>
      <c r="AC414" s="30" t="n">
        <v>0</v>
      </c>
      <c r="AD414" s="29" t="n">
        <v>0</v>
      </c>
    </row>
    <row r="415" customFormat="false" ht="22.5" hidden="false" customHeight="true" outlineLevel="3" collapsed="false">
      <c r="A415" s="33" t="s">
        <v>35</v>
      </c>
      <c r="B415" s="34" t="s">
        <v>12</v>
      </c>
      <c r="C415" s="35" t="s">
        <v>389</v>
      </c>
      <c r="D415" s="35" t="s">
        <v>427</v>
      </c>
      <c r="E415" s="35" t="s">
        <v>36</v>
      </c>
      <c r="F415" s="36" t="n">
        <f aca="false">F416</f>
        <v>200000</v>
      </c>
      <c r="G415" s="37" t="n">
        <f aca="false">H415-F415</f>
        <v>230000</v>
      </c>
      <c r="H415" s="36" t="n">
        <f aca="false">H416</f>
        <v>430000</v>
      </c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30"/>
      <c r="AB415" s="29"/>
      <c r="AC415" s="30"/>
      <c r="AD415" s="29"/>
    </row>
    <row r="416" customFormat="false" ht="33" hidden="false" customHeight="true" outlineLevel="3" collapsed="false">
      <c r="A416" s="33" t="s">
        <v>37</v>
      </c>
      <c r="B416" s="34" t="s">
        <v>12</v>
      </c>
      <c r="C416" s="35" t="s">
        <v>389</v>
      </c>
      <c r="D416" s="35" t="s">
        <v>427</v>
      </c>
      <c r="E416" s="35" t="s">
        <v>38</v>
      </c>
      <c r="F416" s="36" t="n">
        <v>200000</v>
      </c>
      <c r="G416" s="37" t="n">
        <f aca="false">H416-F416</f>
        <v>230000</v>
      </c>
      <c r="H416" s="36" t="n">
        <v>430000</v>
      </c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30"/>
      <c r="AB416" s="29"/>
      <c r="AC416" s="30"/>
      <c r="AD416" s="29"/>
    </row>
    <row r="417" customFormat="false" ht="18" hidden="false" customHeight="true" outlineLevel="4" collapsed="false">
      <c r="A417" s="33" t="s">
        <v>392</v>
      </c>
      <c r="B417" s="34" t="s">
        <v>12</v>
      </c>
      <c r="C417" s="35" t="s">
        <v>389</v>
      </c>
      <c r="D417" s="35" t="s">
        <v>427</v>
      </c>
      <c r="E417" s="35" t="s">
        <v>393</v>
      </c>
      <c r="F417" s="36" t="n">
        <f aca="false">F418</f>
        <v>17015361</v>
      </c>
      <c r="G417" s="37" t="n">
        <f aca="false">H417-F417</f>
        <v>8524700</v>
      </c>
      <c r="H417" s="36" t="n">
        <f aca="false">H418</f>
        <v>25540061</v>
      </c>
      <c r="I417" s="29" t="n">
        <v>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11531587</v>
      </c>
      <c r="AA417" s="30" t="n">
        <v>0</v>
      </c>
      <c r="AB417" s="29" t="n">
        <v>0</v>
      </c>
      <c r="AC417" s="30" t="n">
        <v>0</v>
      </c>
      <c r="AD417" s="29" t="n">
        <v>0</v>
      </c>
    </row>
    <row r="418" customFormat="false" ht="15" hidden="false" customHeight="false" outlineLevel="5" collapsed="false">
      <c r="A418" s="33" t="s">
        <v>394</v>
      </c>
      <c r="B418" s="34" t="s">
        <v>12</v>
      </c>
      <c r="C418" s="35" t="s">
        <v>389</v>
      </c>
      <c r="D418" s="35" t="s">
        <v>427</v>
      </c>
      <c r="E418" s="35" t="s">
        <v>395</v>
      </c>
      <c r="F418" s="36" t="n">
        <v>17015361</v>
      </c>
      <c r="G418" s="37" t="n">
        <f aca="false">H418-F418</f>
        <v>8524700</v>
      </c>
      <c r="H418" s="36" t="n">
        <v>25540061</v>
      </c>
      <c r="I418" s="29" t="n">
        <v>0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29" t="n">
        <v>0</v>
      </c>
      <c r="X418" s="29" t="n">
        <v>0</v>
      </c>
      <c r="Y418" s="29" t="n">
        <v>0</v>
      </c>
      <c r="Z418" s="29" t="n">
        <v>11531587</v>
      </c>
      <c r="AA418" s="30" t="n">
        <v>0</v>
      </c>
      <c r="AB418" s="29" t="n">
        <v>0</v>
      </c>
      <c r="AC418" s="30" t="n">
        <v>0</v>
      </c>
      <c r="AD418" s="29" t="n">
        <v>0</v>
      </c>
    </row>
    <row r="419" customFormat="false" ht="30" hidden="false" customHeight="false" outlineLevel="3" collapsed="false">
      <c r="A419" s="33" t="s">
        <v>428</v>
      </c>
      <c r="B419" s="34" t="s">
        <v>12</v>
      </c>
      <c r="C419" s="35" t="s">
        <v>389</v>
      </c>
      <c r="D419" s="35" t="s">
        <v>429</v>
      </c>
      <c r="E419" s="35" t="s">
        <v>22</v>
      </c>
      <c r="F419" s="36" t="n">
        <f aca="false">F420</f>
        <v>28749</v>
      </c>
      <c r="G419" s="37" t="n">
        <f aca="false">H419-F419</f>
        <v>0</v>
      </c>
      <c r="H419" s="36" t="n">
        <f aca="false">H420</f>
        <v>28749</v>
      </c>
      <c r="I419" s="29" t="n">
        <v>0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9" t="n">
        <v>0</v>
      </c>
      <c r="Y419" s="29" t="n">
        <v>0</v>
      </c>
      <c r="Z419" s="29" t="n">
        <v>891992</v>
      </c>
      <c r="AA419" s="30" t="n">
        <v>0</v>
      </c>
      <c r="AB419" s="29" t="n">
        <v>0</v>
      </c>
      <c r="AC419" s="30" t="n">
        <v>0</v>
      </c>
      <c r="AD419" s="29" t="n">
        <v>0</v>
      </c>
    </row>
    <row r="420" customFormat="false" ht="16.5" hidden="false" customHeight="true" outlineLevel="4" collapsed="false">
      <c r="A420" s="33" t="s">
        <v>392</v>
      </c>
      <c r="B420" s="34" t="s">
        <v>12</v>
      </c>
      <c r="C420" s="35" t="s">
        <v>389</v>
      </c>
      <c r="D420" s="35" t="s">
        <v>429</v>
      </c>
      <c r="E420" s="35" t="s">
        <v>393</v>
      </c>
      <c r="F420" s="36" t="n">
        <f aca="false">F421</f>
        <v>28749</v>
      </c>
      <c r="G420" s="37" t="n">
        <f aca="false">H420-F420</f>
        <v>0</v>
      </c>
      <c r="H420" s="36" t="n">
        <f aca="false">H421</f>
        <v>28749</v>
      </c>
      <c r="I420" s="29" t="n">
        <v>0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29" t="n">
        <v>0</v>
      </c>
      <c r="Q420" s="29" t="n">
        <v>0</v>
      </c>
      <c r="R420" s="29" t="n">
        <v>0</v>
      </c>
      <c r="S420" s="29" t="n">
        <v>0</v>
      </c>
      <c r="T420" s="29" t="n">
        <v>0</v>
      </c>
      <c r="U420" s="29" t="n">
        <v>0</v>
      </c>
      <c r="V420" s="29" t="n">
        <v>0</v>
      </c>
      <c r="W420" s="29" t="n">
        <v>0</v>
      </c>
      <c r="X420" s="29" t="n">
        <v>0</v>
      </c>
      <c r="Y420" s="29" t="n">
        <v>0</v>
      </c>
      <c r="Z420" s="29" t="n">
        <v>619695</v>
      </c>
      <c r="AA420" s="30" t="n">
        <v>0</v>
      </c>
      <c r="AB420" s="29" t="n">
        <v>0</v>
      </c>
      <c r="AC420" s="30" t="n">
        <v>0</v>
      </c>
      <c r="AD420" s="29" t="n">
        <v>0</v>
      </c>
    </row>
    <row r="421" customFormat="false" ht="15" hidden="false" customHeight="false" outlineLevel="5" collapsed="false">
      <c r="A421" s="33" t="s">
        <v>394</v>
      </c>
      <c r="B421" s="34" t="s">
        <v>12</v>
      </c>
      <c r="C421" s="35" t="s">
        <v>389</v>
      </c>
      <c r="D421" s="35" t="s">
        <v>429</v>
      </c>
      <c r="E421" s="35" t="s">
        <v>395</v>
      </c>
      <c r="F421" s="36" t="n">
        <v>28749</v>
      </c>
      <c r="G421" s="37" t="n">
        <f aca="false">H421-F421</f>
        <v>0</v>
      </c>
      <c r="H421" s="36" t="n">
        <v>28749</v>
      </c>
      <c r="I421" s="29" t="n">
        <v>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v>0</v>
      </c>
      <c r="O421" s="29" t="n">
        <v>0</v>
      </c>
      <c r="P421" s="29" t="n">
        <v>0</v>
      </c>
      <c r="Q421" s="29" t="n">
        <v>0</v>
      </c>
      <c r="R421" s="29" t="n">
        <v>0</v>
      </c>
      <c r="S421" s="29" t="n">
        <v>0</v>
      </c>
      <c r="T421" s="29" t="n">
        <v>0</v>
      </c>
      <c r="U421" s="29" t="n">
        <v>0</v>
      </c>
      <c r="V421" s="29" t="n">
        <v>0</v>
      </c>
      <c r="W421" s="29" t="n">
        <v>0</v>
      </c>
      <c r="X421" s="29" t="n">
        <v>0</v>
      </c>
      <c r="Y421" s="29" t="n">
        <v>0</v>
      </c>
      <c r="Z421" s="29" t="n">
        <v>619695</v>
      </c>
      <c r="AA421" s="30" t="n">
        <v>0</v>
      </c>
      <c r="AB421" s="29" t="n">
        <v>0</v>
      </c>
      <c r="AC421" s="30" t="n">
        <v>0</v>
      </c>
      <c r="AD421" s="29" t="n">
        <v>0</v>
      </c>
    </row>
    <row r="422" customFormat="false" ht="30" hidden="false" customHeight="false" outlineLevel="5" collapsed="false">
      <c r="A422" s="33" t="s">
        <v>430</v>
      </c>
      <c r="B422" s="34" t="s">
        <v>12</v>
      </c>
      <c r="C422" s="35" t="s">
        <v>389</v>
      </c>
      <c r="D422" s="35" t="s">
        <v>431</v>
      </c>
      <c r="E422" s="35" t="s">
        <v>22</v>
      </c>
      <c r="F422" s="36" t="n">
        <f aca="false">F423</f>
        <v>44087</v>
      </c>
      <c r="G422" s="37" t="n">
        <f aca="false">H422-F422</f>
        <v>-39443</v>
      </c>
      <c r="H422" s="36" t="n">
        <f aca="false">H423</f>
        <v>4644</v>
      </c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30"/>
      <c r="AB422" s="29"/>
      <c r="AC422" s="30"/>
      <c r="AD422" s="29"/>
    </row>
    <row r="423" customFormat="false" ht="19.5" hidden="false" customHeight="true" outlineLevel="5" collapsed="false">
      <c r="A423" s="33" t="s">
        <v>392</v>
      </c>
      <c r="B423" s="34" t="s">
        <v>12</v>
      </c>
      <c r="C423" s="35" t="s">
        <v>389</v>
      </c>
      <c r="D423" s="35" t="s">
        <v>431</v>
      </c>
      <c r="E423" s="35" t="s">
        <v>393</v>
      </c>
      <c r="F423" s="36" t="n">
        <f aca="false">F424</f>
        <v>44087</v>
      </c>
      <c r="G423" s="37" t="n">
        <f aca="false">H423-F423</f>
        <v>-39443</v>
      </c>
      <c r="H423" s="36" t="n">
        <f aca="false">H424</f>
        <v>4644</v>
      </c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30"/>
      <c r="AB423" s="29"/>
      <c r="AC423" s="30"/>
      <c r="AD423" s="29"/>
    </row>
    <row r="424" customFormat="false" ht="15" hidden="false" customHeight="false" outlineLevel="5" collapsed="false">
      <c r="A424" s="33" t="s">
        <v>398</v>
      </c>
      <c r="B424" s="34" t="s">
        <v>12</v>
      </c>
      <c r="C424" s="35" t="s">
        <v>389</v>
      </c>
      <c r="D424" s="35" t="s">
        <v>431</v>
      </c>
      <c r="E424" s="35" t="s">
        <v>399</v>
      </c>
      <c r="F424" s="36" t="n">
        <v>44087</v>
      </c>
      <c r="G424" s="37" t="n">
        <f aca="false">H424-F424</f>
        <v>-39443</v>
      </c>
      <c r="H424" s="36" t="n">
        <v>4644</v>
      </c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30"/>
      <c r="AB424" s="29"/>
      <c r="AC424" s="30"/>
      <c r="AD424" s="29"/>
    </row>
    <row r="425" customFormat="false" ht="142.5" hidden="false" customHeight="true" outlineLevel="5" collapsed="false">
      <c r="A425" s="33" t="s">
        <v>432</v>
      </c>
      <c r="B425" s="34" t="s">
        <v>12</v>
      </c>
      <c r="C425" s="35" t="s">
        <v>389</v>
      </c>
      <c r="D425" s="35" t="s">
        <v>433</v>
      </c>
      <c r="E425" s="35" t="s">
        <v>22</v>
      </c>
      <c r="F425" s="36" t="n">
        <f aca="false">F426+F428</f>
        <v>275863789</v>
      </c>
      <c r="G425" s="37" t="n">
        <f aca="false">H425-F425</f>
        <v>0</v>
      </c>
      <c r="H425" s="36" t="n">
        <f aca="false">H426+H428</f>
        <v>275863789</v>
      </c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30"/>
      <c r="AB425" s="29"/>
      <c r="AC425" s="30"/>
      <c r="AD425" s="29"/>
    </row>
    <row r="426" customFormat="false" ht="15.75" hidden="false" customHeight="true" outlineLevel="5" collapsed="false">
      <c r="A426" s="33" t="s">
        <v>35</v>
      </c>
      <c r="B426" s="34" t="s">
        <v>12</v>
      </c>
      <c r="C426" s="35" t="s">
        <v>389</v>
      </c>
      <c r="D426" s="35" t="s">
        <v>433</v>
      </c>
      <c r="E426" s="35" t="s">
        <v>36</v>
      </c>
      <c r="F426" s="36" t="n">
        <f aca="false">F427</f>
        <v>1210000</v>
      </c>
      <c r="G426" s="37" t="n">
        <f aca="false">H426-F426</f>
        <v>0</v>
      </c>
      <c r="H426" s="36" t="n">
        <f aca="false">H427</f>
        <v>1210000</v>
      </c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30"/>
      <c r="AB426" s="29"/>
      <c r="AC426" s="30"/>
      <c r="AD426" s="29"/>
    </row>
    <row r="427" customFormat="false" ht="32.25" hidden="false" customHeight="true" outlineLevel="5" collapsed="false">
      <c r="A427" s="33" t="s">
        <v>37</v>
      </c>
      <c r="B427" s="34" t="s">
        <v>12</v>
      </c>
      <c r="C427" s="35" t="s">
        <v>389</v>
      </c>
      <c r="D427" s="35" t="s">
        <v>433</v>
      </c>
      <c r="E427" s="35" t="s">
        <v>38</v>
      </c>
      <c r="F427" s="36" t="n">
        <v>1210000</v>
      </c>
      <c r="G427" s="37" t="n">
        <f aca="false">H427-F427</f>
        <v>0</v>
      </c>
      <c r="H427" s="36" t="n">
        <v>1210000</v>
      </c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30"/>
      <c r="AB427" s="29"/>
      <c r="AC427" s="30"/>
      <c r="AD427" s="29"/>
    </row>
    <row r="428" customFormat="false" ht="17.25" hidden="false" customHeight="true" outlineLevel="5" collapsed="false">
      <c r="A428" s="33" t="s">
        <v>392</v>
      </c>
      <c r="B428" s="34" t="s">
        <v>12</v>
      </c>
      <c r="C428" s="35" t="s">
        <v>389</v>
      </c>
      <c r="D428" s="35" t="s">
        <v>433</v>
      </c>
      <c r="E428" s="35" t="s">
        <v>393</v>
      </c>
      <c r="F428" s="36" t="n">
        <f aca="false">F429</f>
        <v>274653789</v>
      </c>
      <c r="G428" s="37" t="n">
        <f aca="false">H428-F428</f>
        <v>0</v>
      </c>
      <c r="H428" s="36" t="n">
        <f aca="false">H429</f>
        <v>274653789</v>
      </c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30"/>
      <c r="AB428" s="29"/>
      <c r="AC428" s="30"/>
      <c r="AD428" s="29"/>
    </row>
    <row r="429" customFormat="false" ht="15" hidden="false" customHeight="false" outlineLevel="5" collapsed="false">
      <c r="A429" s="33" t="s">
        <v>394</v>
      </c>
      <c r="B429" s="34" t="s">
        <v>12</v>
      </c>
      <c r="C429" s="35" t="s">
        <v>389</v>
      </c>
      <c r="D429" s="35" t="s">
        <v>433</v>
      </c>
      <c r="E429" s="35" t="s">
        <v>395</v>
      </c>
      <c r="F429" s="36" t="n">
        <v>274653789</v>
      </c>
      <c r="G429" s="37" t="n">
        <f aca="false">H429-F429</f>
        <v>0</v>
      </c>
      <c r="H429" s="36" t="n">
        <v>274653789</v>
      </c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30"/>
      <c r="AB429" s="29"/>
      <c r="AC429" s="30"/>
      <c r="AD429" s="29"/>
    </row>
    <row r="430" customFormat="false" ht="30" hidden="false" customHeight="false" outlineLevel="3" collapsed="false">
      <c r="A430" s="33" t="s">
        <v>434</v>
      </c>
      <c r="B430" s="34" t="s">
        <v>12</v>
      </c>
      <c r="C430" s="35" t="s">
        <v>389</v>
      </c>
      <c r="D430" s="35" t="s">
        <v>435</v>
      </c>
      <c r="E430" s="35" t="s">
        <v>22</v>
      </c>
      <c r="F430" s="36" t="n">
        <f aca="false">F431+F433</f>
        <v>1618680</v>
      </c>
      <c r="G430" s="37" t="n">
        <f aca="false">H430-F430</f>
        <v>8051</v>
      </c>
      <c r="H430" s="36" t="n">
        <f aca="false">H431+H433</f>
        <v>1626731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1515819</v>
      </c>
      <c r="AA430" s="30" t="n">
        <v>0</v>
      </c>
      <c r="AB430" s="29" t="n">
        <v>0</v>
      </c>
      <c r="AC430" s="30" t="n">
        <v>0</v>
      </c>
      <c r="AD430" s="29" t="n">
        <v>0</v>
      </c>
    </row>
    <row r="431" customFormat="false" ht="15" hidden="false" customHeight="false" outlineLevel="3" collapsed="false">
      <c r="A431" s="33" t="s">
        <v>35</v>
      </c>
      <c r="B431" s="34" t="s">
        <v>12</v>
      </c>
      <c r="C431" s="35" t="s">
        <v>389</v>
      </c>
      <c r="D431" s="35" t="s">
        <v>435</v>
      </c>
      <c r="E431" s="35" t="s">
        <v>36</v>
      </c>
      <c r="F431" s="36" t="n">
        <f aca="false">F432</f>
        <v>16225.36</v>
      </c>
      <c r="G431" s="37" t="n">
        <f aca="false">H431-F431</f>
        <v>79.6800000000003</v>
      </c>
      <c r="H431" s="36" t="n">
        <f aca="false">H432</f>
        <v>16305.04</v>
      </c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30"/>
      <c r="AB431" s="29"/>
      <c r="AC431" s="30"/>
      <c r="AD431" s="29"/>
    </row>
    <row r="432" customFormat="false" ht="30" hidden="false" customHeight="false" outlineLevel="3" collapsed="false">
      <c r="A432" s="33" t="s">
        <v>37</v>
      </c>
      <c r="B432" s="34" t="s">
        <v>12</v>
      </c>
      <c r="C432" s="35" t="s">
        <v>389</v>
      </c>
      <c r="D432" s="35" t="s">
        <v>435</v>
      </c>
      <c r="E432" s="35" t="s">
        <v>38</v>
      </c>
      <c r="F432" s="36" t="n">
        <v>16225.36</v>
      </c>
      <c r="G432" s="37" t="n">
        <f aca="false">H432-F432</f>
        <v>79.6800000000003</v>
      </c>
      <c r="H432" s="36" t="n">
        <v>16305.04</v>
      </c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30"/>
      <c r="AB432" s="29"/>
      <c r="AC432" s="30"/>
      <c r="AD432" s="29"/>
    </row>
    <row r="433" customFormat="false" ht="17.25" hidden="false" customHeight="true" outlineLevel="4" collapsed="false">
      <c r="A433" s="33" t="s">
        <v>392</v>
      </c>
      <c r="B433" s="34" t="s">
        <v>12</v>
      </c>
      <c r="C433" s="35" t="s">
        <v>389</v>
      </c>
      <c r="D433" s="35" t="s">
        <v>435</v>
      </c>
      <c r="E433" s="35" t="s">
        <v>393</v>
      </c>
      <c r="F433" s="36" t="n">
        <f aca="false">F434</f>
        <v>1602454.64</v>
      </c>
      <c r="G433" s="37" t="n">
        <f aca="false">H433-F433</f>
        <v>7971.32000000007</v>
      </c>
      <c r="H433" s="36" t="n">
        <f aca="false">H434</f>
        <v>1610425.96</v>
      </c>
      <c r="I433" s="29" t="n">
        <v>0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9" t="n">
        <v>0</v>
      </c>
      <c r="Y433" s="29" t="n">
        <v>0</v>
      </c>
      <c r="Z433" s="29" t="n">
        <v>1515819</v>
      </c>
      <c r="AA433" s="30" t="n">
        <v>0</v>
      </c>
      <c r="AB433" s="29" t="n">
        <v>0</v>
      </c>
      <c r="AC433" s="30" t="n">
        <v>0</v>
      </c>
      <c r="AD433" s="29" t="n">
        <v>0</v>
      </c>
    </row>
    <row r="434" customFormat="false" ht="15" hidden="false" customHeight="false" outlineLevel="5" collapsed="false">
      <c r="A434" s="33" t="s">
        <v>394</v>
      </c>
      <c r="B434" s="34" t="s">
        <v>12</v>
      </c>
      <c r="C434" s="35" t="s">
        <v>389</v>
      </c>
      <c r="D434" s="35" t="s">
        <v>435</v>
      </c>
      <c r="E434" s="35" t="s">
        <v>395</v>
      </c>
      <c r="F434" s="36" t="n">
        <v>1602454.64</v>
      </c>
      <c r="G434" s="37" t="n">
        <f aca="false">H434-F434</f>
        <v>7971.32000000007</v>
      </c>
      <c r="H434" s="36" t="n">
        <v>1610425.96</v>
      </c>
      <c r="I434" s="29" t="n">
        <v>0</v>
      </c>
      <c r="J434" s="29" t="n">
        <v>0</v>
      </c>
      <c r="K434" s="29" t="n">
        <v>0</v>
      </c>
      <c r="L434" s="29" t="n">
        <v>0</v>
      </c>
      <c r="M434" s="29" t="n">
        <v>0</v>
      </c>
      <c r="N434" s="29" t="n">
        <v>0</v>
      </c>
      <c r="O434" s="29" t="n">
        <v>0</v>
      </c>
      <c r="P434" s="29" t="n">
        <v>0</v>
      </c>
      <c r="Q434" s="29" t="n">
        <v>0</v>
      </c>
      <c r="R434" s="29" t="n">
        <v>0</v>
      </c>
      <c r="S434" s="29" t="n">
        <v>0</v>
      </c>
      <c r="T434" s="29" t="n">
        <v>0</v>
      </c>
      <c r="U434" s="29" t="n">
        <v>0</v>
      </c>
      <c r="V434" s="29" t="n">
        <v>0</v>
      </c>
      <c r="W434" s="29" t="n">
        <v>0</v>
      </c>
      <c r="X434" s="29" t="n">
        <v>0</v>
      </c>
      <c r="Y434" s="29" t="n">
        <v>0</v>
      </c>
      <c r="Z434" s="29" t="n">
        <v>1515819</v>
      </c>
      <c r="AA434" s="30" t="n">
        <v>0</v>
      </c>
      <c r="AB434" s="29" t="n">
        <v>0</v>
      </c>
      <c r="AC434" s="30" t="n">
        <v>0</v>
      </c>
      <c r="AD434" s="29" t="n">
        <v>0</v>
      </c>
    </row>
    <row r="435" customFormat="false" ht="15" hidden="false" customHeight="false" outlineLevel="3" collapsed="false">
      <c r="A435" s="33" t="s">
        <v>436</v>
      </c>
      <c r="B435" s="34" t="s">
        <v>12</v>
      </c>
      <c r="C435" s="35" t="s">
        <v>389</v>
      </c>
      <c r="D435" s="35" t="s">
        <v>437</v>
      </c>
      <c r="E435" s="35" t="s">
        <v>22</v>
      </c>
      <c r="F435" s="36" t="n">
        <f aca="false">F436+F438</f>
        <v>51472045</v>
      </c>
      <c r="G435" s="37" t="n">
        <f aca="false">H435-F435</f>
        <v>-8998976</v>
      </c>
      <c r="H435" s="36" t="n">
        <f aca="false">H436+H438</f>
        <v>42473069</v>
      </c>
      <c r="I435" s="29" t="n">
        <v>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v>0</v>
      </c>
      <c r="O435" s="29" t="n">
        <v>0</v>
      </c>
      <c r="P435" s="29" t="n">
        <v>0</v>
      </c>
      <c r="Q435" s="29" t="n">
        <v>0</v>
      </c>
      <c r="R435" s="29" t="n">
        <v>0</v>
      </c>
      <c r="S435" s="29" t="n">
        <v>0</v>
      </c>
      <c r="T435" s="29" t="n">
        <v>0</v>
      </c>
      <c r="U435" s="29" t="n">
        <v>0</v>
      </c>
      <c r="V435" s="29" t="n">
        <v>0</v>
      </c>
      <c r="W435" s="29" t="n">
        <v>0</v>
      </c>
      <c r="X435" s="29" t="n">
        <v>0</v>
      </c>
      <c r="Y435" s="29" t="n">
        <v>0</v>
      </c>
      <c r="Z435" s="29" t="n">
        <v>53875913</v>
      </c>
      <c r="AA435" s="30" t="n">
        <v>0</v>
      </c>
      <c r="AB435" s="29" t="n">
        <v>0</v>
      </c>
      <c r="AC435" s="30" t="n">
        <v>0</v>
      </c>
      <c r="AD435" s="29" t="n">
        <v>0</v>
      </c>
    </row>
    <row r="436" customFormat="false" ht="15" hidden="false" customHeight="false" outlineLevel="3" collapsed="false">
      <c r="A436" s="33" t="s">
        <v>35</v>
      </c>
      <c r="B436" s="34" t="s">
        <v>12</v>
      </c>
      <c r="C436" s="35" t="s">
        <v>389</v>
      </c>
      <c r="D436" s="35" t="s">
        <v>437</v>
      </c>
      <c r="E436" s="35" t="s">
        <v>36</v>
      </c>
      <c r="F436" s="36" t="n">
        <f aca="false">F437</f>
        <v>600000</v>
      </c>
      <c r="G436" s="37" t="n">
        <f aca="false">H436-F436</f>
        <v>2602.68999999994</v>
      </c>
      <c r="H436" s="36" t="n">
        <f aca="false">H437</f>
        <v>602602.69</v>
      </c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30"/>
      <c r="AB436" s="29"/>
      <c r="AC436" s="30"/>
      <c r="AD436" s="29"/>
    </row>
    <row r="437" customFormat="false" ht="30" hidden="false" customHeight="false" outlineLevel="3" collapsed="false">
      <c r="A437" s="33" t="s">
        <v>37</v>
      </c>
      <c r="B437" s="34" t="s">
        <v>12</v>
      </c>
      <c r="C437" s="35" t="s">
        <v>389</v>
      </c>
      <c r="D437" s="35" t="s">
        <v>437</v>
      </c>
      <c r="E437" s="35" t="s">
        <v>38</v>
      </c>
      <c r="F437" s="36" t="n">
        <v>600000</v>
      </c>
      <c r="G437" s="37" t="n">
        <f aca="false">H437-F437</f>
        <v>2602.68999999994</v>
      </c>
      <c r="H437" s="36" t="n">
        <v>602602.69</v>
      </c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30"/>
      <c r="AB437" s="29"/>
      <c r="AC437" s="30"/>
      <c r="AD437" s="29"/>
    </row>
    <row r="438" customFormat="false" ht="17.25" hidden="false" customHeight="true" outlineLevel="4" collapsed="false">
      <c r="A438" s="33" t="s">
        <v>392</v>
      </c>
      <c r="B438" s="34" t="s">
        <v>12</v>
      </c>
      <c r="C438" s="35" t="s">
        <v>389</v>
      </c>
      <c r="D438" s="35" t="s">
        <v>437</v>
      </c>
      <c r="E438" s="35" t="s">
        <v>393</v>
      </c>
      <c r="F438" s="36" t="n">
        <f aca="false">F439</f>
        <v>50872045</v>
      </c>
      <c r="G438" s="37" t="n">
        <f aca="false">H438-F438</f>
        <v>-9001578.69</v>
      </c>
      <c r="H438" s="36" t="n">
        <f aca="false">H439</f>
        <v>41870466.31</v>
      </c>
      <c r="I438" s="29" t="n">
        <v>0</v>
      </c>
      <c r="J438" s="29" t="n">
        <v>0</v>
      </c>
      <c r="K438" s="29" t="n">
        <v>0</v>
      </c>
      <c r="L438" s="29" t="n">
        <v>0</v>
      </c>
      <c r="M438" s="29" t="n">
        <v>0</v>
      </c>
      <c r="N438" s="29" t="n">
        <v>0</v>
      </c>
      <c r="O438" s="29" t="n">
        <v>0</v>
      </c>
      <c r="P438" s="29" t="n">
        <v>0</v>
      </c>
      <c r="Q438" s="29" t="n">
        <v>0</v>
      </c>
      <c r="R438" s="29" t="n">
        <v>0</v>
      </c>
      <c r="S438" s="29" t="n">
        <v>0</v>
      </c>
      <c r="T438" s="29" t="n">
        <v>0</v>
      </c>
      <c r="U438" s="29" t="n">
        <v>0</v>
      </c>
      <c r="V438" s="29" t="n">
        <v>0</v>
      </c>
      <c r="W438" s="29" t="n">
        <v>0</v>
      </c>
      <c r="X438" s="29" t="n">
        <v>0</v>
      </c>
      <c r="Y438" s="29" t="n">
        <v>0</v>
      </c>
      <c r="Z438" s="29" t="n">
        <v>53875913</v>
      </c>
      <c r="AA438" s="30" t="n">
        <v>0</v>
      </c>
      <c r="AB438" s="29" t="n">
        <v>0</v>
      </c>
      <c r="AC438" s="30" t="n">
        <v>0</v>
      </c>
      <c r="AD438" s="29" t="n">
        <v>0</v>
      </c>
    </row>
    <row r="439" customFormat="false" ht="15" hidden="false" customHeight="false" outlineLevel="5" collapsed="false">
      <c r="A439" s="33" t="s">
        <v>394</v>
      </c>
      <c r="B439" s="34" t="s">
        <v>12</v>
      </c>
      <c r="C439" s="35" t="s">
        <v>389</v>
      </c>
      <c r="D439" s="35" t="s">
        <v>437</v>
      </c>
      <c r="E439" s="35" t="s">
        <v>395</v>
      </c>
      <c r="F439" s="36" t="n">
        <v>50872045</v>
      </c>
      <c r="G439" s="37" t="n">
        <f aca="false">H439-F439</f>
        <v>-9001578.69</v>
      </c>
      <c r="H439" s="36" t="n">
        <v>41870466.31</v>
      </c>
      <c r="I439" s="29" t="n">
        <v>0</v>
      </c>
      <c r="J439" s="29" t="n">
        <v>0</v>
      </c>
      <c r="K439" s="29" t="n">
        <v>0</v>
      </c>
      <c r="L439" s="29" t="n">
        <v>0</v>
      </c>
      <c r="M439" s="29" t="n">
        <v>0</v>
      </c>
      <c r="N439" s="29" t="n">
        <v>0</v>
      </c>
      <c r="O439" s="29" t="n">
        <v>0</v>
      </c>
      <c r="P439" s="29" t="n">
        <v>0</v>
      </c>
      <c r="Q439" s="29" t="n">
        <v>0</v>
      </c>
      <c r="R439" s="29" t="n">
        <v>0</v>
      </c>
      <c r="S439" s="29" t="n">
        <v>0</v>
      </c>
      <c r="T439" s="29" t="n">
        <v>0</v>
      </c>
      <c r="U439" s="29" t="n">
        <v>0</v>
      </c>
      <c r="V439" s="29" t="n">
        <v>0</v>
      </c>
      <c r="W439" s="29" t="n">
        <v>0</v>
      </c>
      <c r="X439" s="29" t="n">
        <v>0</v>
      </c>
      <c r="Y439" s="29" t="n">
        <v>0</v>
      </c>
      <c r="Z439" s="29" t="n">
        <v>53875913</v>
      </c>
      <c r="AA439" s="30" t="n">
        <v>0</v>
      </c>
      <c r="AB439" s="29" t="n">
        <v>0</v>
      </c>
      <c r="AC439" s="30" t="n">
        <v>0</v>
      </c>
      <c r="AD439" s="29" t="n">
        <v>0</v>
      </c>
    </row>
    <row r="440" customFormat="false" ht="15" hidden="false" customHeight="false" outlineLevel="2" collapsed="false">
      <c r="A440" s="33" t="s">
        <v>438</v>
      </c>
      <c r="B440" s="34" t="s">
        <v>12</v>
      </c>
      <c r="C440" s="35" t="s">
        <v>389</v>
      </c>
      <c r="D440" s="35" t="s">
        <v>439</v>
      </c>
      <c r="E440" s="35"/>
      <c r="F440" s="36" t="n">
        <f aca="false">F441+F444+F447</f>
        <v>730000</v>
      </c>
      <c r="G440" s="37" t="n">
        <f aca="false">H440-F440</f>
        <v>-498327</v>
      </c>
      <c r="H440" s="36" t="n">
        <f aca="false">H441+H444+H447</f>
        <v>231673</v>
      </c>
      <c r="I440" s="29" t="n">
        <v>0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v>0</v>
      </c>
      <c r="O440" s="29" t="n">
        <v>0</v>
      </c>
      <c r="P440" s="29" t="n">
        <v>0</v>
      </c>
      <c r="Q440" s="29" t="n">
        <v>0</v>
      </c>
      <c r="R440" s="29" t="n">
        <v>0</v>
      </c>
      <c r="S440" s="29" t="n">
        <v>0</v>
      </c>
      <c r="T440" s="29" t="n">
        <v>0</v>
      </c>
      <c r="U440" s="29" t="n">
        <v>0</v>
      </c>
      <c r="V440" s="29" t="n">
        <v>0</v>
      </c>
      <c r="W440" s="29" t="n">
        <v>0</v>
      </c>
      <c r="X440" s="29" t="n">
        <v>0</v>
      </c>
      <c r="Y440" s="29" t="n">
        <v>0</v>
      </c>
      <c r="Z440" s="29" t="n">
        <v>880000</v>
      </c>
      <c r="AA440" s="30" t="n">
        <v>0</v>
      </c>
      <c r="AB440" s="29" t="n">
        <v>0</v>
      </c>
      <c r="AC440" s="30" t="n">
        <v>0</v>
      </c>
      <c r="AD440" s="29" t="n">
        <v>0</v>
      </c>
    </row>
    <row r="441" customFormat="false" ht="30" hidden="false" customHeight="false" outlineLevel="3" collapsed="false">
      <c r="A441" s="33" t="s">
        <v>440</v>
      </c>
      <c r="B441" s="34" t="s">
        <v>12</v>
      </c>
      <c r="C441" s="35" t="s">
        <v>389</v>
      </c>
      <c r="D441" s="35" t="s">
        <v>441</v>
      </c>
      <c r="E441" s="35" t="s">
        <v>22</v>
      </c>
      <c r="F441" s="36" t="n">
        <f aca="false">F442</f>
        <v>100000</v>
      </c>
      <c r="G441" s="37" t="n">
        <f aca="false">H441-F441</f>
        <v>0</v>
      </c>
      <c r="H441" s="36" t="n">
        <f aca="false">H442</f>
        <v>100000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9" t="n">
        <v>0</v>
      </c>
      <c r="Y441" s="29" t="n">
        <v>0</v>
      </c>
      <c r="Z441" s="29" t="n">
        <v>880000</v>
      </c>
      <c r="AA441" s="30" t="n">
        <v>0</v>
      </c>
      <c r="AB441" s="29" t="n">
        <v>0</v>
      </c>
      <c r="AC441" s="30" t="n">
        <v>0</v>
      </c>
      <c r="AD441" s="29" t="n">
        <v>0</v>
      </c>
    </row>
    <row r="442" customFormat="false" ht="19.5" hidden="false" customHeight="true" outlineLevel="4" collapsed="false">
      <c r="A442" s="33" t="s">
        <v>35</v>
      </c>
      <c r="B442" s="34" t="s">
        <v>12</v>
      </c>
      <c r="C442" s="35" t="s">
        <v>389</v>
      </c>
      <c r="D442" s="35" t="s">
        <v>441</v>
      </c>
      <c r="E442" s="35" t="s">
        <v>36</v>
      </c>
      <c r="F442" s="36" t="n">
        <f aca="false">F443</f>
        <v>100000</v>
      </c>
      <c r="G442" s="37" t="n">
        <f aca="false">H442-F442</f>
        <v>0</v>
      </c>
      <c r="H442" s="36" t="n">
        <f aca="false">H443</f>
        <v>100000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880000</v>
      </c>
      <c r="AA442" s="30" t="n">
        <v>0</v>
      </c>
      <c r="AB442" s="29" t="n">
        <v>0</v>
      </c>
      <c r="AC442" s="30" t="n">
        <v>0</v>
      </c>
      <c r="AD442" s="29" t="n">
        <v>0</v>
      </c>
    </row>
    <row r="443" customFormat="false" ht="30" hidden="false" customHeight="false" outlineLevel="5" collapsed="false">
      <c r="A443" s="33" t="s">
        <v>37</v>
      </c>
      <c r="B443" s="34" t="s">
        <v>12</v>
      </c>
      <c r="C443" s="35" t="s">
        <v>389</v>
      </c>
      <c r="D443" s="35" t="s">
        <v>442</v>
      </c>
      <c r="E443" s="35" t="s">
        <v>38</v>
      </c>
      <c r="F443" s="36" t="n">
        <v>100000</v>
      </c>
      <c r="G443" s="37" t="n">
        <f aca="false">H443-F443</f>
        <v>0</v>
      </c>
      <c r="H443" s="36" t="n">
        <v>100000</v>
      </c>
      <c r="I443" s="29" t="n">
        <v>0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9" t="n">
        <v>0</v>
      </c>
      <c r="Y443" s="29" t="n">
        <v>0</v>
      </c>
      <c r="Z443" s="29" t="n">
        <v>880000</v>
      </c>
      <c r="AA443" s="30" t="n">
        <v>0</v>
      </c>
      <c r="AB443" s="29" t="n">
        <v>0</v>
      </c>
      <c r="AC443" s="30" t="n">
        <v>0</v>
      </c>
      <c r="AD443" s="29" t="n">
        <v>0</v>
      </c>
    </row>
    <row r="444" customFormat="false" ht="30" hidden="false" customHeight="false" outlineLevel="3" collapsed="false">
      <c r="A444" s="33" t="s">
        <v>443</v>
      </c>
      <c r="B444" s="34" t="s">
        <v>12</v>
      </c>
      <c r="C444" s="35" t="s">
        <v>389</v>
      </c>
      <c r="D444" s="35" t="s">
        <v>444</v>
      </c>
      <c r="E444" s="35" t="s">
        <v>22</v>
      </c>
      <c r="F444" s="36" t="n">
        <f aca="false">F445</f>
        <v>600000</v>
      </c>
      <c r="G444" s="37" t="n">
        <f aca="false">H444-F444</f>
        <v>-498327</v>
      </c>
      <c r="H444" s="36" t="n">
        <f aca="false">H445</f>
        <v>101673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880000</v>
      </c>
      <c r="AA444" s="30" t="n">
        <v>0</v>
      </c>
      <c r="AB444" s="29" t="n">
        <v>0</v>
      </c>
      <c r="AC444" s="30" t="n">
        <v>0</v>
      </c>
      <c r="AD444" s="29" t="n">
        <v>0</v>
      </c>
    </row>
    <row r="445" customFormat="false" ht="19.5" hidden="false" customHeight="true" outlineLevel="4" collapsed="false">
      <c r="A445" s="33" t="s">
        <v>35</v>
      </c>
      <c r="B445" s="34" t="s">
        <v>12</v>
      </c>
      <c r="C445" s="35" t="s">
        <v>389</v>
      </c>
      <c r="D445" s="35" t="s">
        <v>444</v>
      </c>
      <c r="E445" s="35" t="s">
        <v>36</v>
      </c>
      <c r="F445" s="36" t="n">
        <f aca="false">F446</f>
        <v>600000</v>
      </c>
      <c r="G445" s="37" t="n">
        <f aca="false">H445-F445</f>
        <v>-498327</v>
      </c>
      <c r="H445" s="36" t="n">
        <f aca="false">H446</f>
        <v>101673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880000</v>
      </c>
      <c r="AA445" s="30" t="n">
        <v>0</v>
      </c>
      <c r="AB445" s="29" t="n">
        <v>0</v>
      </c>
      <c r="AC445" s="30" t="n">
        <v>0</v>
      </c>
      <c r="AD445" s="29" t="n">
        <v>0</v>
      </c>
    </row>
    <row r="446" customFormat="false" ht="30" hidden="false" customHeight="false" outlineLevel="5" collapsed="false">
      <c r="A446" s="33" t="s">
        <v>37</v>
      </c>
      <c r="B446" s="34" t="s">
        <v>12</v>
      </c>
      <c r="C446" s="35" t="s">
        <v>389</v>
      </c>
      <c r="D446" s="35" t="s">
        <v>445</v>
      </c>
      <c r="E446" s="35" t="s">
        <v>38</v>
      </c>
      <c r="F446" s="36" t="n">
        <v>600000</v>
      </c>
      <c r="G446" s="37" t="n">
        <f aca="false">H446-F446</f>
        <v>-498327</v>
      </c>
      <c r="H446" s="36" t="n">
        <v>101673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880000</v>
      </c>
      <c r="AA446" s="30" t="n">
        <v>0</v>
      </c>
      <c r="AB446" s="29" t="n">
        <v>0</v>
      </c>
      <c r="AC446" s="30" t="n">
        <v>0</v>
      </c>
      <c r="AD446" s="29" t="n">
        <v>0</v>
      </c>
    </row>
    <row r="447" customFormat="false" ht="30" hidden="false" customHeight="false" outlineLevel="3" collapsed="false">
      <c r="A447" s="33" t="s">
        <v>446</v>
      </c>
      <c r="B447" s="34" t="s">
        <v>12</v>
      </c>
      <c r="C447" s="35" t="s">
        <v>389</v>
      </c>
      <c r="D447" s="35" t="s">
        <v>447</v>
      </c>
      <c r="E447" s="35" t="s">
        <v>22</v>
      </c>
      <c r="F447" s="36" t="n">
        <f aca="false">F448</f>
        <v>30000</v>
      </c>
      <c r="G447" s="37" t="n">
        <f aca="false">H447-F447</f>
        <v>0</v>
      </c>
      <c r="H447" s="36" t="n">
        <f aca="false">H448</f>
        <v>30000</v>
      </c>
      <c r="I447" s="29" t="n">
        <v>0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9" t="n">
        <v>0</v>
      </c>
      <c r="Y447" s="29" t="n">
        <v>0</v>
      </c>
      <c r="Z447" s="29" t="n">
        <v>880000</v>
      </c>
      <c r="AA447" s="30" t="n">
        <v>0</v>
      </c>
      <c r="AB447" s="29" t="n">
        <v>0</v>
      </c>
      <c r="AC447" s="30" t="n">
        <v>0</v>
      </c>
      <c r="AD447" s="29" t="n">
        <v>0</v>
      </c>
    </row>
    <row r="448" customFormat="false" ht="19.5" hidden="false" customHeight="true" outlineLevel="4" collapsed="false">
      <c r="A448" s="33" t="s">
        <v>35</v>
      </c>
      <c r="B448" s="34" t="s">
        <v>12</v>
      </c>
      <c r="C448" s="35" t="s">
        <v>389</v>
      </c>
      <c r="D448" s="35" t="s">
        <v>447</v>
      </c>
      <c r="E448" s="35" t="s">
        <v>36</v>
      </c>
      <c r="F448" s="36" t="n">
        <f aca="false">F449</f>
        <v>30000</v>
      </c>
      <c r="G448" s="37" t="n">
        <f aca="false">H448-F448</f>
        <v>0</v>
      </c>
      <c r="H448" s="36" t="n">
        <f aca="false">H449</f>
        <v>30000</v>
      </c>
      <c r="I448" s="29" t="n">
        <v>0</v>
      </c>
      <c r="J448" s="29" t="n">
        <v>0</v>
      </c>
      <c r="K448" s="29" t="n">
        <v>0</v>
      </c>
      <c r="L448" s="29" t="n">
        <v>0</v>
      </c>
      <c r="M448" s="29" t="n">
        <v>0</v>
      </c>
      <c r="N448" s="29" t="n">
        <v>0</v>
      </c>
      <c r="O448" s="29" t="n">
        <v>0</v>
      </c>
      <c r="P448" s="29" t="n">
        <v>0</v>
      </c>
      <c r="Q448" s="29" t="n">
        <v>0</v>
      </c>
      <c r="R448" s="29" t="n">
        <v>0</v>
      </c>
      <c r="S448" s="29" t="n">
        <v>0</v>
      </c>
      <c r="T448" s="29" t="n">
        <v>0</v>
      </c>
      <c r="U448" s="29" t="n">
        <v>0</v>
      </c>
      <c r="V448" s="29" t="n">
        <v>0</v>
      </c>
      <c r="W448" s="29" t="n">
        <v>0</v>
      </c>
      <c r="X448" s="29" t="n">
        <v>0</v>
      </c>
      <c r="Y448" s="29" t="n">
        <v>0</v>
      </c>
      <c r="Z448" s="29" t="n">
        <v>880000</v>
      </c>
      <c r="AA448" s="30" t="n">
        <v>0</v>
      </c>
      <c r="AB448" s="29" t="n">
        <v>0</v>
      </c>
      <c r="AC448" s="30" t="n">
        <v>0</v>
      </c>
      <c r="AD448" s="29" t="n">
        <v>0</v>
      </c>
    </row>
    <row r="449" customFormat="false" ht="30" hidden="false" customHeight="false" outlineLevel="5" collapsed="false">
      <c r="A449" s="33" t="s">
        <v>37</v>
      </c>
      <c r="B449" s="34" t="s">
        <v>12</v>
      </c>
      <c r="C449" s="35" t="s">
        <v>389</v>
      </c>
      <c r="D449" s="35" t="s">
        <v>448</v>
      </c>
      <c r="E449" s="35" t="s">
        <v>38</v>
      </c>
      <c r="F449" s="36" t="n">
        <v>30000</v>
      </c>
      <c r="G449" s="37" t="n">
        <f aca="false">H449-F449</f>
        <v>0</v>
      </c>
      <c r="H449" s="36" t="n">
        <v>30000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880000</v>
      </c>
      <c r="AA449" s="30" t="n">
        <v>0</v>
      </c>
      <c r="AB449" s="29" t="n">
        <v>0</v>
      </c>
      <c r="AC449" s="30" t="n">
        <v>0</v>
      </c>
      <c r="AD449" s="29" t="n">
        <v>0</v>
      </c>
    </row>
    <row r="450" customFormat="false" ht="33.75" hidden="false" customHeight="true" outlineLevel="2" collapsed="false">
      <c r="A450" s="33" t="s">
        <v>217</v>
      </c>
      <c r="B450" s="34" t="s">
        <v>12</v>
      </c>
      <c r="C450" s="35" t="s">
        <v>389</v>
      </c>
      <c r="D450" s="35" t="s">
        <v>161</v>
      </c>
      <c r="E450" s="35"/>
      <c r="F450" s="36" t="n">
        <f aca="false">F451</f>
        <v>250000</v>
      </c>
      <c r="G450" s="37" t="n">
        <f aca="false">H450-F450</f>
        <v>456731</v>
      </c>
      <c r="H450" s="36" t="n">
        <f aca="false">H451</f>
        <v>706731</v>
      </c>
      <c r="I450" s="29" t="n">
        <v>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350000</v>
      </c>
      <c r="AA450" s="30" t="n">
        <v>0</v>
      </c>
      <c r="AB450" s="29" t="n">
        <v>0</v>
      </c>
      <c r="AC450" s="30" t="n">
        <v>0</v>
      </c>
      <c r="AD450" s="29" t="n">
        <v>0</v>
      </c>
    </row>
    <row r="451" customFormat="false" ht="23.25" hidden="false" customHeight="true" outlineLevel="3" collapsed="false">
      <c r="A451" s="33" t="s">
        <v>449</v>
      </c>
      <c r="B451" s="34" t="s">
        <v>12</v>
      </c>
      <c r="C451" s="35" t="s">
        <v>389</v>
      </c>
      <c r="D451" s="35" t="s">
        <v>450</v>
      </c>
      <c r="E451" s="35"/>
      <c r="F451" s="36" t="n">
        <f aca="false">F452</f>
        <v>250000</v>
      </c>
      <c r="G451" s="37" t="n">
        <f aca="false">H451-F451</f>
        <v>456731</v>
      </c>
      <c r="H451" s="36" t="n">
        <f aca="false">H452</f>
        <v>706731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350000</v>
      </c>
      <c r="AA451" s="30" t="n">
        <v>0</v>
      </c>
      <c r="AB451" s="29" t="n">
        <v>0</v>
      </c>
      <c r="AC451" s="30" t="n">
        <v>0</v>
      </c>
      <c r="AD451" s="29" t="n">
        <v>0</v>
      </c>
    </row>
    <row r="452" customFormat="false" ht="30" hidden="false" customHeight="false" outlineLevel="3" collapsed="false">
      <c r="A452" s="33" t="s">
        <v>451</v>
      </c>
      <c r="B452" s="34" t="s">
        <v>12</v>
      </c>
      <c r="C452" s="35" t="s">
        <v>389</v>
      </c>
      <c r="D452" s="35" t="s">
        <v>452</v>
      </c>
      <c r="E452" s="35"/>
      <c r="F452" s="36" t="n">
        <f aca="false">F453</f>
        <v>250000</v>
      </c>
      <c r="G452" s="37" t="n">
        <f aca="false">H452-F452</f>
        <v>456731</v>
      </c>
      <c r="H452" s="36" t="n">
        <f aca="false">H453+H455</f>
        <v>706731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350000</v>
      </c>
      <c r="AA452" s="30" t="n">
        <v>0</v>
      </c>
      <c r="AB452" s="29" t="n">
        <v>0</v>
      </c>
      <c r="AC452" s="30" t="n">
        <v>0</v>
      </c>
      <c r="AD452" s="29" t="n">
        <v>0</v>
      </c>
    </row>
    <row r="453" customFormat="false" ht="18" hidden="false" customHeight="true" outlineLevel="4" collapsed="false">
      <c r="A453" s="33" t="s">
        <v>392</v>
      </c>
      <c r="B453" s="34" t="s">
        <v>12</v>
      </c>
      <c r="C453" s="35" t="s">
        <v>389</v>
      </c>
      <c r="D453" s="35" t="s">
        <v>452</v>
      </c>
      <c r="E453" s="35" t="s">
        <v>393</v>
      </c>
      <c r="F453" s="36" t="n">
        <f aca="false">F454</f>
        <v>250000</v>
      </c>
      <c r="G453" s="37" t="n">
        <f aca="false">H453-F453</f>
        <v>-199519</v>
      </c>
      <c r="H453" s="36" t="n">
        <f aca="false">H454</f>
        <v>50481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350000</v>
      </c>
      <c r="AA453" s="30" t="n">
        <v>0</v>
      </c>
      <c r="AB453" s="29" t="n">
        <v>0</v>
      </c>
      <c r="AC453" s="30" t="n">
        <v>0</v>
      </c>
      <c r="AD453" s="29" t="n">
        <v>0</v>
      </c>
    </row>
    <row r="454" customFormat="false" ht="30" hidden="false" customHeight="false" outlineLevel="5" collapsed="false">
      <c r="A454" s="33" t="s">
        <v>453</v>
      </c>
      <c r="B454" s="34" t="s">
        <v>12</v>
      </c>
      <c r="C454" s="35" t="s">
        <v>389</v>
      </c>
      <c r="D454" s="35" t="s">
        <v>454</v>
      </c>
      <c r="E454" s="35" t="s">
        <v>425</v>
      </c>
      <c r="F454" s="36" t="n">
        <v>250000</v>
      </c>
      <c r="G454" s="37" t="n">
        <f aca="false">H454-F454</f>
        <v>-199519</v>
      </c>
      <c r="H454" s="36" t="n">
        <v>50481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9" t="n">
        <v>0</v>
      </c>
      <c r="Y454" s="29" t="n">
        <v>0</v>
      </c>
      <c r="Z454" s="29" t="n">
        <v>350000</v>
      </c>
      <c r="AA454" s="30" t="n">
        <v>0</v>
      </c>
      <c r="AB454" s="29" t="n">
        <v>0</v>
      </c>
      <c r="AC454" s="30" t="n">
        <v>0</v>
      </c>
      <c r="AD454" s="29" t="n">
        <v>0</v>
      </c>
    </row>
    <row r="455" customFormat="false" ht="33" hidden="false" customHeight="true" outlineLevel="5" collapsed="false">
      <c r="A455" s="33" t="s">
        <v>455</v>
      </c>
      <c r="B455" s="34" t="s">
        <v>12</v>
      </c>
      <c r="C455" s="35" t="s">
        <v>389</v>
      </c>
      <c r="D455" s="42" t="s">
        <v>456</v>
      </c>
      <c r="E455" s="35"/>
      <c r="F455" s="36" t="n">
        <f aca="false">F456</f>
        <v>0</v>
      </c>
      <c r="G455" s="37" t="n">
        <f aca="false">H455-F455</f>
        <v>656250</v>
      </c>
      <c r="H455" s="36" t="n">
        <f aca="false">H456</f>
        <v>656250</v>
      </c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30"/>
      <c r="AB455" s="29"/>
      <c r="AC455" s="30"/>
      <c r="AD455" s="29"/>
    </row>
    <row r="456" customFormat="false" ht="15" hidden="false" customHeight="false" outlineLevel="5" collapsed="false">
      <c r="A456" s="33" t="s">
        <v>392</v>
      </c>
      <c r="B456" s="34" t="s">
        <v>12</v>
      </c>
      <c r="C456" s="35" t="s">
        <v>389</v>
      </c>
      <c r="D456" s="42" t="s">
        <v>456</v>
      </c>
      <c r="E456" s="35" t="s">
        <v>393</v>
      </c>
      <c r="F456" s="36" t="n">
        <f aca="false">F457</f>
        <v>0</v>
      </c>
      <c r="G456" s="37" t="n">
        <f aca="false">H456-F456</f>
        <v>656250</v>
      </c>
      <c r="H456" s="36" t="n">
        <f aca="false">H457</f>
        <v>656250</v>
      </c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30"/>
      <c r="AB456" s="29"/>
      <c r="AC456" s="30"/>
      <c r="AD456" s="29"/>
    </row>
    <row r="457" customFormat="false" ht="30" hidden="false" customHeight="false" outlineLevel="5" collapsed="false">
      <c r="A457" s="33" t="s">
        <v>453</v>
      </c>
      <c r="B457" s="34" t="s">
        <v>12</v>
      </c>
      <c r="C457" s="35" t="s">
        <v>389</v>
      </c>
      <c r="D457" s="42" t="s">
        <v>456</v>
      </c>
      <c r="E457" s="35" t="s">
        <v>425</v>
      </c>
      <c r="F457" s="36" t="n">
        <v>0</v>
      </c>
      <c r="G457" s="37" t="n">
        <f aca="false">H457-F457</f>
        <v>656250</v>
      </c>
      <c r="H457" s="36" t="n">
        <v>656250</v>
      </c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30"/>
      <c r="AB457" s="29"/>
      <c r="AC457" s="30"/>
      <c r="AD457" s="29"/>
    </row>
    <row r="458" customFormat="false" ht="30" hidden="false" customHeight="false" outlineLevel="2" collapsed="false">
      <c r="A458" s="33" t="s">
        <v>376</v>
      </c>
      <c r="B458" s="34" t="s">
        <v>12</v>
      </c>
      <c r="C458" s="35" t="s">
        <v>389</v>
      </c>
      <c r="D458" s="35" t="s">
        <v>377</v>
      </c>
      <c r="E458" s="35"/>
      <c r="F458" s="36" t="n">
        <f aca="false">F459</f>
        <v>67150846</v>
      </c>
      <c r="G458" s="37" t="n">
        <f aca="false">H458-F458</f>
        <v>-5998100</v>
      </c>
      <c r="H458" s="36" t="n">
        <f aca="false">H459</f>
        <v>61152746</v>
      </c>
      <c r="I458" s="29" t="n">
        <v>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110763900</v>
      </c>
      <c r="AA458" s="30" t="n">
        <v>0</v>
      </c>
      <c r="AB458" s="29" t="n">
        <v>0</v>
      </c>
      <c r="AC458" s="30" t="n">
        <v>0</v>
      </c>
      <c r="AD458" s="29" t="n">
        <v>0</v>
      </c>
    </row>
    <row r="459" customFormat="false" ht="20.25" hidden="false" customHeight="true" outlineLevel="2" collapsed="false">
      <c r="A459" s="33" t="s">
        <v>457</v>
      </c>
      <c r="B459" s="34" t="s">
        <v>12</v>
      </c>
      <c r="C459" s="35" t="s">
        <v>389</v>
      </c>
      <c r="D459" s="35" t="s">
        <v>458</v>
      </c>
      <c r="E459" s="35"/>
      <c r="F459" s="36" t="n">
        <f aca="false">F460+F466</f>
        <v>67150846</v>
      </c>
      <c r="G459" s="37" t="n">
        <f aca="false">H459-F459</f>
        <v>-5998100</v>
      </c>
      <c r="H459" s="36" t="n">
        <f aca="false">H460+H466</f>
        <v>61152746</v>
      </c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30"/>
      <c r="AB459" s="29"/>
      <c r="AC459" s="30"/>
      <c r="AD459" s="29"/>
    </row>
    <row r="460" customFormat="false" ht="33" hidden="false" customHeight="true" outlineLevel="2" collapsed="false">
      <c r="A460" s="33" t="s">
        <v>459</v>
      </c>
      <c r="B460" s="34" t="s">
        <v>12</v>
      </c>
      <c r="C460" s="35" t="s">
        <v>389</v>
      </c>
      <c r="D460" s="35" t="s">
        <v>460</v>
      </c>
      <c r="E460" s="35"/>
      <c r="F460" s="36" t="n">
        <f aca="false">F461+F471+F474</f>
        <v>61152746</v>
      </c>
      <c r="G460" s="37" t="n">
        <f aca="false">H460-F460</f>
        <v>0</v>
      </c>
      <c r="H460" s="36" t="n">
        <f aca="false">H461+H471+H474</f>
        <v>61152746</v>
      </c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30"/>
      <c r="AB460" s="29"/>
      <c r="AC460" s="30"/>
      <c r="AD460" s="29"/>
    </row>
    <row r="461" customFormat="false" ht="15" hidden="false" customHeight="false" outlineLevel="3" collapsed="false">
      <c r="A461" s="33" t="s">
        <v>461</v>
      </c>
      <c r="B461" s="34" t="s">
        <v>12</v>
      </c>
      <c r="C461" s="35" t="s">
        <v>389</v>
      </c>
      <c r="D461" s="35" t="s">
        <v>462</v>
      </c>
      <c r="E461" s="35" t="s">
        <v>22</v>
      </c>
      <c r="F461" s="36" t="n">
        <f aca="false">F462+F464</f>
        <v>61152746</v>
      </c>
      <c r="G461" s="37" t="n">
        <f aca="false">H461-F461</f>
        <v>0</v>
      </c>
      <c r="H461" s="36" t="n">
        <f aca="false">H462+H464</f>
        <v>61152746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 t="n">
        <v>0</v>
      </c>
      <c r="Y461" s="29" t="n">
        <v>0</v>
      </c>
      <c r="Z461" s="29" t="n">
        <v>84401567</v>
      </c>
      <c r="AA461" s="30" t="n">
        <v>0</v>
      </c>
      <c r="AB461" s="29" t="n">
        <v>0</v>
      </c>
      <c r="AC461" s="30" t="n">
        <v>0</v>
      </c>
      <c r="AD461" s="29" t="n">
        <v>0</v>
      </c>
    </row>
    <row r="462" customFormat="false" ht="15" hidden="false" customHeight="false" outlineLevel="3" collapsed="false">
      <c r="A462" s="33" t="s">
        <v>35</v>
      </c>
      <c r="B462" s="34" t="s">
        <v>12</v>
      </c>
      <c r="C462" s="35" t="s">
        <v>389</v>
      </c>
      <c r="D462" s="35" t="s">
        <v>462</v>
      </c>
      <c r="E462" s="35" t="s">
        <v>36</v>
      </c>
      <c r="F462" s="36" t="n">
        <f aca="false">F463</f>
        <v>400000</v>
      </c>
      <c r="G462" s="37" t="n">
        <f aca="false">H462-F462</f>
        <v>0</v>
      </c>
      <c r="H462" s="36" t="n">
        <f aca="false">H463</f>
        <v>400000</v>
      </c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30"/>
      <c r="AB462" s="29"/>
      <c r="AC462" s="30"/>
      <c r="AD462" s="29"/>
    </row>
    <row r="463" customFormat="false" ht="30" hidden="false" customHeight="false" outlineLevel="3" collapsed="false">
      <c r="A463" s="33" t="s">
        <v>37</v>
      </c>
      <c r="B463" s="34" t="s">
        <v>12</v>
      </c>
      <c r="C463" s="35" t="s">
        <v>389</v>
      </c>
      <c r="D463" s="35" t="s">
        <v>462</v>
      </c>
      <c r="E463" s="35" t="s">
        <v>38</v>
      </c>
      <c r="F463" s="36" t="n">
        <v>400000</v>
      </c>
      <c r="G463" s="37" t="n">
        <f aca="false">H463-F463</f>
        <v>0</v>
      </c>
      <c r="H463" s="36" t="n">
        <v>400000</v>
      </c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30"/>
      <c r="AB463" s="29"/>
      <c r="AC463" s="30"/>
      <c r="AD463" s="29"/>
    </row>
    <row r="464" customFormat="false" ht="17.25" hidden="false" customHeight="true" outlineLevel="4" collapsed="false">
      <c r="A464" s="33" t="s">
        <v>392</v>
      </c>
      <c r="B464" s="34" t="s">
        <v>12</v>
      </c>
      <c r="C464" s="35" t="s">
        <v>389</v>
      </c>
      <c r="D464" s="35" t="s">
        <v>462</v>
      </c>
      <c r="E464" s="35" t="s">
        <v>393</v>
      </c>
      <c r="F464" s="36" t="n">
        <f aca="false">F465</f>
        <v>60752746</v>
      </c>
      <c r="G464" s="37" t="n">
        <f aca="false">H464-F464</f>
        <v>0</v>
      </c>
      <c r="H464" s="36" t="n">
        <f aca="false">H465</f>
        <v>60752746</v>
      </c>
      <c r="I464" s="29" t="n">
        <v>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84401567</v>
      </c>
      <c r="AA464" s="30" t="n">
        <v>0</v>
      </c>
      <c r="AB464" s="29" t="n">
        <v>0</v>
      </c>
      <c r="AC464" s="30" t="n">
        <v>0</v>
      </c>
      <c r="AD464" s="29" t="n">
        <v>0</v>
      </c>
    </row>
    <row r="465" customFormat="false" ht="15" hidden="false" customHeight="false" outlineLevel="5" collapsed="false">
      <c r="A465" s="33" t="s">
        <v>394</v>
      </c>
      <c r="B465" s="34" t="s">
        <v>12</v>
      </c>
      <c r="C465" s="35" t="s">
        <v>389</v>
      </c>
      <c r="D465" s="35" t="s">
        <v>462</v>
      </c>
      <c r="E465" s="35" t="s">
        <v>395</v>
      </c>
      <c r="F465" s="36" t="n">
        <v>60752746</v>
      </c>
      <c r="G465" s="37" t="n">
        <f aca="false">H465-F465</f>
        <v>0</v>
      </c>
      <c r="H465" s="36" t="n">
        <v>60752746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84401567</v>
      </c>
      <c r="AA465" s="30" t="n">
        <v>0</v>
      </c>
      <c r="AB465" s="29" t="n">
        <v>0</v>
      </c>
      <c r="AC465" s="30" t="n">
        <v>0</v>
      </c>
      <c r="AD465" s="29" t="n">
        <v>0</v>
      </c>
    </row>
    <row r="466" customFormat="false" ht="30" hidden="true" customHeight="false" outlineLevel="5" collapsed="false">
      <c r="A466" s="33" t="s">
        <v>463</v>
      </c>
      <c r="B466" s="34" t="s">
        <v>12</v>
      </c>
      <c r="C466" s="35" t="s">
        <v>389</v>
      </c>
      <c r="D466" s="35" t="s">
        <v>464</v>
      </c>
      <c r="E466" s="35"/>
      <c r="F466" s="36" t="n">
        <f aca="false">F467+F469</f>
        <v>5998100</v>
      </c>
      <c r="G466" s="37" t="n">
        <f aca="false">H466-F466</f>
        <v>-5998100</v>
      </c>
      <c r="H466" s="36" t="n">
        <f aca="false">H467+H469</f>
        <v>0</v>
      </c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30"/>
      <c r="AB466" s="29"/>
      <c r="AC466" s="30"/>
      <c r="AD466" s="29"/>
    </row>
    <row r="467" customFormat="false" ht="15" hidden="true" customHeight="false" outlineLevel="5" collapsed="false">
      <c r="A467" s="33" t="s">
        <v>35</v>
      </c>
      <c r="B467" s="34" t="s">
        <v>12</v>
      </c>
      <c r="C467" s="35" t="s">
        <v>389</v>
      </c>
      <c r="D467" s="35" t="s">
        <v>464</v>
      </c>
      <c r="E467" s="35" t="s">
        <v>36</v>
      </c>
      <c r="F467" s="36" t="n">
        <f aca="false">F468</f>
        <v>82363.27</v>
      </c>
      <c r="G467" s="37" t="n">
        <f aca="false">H467-F467</f>
        <v>-82363.27</v>
      </c>
      <c r="H467" s="36" t="n">
        <f aca="false">H468</f>
        <v>0</v>
      </c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30"/>
      <c r="AB467" s="29"/>
      <c r="AC467" s="30"/>
      <c r="AD467" s="29"/>
    </row>
    <row r="468" customFormat="false" ht="30" hidden="true" customHeight="false" outlineLevel="5" collapsed="false">
      <c r="A468" s="33" t="s">
        <v>37</v>
      </c>
      <c r="B468" s="34" t="s">
        <v>12</v>
      </c>
      <c r="C468" s="35" t="s">
        <v>389</v>
      </c>
      <c r="D468" s="35" t="s">
        <v>464</v>
      </c>
      <c r="E468" s="35" t="s">
        <v>38</v>
      </c>
      <c r="F468" s="36" t="n">
        <v>82363.27</v>
      </c>
      <c r="G468" s="37" t="n">
        <f aca="false">H468-F468</f>
        <v>-82363.27</v>
      </c>
      <c r="H468" s="36" t="n">
        <v>0</v>
      </c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30"/>
      <c r="AB468" s="29"/>
      <c r="AC468" s="30"/>
      <c r="AD468" s="29"/>
    </row>
    <row r="469" customFormat="false" ht="15" hidden="true" customHeight="false" outlineLevel="5" collapsed="false">
      <c r="A469" s="33" t="s">
        <v>392</v>
      </c>
      <c r="B469" s="34" t="s">
        <v>12</v>
      </c>
      <c r="C469" s="35" t="s">
        <v>389</v>
      </c>
      <c r="D469" s="35" t="s">
        <v>464</v>
      </c>
      <c r="E469" s="35" t="s">
        <v>393</v>
      </c>
      <c r="F469" s="36" t="n">
        <f aca="false">F470</f>
        <v>5915736.73</v>
      </c>
      <c r="G469" s="37" t="n">
        <f aca="false">H469-F469</f>
        <v>-5915736.73</v>
      </c>
      <c r="H469" s="36" t="n">
        <f aca="false">H470</f>
        <v>0</v>
      </c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30"/>
      <c r="AB469" s="29"/>
      <c r="AC469" s="30"/>
      <c r="AD469" s="29"/>
    </row>
    <row r="470" customFormat="false" ht="15" hidden="true" customHeight="false" outlineLevel="5" collapsed="false">
      <c r="A470" s="33" t="s">
        <v>394</v>
      </c>
      <c r="B470" s="34" t="s">
        <v>12</v>
      </c>
      <c r="C470" s="35" t="s">
        <v>389</v>
      </c>
      <c r="D470" s="35" t="s">
        <v>464</v>
      </c>
      <c r="E470" s="35" t="s">
        <v>395</v>
      </c>
      <c r="F470" s="36" t="n">
        <v>5915736.73</v>
      </c>
      <c r="G470" s="37" t="n">
        <f aca="false">H470-F470</f>
        <v>-5915736.73</v>
      </c>
      <c r="H470" s="36" t="n">
        <v>0</v>
      </c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30"/>
      <c r="AB470" s="29"/>
      <c r="AC470" s="30"/>
      <c r="AD470" s="29"/>
    </row>
    <row r="471" customFormat="false" ht="66" hidden="true" customHeight="true" outlineLevel="5" collapsed="false">
      <c r="A471" s="33" t="s">
        <v>465</v>
      </c>
      <c r="B471" s="34" t="s">
        <v>12</v>
      </c>
      <c r="C471" s="35" t="s">
        <v>389</v>
      </c>
      <c r="D471" s="35" t="s">
        <v>466</v>
      </c>
      <c r="E471" s="35" t="s">
        <v>22</v>
      </c>
      <c r="F471" s="36" t="n">
        <f aca="false">F472</f>
        <v>0</v>
      </c>
      <c r="G471" s="37" t="n">
        <f aca="false">H471-F471</f>
        <v>0</v>
      </c>
      <c r="H471" s="36" t="n">
        <f aca="false">H472</f>
        <v>0</v>
      </c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30"/>
      <c r="AB471" s="29"/>
      <c r="AC471" s="30"/>
      <c r="AD471" s="29"/>
    </row>
    <row r="472" customFormat="false" ht="15" hidden="true" customHeight="false" outlineLevel="5" collapsed="false">
      <c r="A472" s="33" t="s">
        <v>467</v>
      </c>
      <c r="B472" s="34" t="s">
        <v>12</v>
      </c>
      <c r="C472" s="35" t="s">
        <v>389</v>
      </c>
      <c r="D472" s="35" t="s">
        <v>466</v>
      </c>
      <c r="E472" s="35" t="s">
        <v>393</v>
      </c>
      <c r="F472" s="36" t="n">
        <f aca="false">F473</f>
        <v>0</v>
      </c>
      <c r="G472" s="37" t="n">
        <f aca="false">H472-F472</f>
        <v>0</v>
      </c>
      <c r="H472" s="36" t="n">
        <f aca="false">H473</f>
        <v>0</v>
      </c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30"/>
      <c r="AB472" s="29"/>
      <c r="AC472" s="30"/>
      <c r="AD472" s="29"/>
    </row>
    <row r="473" customFormat="false" ht="15" hidden="true" customHeight="false" outlineLevel="5" collapsed="false">
      <c r="A473" s="33" t="s">
        <v>468</v>
      </c>
      <c r="B473" s="34" t="s">
        <v>12</v>
      </c>
      <c r="C473" s="35" t="s">
        <v>389</v>
      </c>
      <c r="D473" s="35" t="s">
        <v>466</v>
      </c>
      <c r="E473" s="35" t="s">
        <v>395</v>
      </c>
      <c r="F473" s="36" t="n">
        <v>0</v>
      </c>
      <c r="G473" s="37" t="n">
        <f aca="false">H473-F473</f>
        <v>0</v>
      </c>
      <c r="H473" s="36" t="n">
        <v>0</v>
      </c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30"/>
      <c r="AB473" s="29"/>
      <c r="AC473" s="30"/>
      <c r="AD473" s="29"/>
    </row>
    <row r="474" customFormat="false" ht="75" hidden="true" customHeight="false" outlineLevel="5" collapsed="false">
      <c r="A474" s="33" t="s">
        <v>469</v>
      </c>
      <c r="B474" s="34" t="s">
        <v>12</v>
      </c>
      <c r="C474" s="35" t="s">
        <v>389</v>
      </c>
      <c r="D474" s="35" t="s">
        <v>470</v>
      </c>
      <c r="E474" s="35" t="s">
        <v>22</v>
      </c>
      <c r="F474" s="36" t="n">
        <f aca="false">F475</f>
        <v>0</v>
      </c>
      <c r="G474" s="37" t="n">
        <f aca="false">H474-F474</f>
        <v>0</v>
      </c>
      <c r="H474" s="36" t="n">
        <f aca="false">H475</f>
        <v>0</v>
      </c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30"/>
      <c r="AB474" s="29"/>
      <c r="AC474" s="30"/>
      <c r="AD474" s="29"/>
    </row>
    <row r="475" customFormat="false" ht="15" hidden="true" customHeight="false" outlineLevel="5" collapsed="false">
      <c r="A475" s="33" t="s">
        <v>467</v>
      </c>
      <c r="B475" s="34" t="s">
        <v>12</v>
      </c>
      <c r="C475" s="35" t="s">
        <v>389</v>
      </c>
      <c r="D475" s="35" t="s">
        <v>470</v>
      </c>
      <c r="E475" s="35" t="s">
        <v>393</v>
      </c>
      <c r="F475" s="36" t="n">
        <f aca="false">F476</f>
        <v>0</v>
      </c>
      <c r="G475" s="37" t="n">
        <f aca="false">H475-F475</f>
        <v>0</v>
      </c>
      <c r="H475" s="36" t="n">
        <f aca="false">H476</f>
        <v>0</v>
      </c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30"/>
      <c r="AB475" s="29"/>
      <c r="AC475" s="30"/>
      <c r="AD475" s="29"/>
    </row>
    <row r="476" customFormat="false" ht="15" hidden="true" customHeight="false" outlineLevel="5" collapsed="false">
      <c r="A476" s="33" t="s">
        <v>468</v>
      </c>
      <c r="B476" s="34" t="s">
        <v>12</v>
      </c>
      <c r="C476" s="35" t="s">
        <v>389</v>
      </c>
      <c r="D476" s="35" t="s">
        <v>470</v>
      </c>
      <c r="E476" s="35" t="s">
        <v>395</v>
      </c>
      <c r="F476" s="36" t="n">
        <v>0</v>
      </c>
      <c r="G476" s="37" t="n">
        <f aca="false">H476-F476</f>
        <v>0</v>
      </c>
      <c r="H476" s="36" t="n">
        <v>0</v>
      </c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30"/>
      <c r="AB476" s="29"/>
      <c r="AC476" s="30"/>
      <c r="AD476" s="29"/>
    </row>
    <row r="477" customFormat="false" ht="33.75" hidden="false" customHeight="true" outlineLevel="2" collapsed="true">
      <c r="A477" s="33" t="s">
        <v>17</v>
      </c>
      <c r="B477" s="34" t="s">
        <v>12</v>
      </c>
      <c r="C477" s="35" t="s">
        <v>389</v>
      </c>
      <c r="D477" s="35" t="s">
        <v>18</v>
      </c>
      <c r="E477" s="35"/>
      <c r="F477" s="36" t="n">
        <f aca="false">F478</f>
        <v>960000</v>
      </c>
      <c r="G477" s="37" t="n">
        <f aca="false">H477-F477</f>
        <v>0</v>
      </c>
      <c r="H477" s="36" t="n">
        <f aca="false">H478</f>
        <v>960000</v>
      </c>
      <c r="I477" s="29" t="n">
        <v>0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29" t="n">
        <v>0</v>
      </c>
      <c r="Z477" s="29" t="n">
        <v>700000</v>
      </c>
      <c r="AA477" s="30" t="n">
        <v>0</v>
      </c>
      <c r="AB477" s="29" t="n">
        <v>0</v>
      </c>
      <c r="AC477" s="30" t="n">
        <v>0</v>
      </c>
      <c r="AD477" s="29" t="n">
        <v>0</v>
      </c>
    </row>
    <row r="478" customFormat="false" ht="32.25" hidden="false" customHeight="true" outlineLevel="2" collapsed="false">
      <c r="A478" s="33" t="s">
        <v>471</v>
      </c>
      <c r="B478" s="34" t="s">
        <v>12</v>
      </c>
      <c r="C478" s="35" t="s">
        <v>389</v>
      </c>
      <c r="D478" s="35" t="s">
        <v>472</v>
      </c>
      <c r="E478" s="35"/>
      <c r="F478" s="36" t="n">
        <f aca="false">F479</f>
        <v>960000</v>
      </c>
      <c r="G478" s="37" t="n">
        <f aca="false">H478-F478</f>
        <v>0</v>
      </c>
      <c r="H478" s="36" t="n">
        <f aca="false">H479</f>
        <v>960000</v>
      </c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30"/>
      <c r="AB478" s="29"/>
      <c r="AC478" s="30"/>
      <c r="AD478" s="29"/>
    </row>
    <row r="479" customFormat="false" ht="30" hidden="false" customHeight="false" outlineLevel="3" collapsed="false">
      <c r="A479" s="33" t="s">
        <v>473</v>
      </c>
      <c r="B479" s="34" t="s">
        <v>12</v>
      </c>
      <c r="C479" s="35" t="s">
        <v>389</v>
      </c>
      <c r="D479" s="35" t="s">
        <v>474</v>
      </c>
      <c r="E479" s="35" t="s">
        <v>22</v>
      </c>
      <c r="F479" s="36" t="n">
        <f aca="false">F480</f>
        <v>960000</v>
      </c>
      <c r="G479" s="37" t="n">
        <f aca="false">H479-F479</f>
        <v>0</v>
      </c>
      <c r="H479" s="36" t="n">
        <f aca="false">H480</f>
        <v>960000</v>
      </c>
      <c r="I479" s="29" t="n">
        <v>0</v>
      </c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9" t="n">
        <v>0</v>
      </c>
      <c r="W479" s="29" t="n">
        <v>0</v>
      </c>
      <c r="X479" s="29" t="n">
        <v>0</v>
      </c>
      <c r="Y479" s="29" t="n">
        <v>0</v>
      </c>
      <c r="Z479" s="29" t="n">
        <v>700000</v>
      </c>
      <c r="AA479" s="30" t="n">
        <v>0</v>
      </c>
      <c r="AB479" s="29" t="n">
        <v>0</v>
      </c>
      <c r="AC479" s="30" t="n">
        <v>0</v>
      </c>
      <c r="AD479" s="29" t="n">
        <v>0</v>
      </c>
    </row>
    <row r="480" customFormat="false" ht="16.5" hidden="false" customHeight="true" outlineLevel="4" collapsed="false">
      <c r="A480" s="33" t="s">
        <v>392</v>
      </c>
      <c r="B480" s="34" t="s">
        <v>12</v>
      </c>
      <c r="C480" s="35" t="s">
        <v>389</v>
      </c>
      <c r="D480" s="35" t="s">
        <v>474</v>
      </c>
      <c r="E480" s="35" t="s">
        <v>393</v>
      </c>
      <c r="F480" s="36" t="n">
        <f aca="false">F481</f>
        <v>960000</v>
      </c>
      <c r="G480" s="37" t="n">
        <f aca="false">H480-F480</f>
        <v>0</v>
      </c>
      <c r="H480" s="36" t="n">
        <f aca="false">H481</f>
        <v>960000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v>0</v>
      </c>
      <c r="O480" s="29" t="n">
        <v>0</v>
      </c>
      <c r="P480" s="29" t="n">
        <v>0</v>
      </c>
      <c r="Q480" s="29" t="n">
        <v>0</v>
      </c>
      <c r="R480" s="29" t="n">
        <v>0</v>
      </c>
      <c r="S480" s="29" t="n">
        <v>0</v>
      </c>
      <c r="T480" s="29" t="n">
        <v>0</v>
      </c>
      <c r="U480" s="29" t="n">
        <v>0</v>
      </c>
      <c r="V480" s="29" t="n">
        <v>0</v>
      </c>
      <c r="W480" s="29" t="n">
        <v>0</v>
      </c>
      <c r="X480" s="29" t="n">
        <v>0</v>
      </c>
      <c r="Y480" s="29" t="n">
        <v>0</v>
      </c>
      <c r="Z480" s="29" t="n">
        <v>700000</v>
      </c>
      <c r="AA480" s="30" t="n">
        <v>0</v>
      </c>
      <c r="AB480" s="29" t="n">
        <v>0</v>
      </c>
      <c r="AC480" s="30" t="n">
        <v>0</v>
      </c>
      <c r="AD480" s="29" t="n">
        <v>0</v>
      </c>
    </row>
    <row r="481" customFormat="false" ht="15" hidden="false" customHeight="false" outlineLevel="5" collapsed="false">
      <c r="A481" s="33" t="s">
        <v>475</v>
      </c>
      <c r="B481" s="34" t="s">
        <v>12</v>
      </c>
      <c r="C481" s="35" t="s">
        <v>389</v>
      </c>
      <c r="D481" s="35" t="s">
        <v>474</v>
      </c>
      <c r="E481" s="35" t="s">
        <v>395</v>
      </c>
      <c r="F481" s="36" t="n">
        <v>960000</v>
      </c>
      <c r="G481" s="37" t="n">
        <f aca="false">H481-F481</f>
        <v>0</v>
      </c>
      <c r="H481" s="36" t="n">
        <v>960000</v>
      </c>
      <c r="I481" s="29" t="n">
        <v>0</v>
      </c>
      <c r="J481" s="29" t="n">
        <v>0</v>
      </c>
      <c r="K481" s="29" t="n">
        <v>0</v>
      </c>
      <c r="L481" s="29" t="n">
        <v>0</v>
      </c>
      <c r="M481" s="29" t="n">
        <v>0</v>
      </c>
      <c r="N481" s="29" t="n">
        <v>0</v>
      </c>
      <c r="O481" s="29" t="n">
        <v>0</v>
      </c>
      <c r="P481" s="29" t="n">
        <v>0</v>
      </c>
      <c r="Q481" s="29" t="n">
        <v>0</v>
      </c>
      <c r="R481" s="29" t="n">
        <v>0</v>
      </c>
      <c r="S481" s="29" t="n">
        <v>0</v>
      </c>
      <c r="T481" s="29" t="n">
        <v>0</v>
      </c>
      <c r="U481" s="29" t="n">
        <v>0</v>
      </c>
      <c r="V481" s="29" t="n">
        <v>0</v>
      </c>
      <c r="W481" s="29" t="n">
        <v>0</v>
      </c>
      <c r="X481" s="29" t="n">
        <v>0</v>
      </c>
      <c r="Y481" s="29" t="n">
        <v>0</v>
      </c>
      <c r="Z481" s="29" t="n">
        <v>700000</v>
      </c>
      <c r="AA481" s="30" t="n">
        <v>0</v>
      </c>
      <c r="AB481" s="29" t="n">
        <v>0</v>
      </c>
      <c r="AC481" s="30" t="n">
        <v>0</v>
      </c>
      <c r="AD481" s="29" t="n">
        <v>0</v>
      </c>
    </row>
    <row r="482" customFormat="false" ht="15" hidden="true" customHeight="false" outlineLevel="5" collapsed="false">
      <c r="A482" s="33" t="s">
        <v>476</v>
      </c>
      <c r="B482" s="34"/>
      <c r="C482" s="34" t="s">
        <v>477</v>
      </c>
      <c r="D482" s="17" t="n">
        <v>6000600</v>
      </c>
      <c r="E482" s="17"/>
      <c r="F482" s="36" t="n">
        <f aca="false">F483</f>
        <v>0</v>
      </c>
      <c r="G482" s="37" t="n">
        <f aca="false">H482-F482</f>
        <v>0</v>
      </c>
      <c r="H482" s="36" t="n">
        <f aca="false">H483</f>
        <v>0</v>
      </c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30"/>
      <c r="AB482" s="29"/>
      <c r="AC482" s="30"/>
      <c r="AD482" s="29"/>
    </row>
    <row r="483" customFormat="false" ht="15" hidden="true" customHeight="false" outlineLevel="5" collapsed="false">
      <c r="A483" s="33" t="s">
        <v>35</v>
      </c>
      <c r="B483" s="34"/>
      <c r="C483" s="34" t="s">
        <v>477</v>
      </c>
      <c r="D483" s="17" t="n">
        <v>6000600</v>
      </c>
      <c r="E483" s="17" t="n">
        <v>200</v>
      </c>
      <c r="F483" s="36" t="n">
        <f aca="false">F484</f>
        <v>0</v>
      </c>
      <c r="G483" s="37" t="n">
        <f aca="false">H483-F483</f>
        <v>0</v>
      </c>
      <c r="H483" s="36" t="n">
        <f aca="false">H484</f>
        <v>0</v>
      </c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30"/>
      <c r="AB483" s="29"/>
      <c r="AC483" s="30"/>
      <c r="AD483" s="29"/>
    </row>
    <row r="484" customFormat="false" ht="18" hidden="true" customHeight="true" outlineLevel="5" collapsed="false">
      <c r="A484" s="33" t="s">
        <v>37</v>
      </c>
      <c r="B484" s="34"/>
      <c r="C484" s="34" t="s">
        <v>477</v>
      </c>
      <c r="D484" s="17" t="n">
        <v>6000600</v>
      </c>
      <c r="E484" s="17" t="n">
        <v>240</v>
      </c>
      <c r="F484" s="36"/>
      <c r="G484" s="37" t="n">
        <f aca="false">H484-F484</f>
        <v>0</v>
      </c>
      <c r="H484" s="36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30"/>
      <c r="AB484" s="29"/>
      <c r="AC484" s="30"/>
      <c r="AD484" s="29"/>
    </row>
    <row r="485" customFormat="false" ht="15" hidden="true" customHeight="false" outlineLevel="5" collapsed="false">
      <c r="A485" s="33" t="s">
        <v>478</v>
      </c>
      <c r="B485" s="34"/>
      <c r="C485" s="34" t="s">
        <v>477</v>
      </c>
      <c r="D485" s="17" t="n">
        <v>6000700</v>
      </c>
      <c r="E485" s="17"/>
      <c r="F485" s="43" t="n">
        <f aca="false">F486+F488</f>
        <v>0</v>
      </c>
      <c r="G485" s="37" t="n">
        <f aca="false">H485-F485</f>
        <v>0</v>
      </c>
      <c r="H485" s="43" t="n">
        <f aca="false">H486+H488</f>
        <v>0</v>
      </c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30"/>
      <c r="AB485" s="29"/>
      <c r="AC485" s="30"/>
      <c r="AD485" s="29"/>
    </row>
    <row r="486" customFormat="false" ht="15" hidden="true" customHeight="false" outlineLevel="5" collapsed="false">
      <c r="A486" s="33" t="s">
        <v>35</v>
      </c>
      <c r="B486" s="34"/>
      <c r="C486" s="34" t="s">
        <v>477</v>
      </c>
      <c r="D486" s="17" t="n">
        <v>6000700</v>
      </c>
      <c r="E486" s="17" t="n">
        <v>200</v>
      </c>
      <c r="F486" s="43" t="n">
        <f aca="false">F487</f>
        <v>0</v>
      </c>
      <c r="G486" s="37" t="n">
        <f aca="false">H486-F486</f>
        <v>0</v>
      </c>
      <c r="H486" s="43" t="n">
        <f aca="false">H487</f>
        <v>0</v>
      </c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30"/>
      <c r="AB486" s="29"/>
      <c r="AC486" s="30"/>
      <c r="AD486" s="29"/>
    </row>
    <row r="487" customFormat="false" ht="30" hidden="true" customHeight="false" outlineLevel="5" collapsed="false">
      <c r="A487" s="33" t="s">
        <v>37</v>
      </c>
      <c r="B487" s="34"/>
      <c r="C487" s="34" t="s">
        <v>477</v>
      </c>
      <c r="D487" s="17" t="n">
        <v>6000700</v>
      </c>
      <c r="E487" s="17" t="n">
        <v>240</v>
      </c>
      <c r="F487" s="43"/>
      <c r="G487" s="37" t="n">
        <f aca="false">H487-F487</f>
        <v>0</v>
      </c>
      <c r="H487" s="43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30"/>
      <c r="AB487" s="29"/>
      <c r="AC487" s="30"/>
      <c r="AD487" s="29"/>
    </row>
    <row r="488" customFormat="false" ht="15" hidden="true" customHeight="false" outlineLevel="5" collapsed="false">
      <c r="A488" s="33" t="s">
        <v>467</v>
      </c>
      <c r="B488" s="34"/>
      <c r="C488" s="34" t="s">
        <v>477</v>
      </c>
      <c r="D488" s="17" t="n">
        <v>6000700</v>
      </c>
      <c r="E488" s="17" t="n">
        <v>300</v>
      </c>
      <c r="F488" s="43" t="n">
        <f aca="false">F489</f>
        <v>0</v>
      </c>
      <c r="G488" s="37" t="n">
        <f aca="false">H488-F488</f>
        <v>0</v>
      </c>
      <c r="H488" s="43" t="n">
        <f aca="false">H489</f>
        <v>0</v>
      </c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30"/>
      <c r="AB488" s="29"/>
      <c r="AC488" s="30"/>
      <c r="AD488" s="29"/>
    </row>
    <row r="489" customFormat="false" ht="15" hidden="true" customHeight="false" outlineLevel="5" collapsed="false">
      <c r="A489" s="33" t="s">
        <v>479</v>
      </c>
      <c r="B489" s="34"/>
      <c r="C489" s="34" t="s">
        <v>477</v>
      </c>
      <c r="D489" s="17" t="n">
        <v>6000700</v>
      </c>
      <c r="E489" s="17" t="n">
        <v>360</v>
      </c>
      <c r="F489" s="43"/>
      <c r="G489" s="37" t="n">
        <f aca="false">H489-F489</f>
        <v>0</v>
      </c>
      <c r="H489" s="43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30"/>
      <c r="AB489" s="29"/>
      <c r="AC489" s="30"/>
      <c r="AD489" s="29"/>
    </row>
    <row r="490" customFormat="false" ht="30" hidden="true" customHeight="false" outlineLevel="5" collapsed="false">
      <c r="A490" s="33" t="s">
        <v>480</v>
      </c>
      <c r="B490" s="34"/>
      <c r="C490" s="34" t="s">
        <v>477</v>
      </c>
      <c r="D490" s="17" t="n">
        <v>9300002</v>
      </c>
      <c r="E490" s="17"/>
      <c r="F490" s="43" t="n">
        <f aca="false">F491</f>
        <v>0</v>
      </c>
      <c r="G490" s="37" t="n">
        <f aca="false">H490-F490</f>
        <v>0</v>
      </c>
      <c r="H490" s="43" t="n">
        <f aca="false">H491</f>
        <v>0</v>
      </c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30"/>
      <c r="AB490" s="29"/>
      <c r="AC490" s="30"/>
      <c r="AD490" s="29"/>
    </row>
    <row r="491" customFormat="false" ht="15" hidden="true" customHeight="false" outlineLevel="5" collapsed="false">
      <c r="A491" s="33" t="s">
        <v>481</v>
      </c>
      <c r="B491" s="34"/>
      <c r="C491" s="34" t="s">
        <v>477</v>
      </c>
      <c r="D491" s="17" t="n">
        <v>9300002</v>
      </c>
      <c r="E491" s="17" t="n">
        <v>500</v>
      </c>
      <c r="F491" s="43" t="n">
        <f aca="false">F492</f>
        <v>0</v>
      </c>
      <c r="G491" s="37" t="n">
        <f aca="false">H491-F491</f>
        <v>0</v>
      </c>
      <c r="H491" s="43" t="n">
        <f aca="false">H492</f>
        <v>0</v>
      </c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30"/>
      <c r="AB491" s="29"/>
      <c r="AC491" s="30"/>
      <c r="AD491" s="29"/>
    </row>
    <row r="492" customFormat="false" ht="15" hidden="true" customHeight="false" outlineLevel="5" collapsed="false">
      <c r="A492" s="33" t="s">
        <v>482</v>
      </c>
      <c r="B492" s="34"/>
      <c r="C492" s="34" t="s">
        <v>477</v>
      </c>
      <c r="D492" s="17" t="n">
        <v>9300002</v>
      </c>
      <c r="E492" s="17" t="n">
        <v>520</v>
      </c>
      <c r="F492" s="43"/>
      <c r="G492" s="37" t="n">
        <f aca="false">H492-F492</f>
        <v>0</v>
      </c>
      <c r="H492" s="43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30"/>
      <c r="AB492" s="29"/>
      <c r="AC492" s="30"/>
      <c r="AD492" s="29"/>
    </row>
    <row r="493" customFormat="false" ht="14.25" hidden="false" customHeight="false" outlineLevel="1" collapsed="true">
      <c r="A493" s="22" t="s">
        <v>483</v>
      </c>
      <c r="B493" s="38" t="s">
        <v>12</v>
      </c>
      <c r="C493" s="27" t="s">
        <v>484</v>
      </c>
      <c r="D493" s="27"/>
      <c r="E493" s="27"/>
      <c r="F493" s="28" t="n">
        <f aca="false">F494+F500</f>
        <v>58995703</v>
      </c>
      <c r="G493" s="26" t="n">
        <f aca="false">H493-F493</f>
        <v>2474231</v>
      </c>
      <c r="H493" s="28" t="n">
        <f aca="false">H494+H500</f>
        <v>61469934</v>
      </c>
      <c r="I493" s="29" t="n">
        <v>0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v>0</v>
      </c>
      <c r="O493" s="29" t="n">
        <v>0</v>
      </c>
      <c r="P493" s="29" t="n">
        <v>0</v>
      </c>
      <c r="Q493" s="29" t="n">
        <v>0</v>
      </c>
      <c r="R493" s="29" t="n">
        <v>0</v>
      </c>
      <c r="S493" s="29" t="n">
        <v>0</v>
      </c>
      <c r="T493" s="29" t="n">
        <v>0</v>
      </c>
      <c r="U493" s="29" t="n">
        <v>0</v>
      </c>
      <c r="V493" s="29" t="n">
        <v>0</v>
      </c>
      <c r="W493" s="29" t="n">
        <v>0</v>
      </c>
      <c r="X493" s="29" t="n">
        <v>0</v>
      </c>
      <c r="Y493" s="29" t="n">
        <v>0</v>
      </c>
      <c r="Z493" s="29" t="n">
        <v>22923358</v>
      </c>
      <c r="AA493" s="30" t="n">
        <v>0</v>
      </c>
      <c r="AB493" s="29" t="n">
        <v>0</v>
      </c>
      <c r="AC493" s="30" t="n">
        <v>0</v>
      </c>
      <c r="AD493" s="29" t="n">
        <v>0</v>
      </c>
    </row>
    <row r="494" customFormat="false" ht="15" hidden="false" customHeight="false" outlineLevel="5" collapsed="false">
      <c r="A494" s="33" t="s">
        <v>485</v>
      </c>
      <c r="B494" s="34" t="s">
        <v>12</v>
      </c>
      <c r="C494" s="35" t="s">
        <v>484</v>
      </c>
      <c r="D494" s="35" t="s">
        <v>30</v>
      </c>
      <c r="E494" s="35"/>
      <c r="F494" s="36" t="n">
        <f aca="false">F495</f>
        <v>2200000</v>
      </c>
      <c r="G494" s="37" t="n">
        <f aca="false">H494-F494</f>
        <v>0</v>
      </c>
      <c r="H494" s="36" t="n">
        <f aca="false">H495</f>
        <v>2200000</v>
      </c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30"/>
      <c r="AB494" s="29"/>
      <c r="AC494" s="30"/>
      <c r="AD494" s="29"/>
    </row>
    <row r="495" customFormat="false" ht="32.25" hidden="false" customHeight="true" outlineLevel="3" collapsed="false">
      <c r="A495" s="33" t="s">
        <v>422</v>
      </c>
      <c r="B495" s="34" t="s">
        <v>12</v>
      </c>
      <c r="C495" s="35" t="s">
        <v>484</v>
      </c>
      <c r="D495" s="35" t="s">
        <v>424</v>
      </c>
      <c r="E495" s="35" t="s">
        <v>22</v>
      </c>
      <c r="F495" s="36" t="n">
        <f aca="false">F496+F498</f>
        <v>2200000</v>
      </c>
      <c r="G495" s="37" t="n">
        <f aca="false">H495-F495</f>
        <v>0</v>
      </c>
      <c r="H495" s="36" t="n">
        <f aca="false">H496+H498</f>
        <v>2200000</v>
      </c>
      <c r="I495" s="29" t="n">
        <v>0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v>0</v>
      </c>
      <c r="O495" s="29" t="n">
        <v>0</v>
      </c>
      <c r="P495" s="29" t="n">
        <v>0</v>
      </c>
      <c r="Q495" s="29" t="n">
        <v>0</v>
      </c>
      <c r="R495" s="29" t="n">
        <v>0</v>
      </c>
      <c r="S495" s="29" t="n">
        <v>0</v>
      </c>
      <c r="T495" s="29" t="n">
        <v>0</v>
      </c>
      <c r="U495" s="29" t="n">
        <v>0</v>
      </c>
      <c r="V495" s="29" t="n">
        <v>0</v>
      </c>
      <c r="W495" s="29" t="n">
        <v>0</v>
      </c>
      <c r="X495" s="29" t="n">
        <v>0</v>
      </c>
      <c r="Y495" s="29" t="n">
        <v>0</v>
      </c>
      <c r="Z495" s="29" t="n">
        <v>20087188</v>
      </c>
      <c r="AA495" s="30" t="n">
        <v>0</v>
      </c>
      <c r="AB495" s="29" t="n">
        <v>0</v>
      </c>
      <c r="AC495" s="30" t="n">
        <v>0</v>
      </c>
      <c r="AD495" s="29" t="n">
        <v>0</v>
      </c>
    </row>
    <row r="496" customFormat="false" ht="19.5" hidden="true" customHeight="true" outlineLevel="3" collapsed="false">
      <c r="A496" s="33" t="s">
        <v>35</v>
      </c>
      <c r="B496" s="34" t="s">
        <v>12</v>
      </c>
      <c r="C496" s="35" t="s">
        <v>484</v>
      </c>
      <c r="D496" s="35" t="s">
        <v>424</v>
      </c>
      <c r="E496" s="35" t="s">
        <v>36</v>
      </c>
      <c r="F496" s="36" t="n">
        <f aca="false">F497</f>
        <v>0</v>
      </c>
      <c r="G496" s="37" t="n">
        <f aca="false">H496-F496</f>
        <v>0</v>
      </c>
      <c r="H496" s="36" t="n">
        <f aca="false">H497</f>
        <v>0</v>
      </c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30"/>
      <c r="AB496" s="29"/>
      <c r="AC496" s="30"/>
      <c r="AD496" s="29"/>
    </row>
    <row r="497" customFormat="false" ht="32.25" hidden="true" customHeight="true" outlineLevel="3" collapsed="false">
      <c r="A497" s="33" t="s">
        <v>37</v>
      </c>
      <c r="B497" s="34" t="s">
        <v>12</v>
      </c>
      <c r="C497" s="35" t="s">
        <v>484</v>
      </c>
      <c r="D497" s="35" t="s">
        <v>424</v>
      </c>
      <c r="E497" s="35" t="s">
        <v>38</v>
      </c>
      <c r="F497" s="36"/>
      <c r="G497" s="37" t="n">
        <f aca="false">H497-F497</f>
        <v>0</v>
      </c>
      <c r="H497" s="36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30"/>
      <c r="AB497" s="29"/>
      <c r="AC497" s="30"/>
      <c r="AD497" s="29"/>
    </row>
    <row r="498" customFormat="false" ht="17.25" hidden="false" customHeight="true" outlineLevel="4" collapsed="false">
      <c r="A498" s="33" t="s">
        <v>392</v>
      </c>
      <c r="B498" s="34" t="s">
        <v>12</v>
      </c>
      <c r="C498" s="35" t="s">
        <v>484</v>
      </c>
      <c r="D498" s="35" t="s">
        <v>424</v>
      </c>
      <c r="E498" s="35" t="s">
        <v>393</v>
      </c>
      <c r="F498" s="36" t="n">
        <f aca="false">F499</f>
        <v>2200000</v>
      </c>
      <c r="G498" s="37" t="n">
        <f aca="false">H498-F498</f>
        <v>0</v>
      </c>
      <c r="H498" s="36" t="n">
        <f aca="false">H499</f>
        <v>2200000</v>
      </c>
      <c r="I498" s="29" t="n">
        <v>0</v>
      </c>
      <c r="J498" s="29" t="n">
        <v>0</v>
      </c>
      <c r="K498" s="29" t="n">
        <v>0</v>
      </c>
      <c r="L498" s="29" t="n">
        <v>0</v>
      </c>
      <c r="M498" s="29" t="n">
        <v>0</v>
      </c>
      <c r="N498" s="29" t="n">
        <v>0</v>
      </c>
      <c r="O498" s="29" t="n">
        <v>0</v>
      </c>
      <c r="P498" s="29" t="n">
        <v>0</v>
      </c>
      <c r="Q498" s="29" t="n">
        <v>0</v>
      </c>
      <c r="R498" s="29" t="n">
        <v>0</v>
      </c>
      <c r="S498" s="29" t="n">
        <v>0</v>
      </c>
      <c r="T498" s="29" t="n">
        <v>0</v>
      </c>
      <c r="U498" s="29" t="n">
        <v>0</v>
      </c>
      <c r="V498" s="29" t="n">
        <v>0</v>
      </c>
      <c r="W498" s="29" t="n">
        <v>0</v>
      </c>
      <c r="X498" s="29" t="n">
        <v>0</v>
      </c>
      <c r="Y498" s="29" t="n">
        <v>0</v>
      </c>
      <c r="Z498" s="29" t="n">
        <v>20087188</v>
      </c>
      <c r="AA498" s="30" t="n">
        <v>0</v>
      </c>
      <c r="AB498" s="29" t="n">
        <v>0</v>
      </c>
      <c r="AC498" s="30" t="n">
        <v>0</v>
      </c>
      <c r="AD498" s="29" t="n">
        <v>0</v>
      </c>
    </row>
    <row r="499" customFormat="false" ht="30" hidden="false" customHeight="false" outlineLevel="5" collapsed="false">
      <c r="A499" s="33" t="s">
        <v>453</v>
      </c>
      <c r="B499" s="34" t="s">
        <v>12</v>
      </c>
      <c r="C499" s="35" t="s">
        <v>484</v>
      </c>
      <c r="D499" s="35" t="s">
        <v>424</v>
      </c>
      <c r="E499" s="35" t="s">
        <v>425</v>
      </c>
      <c r="F499" s="36" t="n">
        <v>2200000</v>
      </c>
      <c r="G499" s="37" t="n">
        <f aca="false">H499-F499</f>
        <v>0</v>
      </c>
      <c r="H499" s="36" t="n">
        <v>2200000</v>
      </c>
      <c r="I499" s="29" t="n">
        <v>0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v>0</v>
      </c>
      <c r="O499" s="29" t="n">
        <v>0</v>
      </c>
      <c r="P499" s="29" t="n">
        <v>0</v>
      </c>
      <c r="Q499" s="29" t="n">
        <v>0</v>
      </c>
      <c r="R499" s="29" t="n">
        <v>0</v>
      </c>
      <c r="S499" s="29" t="n">
        <v>0</v>
      </c>
      <c r="T499" s="29" t="n">
        <v>0</v>
      </c>
      <c r="U499" s="29" t="n">
        <v>0</v>
      </c>
      <c r="V499" s="29" t="n">
        <v>0</v>
      </c>
      <c r="W499" s="29" t="n">
        <v>0</v>
      </c>
      <c r="X499" s="29" t="n">
        <v>0</v>
      </c>
      <c r="Y499" s="29" t="n">
        <v>0</v>
      </c>
      <c r="Z499" s="29" t="n">
        <v>20087188</v>
      </c>
      <c r="AA499" s="30" t="n">
        <v>0</v>
      </c>
      <c r="AB499" s="29" t="n">
        <v>0</v>
      </c>
      <c r="AC499" s="30" t="n">
        <v>0</v>
      </c>
      <c r="AD499" s="29" t="n">
        <v>0</v>
      </c>
    </row>
    <row r="500" customFormat="false" ht="30" hidden="false" customHeight="false" outlineLevel="5" collapsed="false">
      <c r="A500" s="33" t="s">
        <v>376</v>
      </c>
      <c r="B500" s="34" t="s">
        <v>12</v>
      </c>
      <c r="C500" s="35" t="s">
        <v>484</v>
      </c>
      <c r="D500" s="35" t="s">
        <v>377</v>
      </c>
      <c r="E500" s="35"/>
      <c r="F500" s="36" t="n">
        <f aca="false">F501</f>
        <v>56795703</v>
      </c>
      <c r="G500" s="37" t="n">
        <f aca="false">H500-F500</f>
        <v>2474231</v>
      </c>
      <c r="H500" s="36" t="n">
        <f aca="false">H501</f>
        <v>59269934</v>
      </c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30"/>
      <c r="AB500" s="29"/>
      <c r="AC500" s="30"/>
      <c r="AD500" s="29"/>
    </row>
    <row r="501" customFormat="false" ht="15" hidden="false" customHeight="false" outlineLevel="5" collapsed="false">
      <c r="A501" s="33" t="s">
        <v>457</v>
      </c>
      <c r="B501" s="34" t="s">
        <v>12</v>
      </c>
      <c r="C501" s="35" t="s">
        <v>484</v>
      </c>
      <c r="D501" s="35" t="s">
        <v>458</v>
      </c>
      <c r="E501" s="35"/>
      <c r="F501" s="36" t="n">
        <f aca="false">F502</f>
        <v>56795703</v>
      </c>
      <c r="G501" s="37" t="n">
        <f aca="false">H501-F501</f>
        <v>2474231</v>
      </c>
      <c r="H501" s="36" t="n">
        <f aca="false">H502</f>
        <v>59269934</v>
      </c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30"/>
      <c r="AB501" s="29"/>
      <c r="AC501" s="30"/>
      <c r="AD501" s="29"/>
    </row>
    <row r="502" customFormat="false" ht="30" hidden="false" customHeight="false" outlineLevel="5" collapsed="false">
      <c r="A502" s="33" t="s">
        <v>459</v>
      </c>
      <c r="B502" s="34" t="s">
        <v>12</v>
      </c>
      <c r="C502" s="35" t="s">
        <v>484</v>
      </c>
      <c r="D502" s="35" t="s">
        <v>460</v>
      </c>
      <c r="E502" s="35"/>
      <c r="F502" s="36" t="n">
        <f aca="false">F503+F506+F509</f>
        <v>56795703</v>
      </c>
      <c r="G502" s="37" t="n">
        <f aca="false">H502-F502</f>
        <v>2474231</v>
      </c>
      <c r="H502" s="36" t="n">
        <f aca="false">H503+H506+H509</f>
        <v>59269934</v>
      </c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30"/>
      <c r="AB502" s="29"/>
      <c r="AC502" s="30"/>
      <c r="AD502" s="29"/>
    </row>
    <row r="503" customFormat="false" ht="60" hidden="false" customHeight="false" outlineLevel="5" collapsed="false">
      <c r="A503" s="33" t="s">
        <v>465</v>
      </c>
      <c r="B503" s="34" t="s">
        <v>12</v>
      </c>
      <c r="C503" s="35" t="s">
        <v>484</v>
      </c>
      <c r="D503" s="35" t="s">
        <v>466</v>
      </c>
      <c r="E503" s="35" t="s">
        <v>22</v>
      </c>
      <c r="F503" s="36" t="n">
        <f aca="false">F504</f>
        <v>222754</v>
      </c>
      <c r="G503" s="37" t="n">
        <f aca="false">H503-F503</f>
        <v>45000</v>
      </c>
      <c r="H503" s="36" t="n">
        <f aca="false">H504</f>
        <v>267754</v>
      </c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30"/>
      <c r="AB503" s="29"/>
      <c r="AC503" s="30"/>
      <c r="AD503" s="29"/>
    </row>
    <row r="504" customFormat="false" ht="15" hidden="false" customHeight="false" outlineLevel="5" collapsed="false">
      <c r="A504" s="33" t="s">
        <v>467</v>
      </c>
      <c r="B504" s="34" t="s">
        <v>12</v>
      </c>
      <c r="C504" s="35" t="s">
        <v>484</v>
      </c>
      <c r="D504" s="35" t="s">
        <v>466</v>
      </c>
      <c r="E504" s="35" t="s">
        <v>393</v>
      </c>
      <c r="F504" s="36" t="n">
        <f aca="false">F505</f>
        <v>222754</v>
      </c>
      <c r="G504" s="37" t="n">
        <f aca="false">H504-F504</f>
        <v>45000</v>
      </c>
      <c r="H504" s="36" t="n">
        <f aca="false">H505</f>
        <v>267754</v>
      </c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30"/>
      <c r="AB504" s="29"/>
      <c r="AC504" s="30"/>
      <c r="AD504" s="29"/>
    </row>
    <row r="505" customFormat="false" ht="15" hidden="false" customHeight="false" outlineLevel="5" collapsed="false">
      <c r="A505" s="33" t="s">
        <v>468</v>
      </c>
      <c r="B505" s="34" t="s">
        <v>12</v>
      </c>
      <c r="C505" s="35" t="s">
        <v>484</v>
      </c>
      <c r="D505" s="35" t="s">
        <v>466</v>
      </c>
      <c r="E505" s="35" t="s">
        <v>395</v>
      </c>
      <c r="F505" s="36" t="n">
        <v>222754</v>
      </c>
      <c r="G505" s="37" t="n">
        <f aca="false">H505-F505</f>
        <v>45000</v>
      </c>
      <c r="H505" s="36" t="n">
        <v>267754</v>
      </c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30"/>
      <c r="AB505" s="29"/>
      <c r="AC505" s="30"/>
      <c r="AD505" s="29"/>
    </row>
    <row r="506" customFormat="false" ht="75" hidden="false" customHeight="false" outlineLevel="5" collapsed="false">
      <c r="A506" s="33" t="s">
        <v>469</v>
      </c>
      <c r="B506" s="34" t="s">
        <v>12</v>
      </c>
      <c r="C506" s="35" t="s">
        <v>484</v>
      </c>
      <c r="D506" s="35" t="s">
        <v>470</v>
      </c>
      <c r="E506" s="35" t="s">
        <v>22</v>
      </c>
      <c r="F506" s="36" t="n">
        <f aca="false">F507</f>
        <v>22105780</v>
      </c>
      <c r="G506" s="37" t="n">
        <f aca="false">H506-F506</f>
        <v>0</v>
      </c>
      <c r="H506" s="36" t="n">
        <f aca="false">H507</f>
        <v>22105780</v>
      </c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30"/>
      <c r="AB506" s="29"/>
      <c r="AC506" s="30"/>
      <c r="AD506" s="29"/>
    </row>
    <row r="507" customFormat="false" ht="15" hidden="false" customHeight="false" outlineLevel="5" collapsed="false">
      <c r="A507" s="33" t="s">
        <v>467</v>
      </c>
      <c r="B507" s="34" t="s">
        <v>12</v>
      </c>
      <c r="C507" s="35" t="s">
        <v>484</v>
      </c>
      <c r="D507" s="35" t="s">
        <v>470</v>
      </c>
      <c r="E507" s="35" t="s">
        <v>393</v>
      </c>
      <c r="F507" s="36" t="n">
        <f aca="false">F508</f>
        <v>22105780</v>
      </c>
      <c r="G507" s="37" t="n">
        <f aca="false">H507-F507</f>
        <v>0</v>
      </c>
      <c r="H507" s="36" t="n">
        <f aca="false">H508</f>
        <v>22105780</v>
      </c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30"/>
      <c r="AB507" s="29"/>
      <c r="AC507" s="30"/>
      <c r="AD507" s="29"/>
    </row>
    <row r="508" customFormat="false" ht="15" hidden="false" customHeight="false" outlineLevel="5" collapsed="false">
      <c r="A508" s="33" t="s">
        <v>468</v>
      </c>
      <c r="B508" s="34" t="s">
        <v>12</v>
      </c>
      <c r="C508" s="35" t="s">
        <v>484</v>
      </c>
      <c r="D508" s="35" t="s">
        <v>470</v>
      </c>
      <c r="E508" s="35" t="s">
        <v>395</v>
      </c>
      <c r="F508" s="36" t="n">
        <v>22105780</v>
      </c>
      <c r="G508" s="37" t="n">
        <f aca="false">H508-F508</f>
        <v>0</v>
      </c>
      <c r="H508" s="36" t="n">
        <v>22105780</v>
      </c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30"/>
      <c r="AB508" s="29"/>
      <c r="AC508" s="30"/>
      <c r="AD508" s="29"/>
    </row>
    <row r="509" customFormat="false" ht="30" hidden="false" customHeight="false" outlineLevel="5" collapsed="false">
      <c r="A509" s="33" t="s">
        <v>463</v>
      </c>
      <c r="B509" s="34" t="s">
        <v>12</v>
      </c>
      <c r="C509" s="35" t="s">
        <v>484</v>
      </c>
      <c r="D509" s="35" t="s">
        <v>464</v>
      </c>
      <c r="E509" s="35"/>
      <c r="F509" s="36" t="n">
        <f aca="false">F510+F512</f>
        <v>34467169</v>
      </c>
      <c r="G509" s="37" t="n">
        <f aca="false">H509-F509</f>
        <v>2429231</v>
      </c>
      <c r="H509" s="36" t="n">
        <f aca="false">H510+H512</f>
        <v>36896400</v>
      </c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30"/>
      <c r="AB509" s="29"/>
      <c r="AC509" s="30"/>
      <c r="AD509" s="29"/>
    </row>
    <row r="510" customFormat="false" ht="15" hidden="true" customHeight="false" outlineLevel="5" collapsed="false">
      <c r="A510" s="33" t="s">
        <v>35</v>
      </c>
      <c r="B510" s="34" t="s">
        <v>12</v>
      </c>
      <c r="C510" s="35" t="s">
        <v>484</v>
      </c>
      <c r="D510" s="35" t="s">
        <v>464</v>
      </c>
      <c r="E510" s="35" t="s">
        <v>36</v>
      </c>
      <c r="F510" s="36" t="n">
        <f aca="false">F511</f>
        <v>150000</v>
      </c>
      <c r="G510" s="37" t="n">
        <f aca="false">H510-F510</f>
        <v>-150000</v>
      </c>
      <c r="H510" s="36" t="n">
        <f aca="false">H511</f>
        <v>0</v>
      </c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30"/>
      <c r="AB510" s="29"/>
      <c r="AC510" s="30"/>
      <c r="AD510" s="29"/>
    </row>
    <row r="511" customFormat="false" ht="30" hidden="true" customHeight="false" outlineLevel="5" collapsed="false">
      <c r="A511" s="33" t="s">
        <v>37</v>
      </c>
      <c r="B511" s="34" t="s">
        <v>12</v>
      </c>
      <c r="C511" s="35" t="s">
        <v>484</v>
      </c>
      <c r="D511" s="35" t="s">
        <v>464</v>
      </c>
      <c r="E511" s="35" t="s">
        <v>38</v>
      </c>
      <c r="F511" s="36" t="n">
        <v>150000</v>
      </c>
      <c r="G511" s="37" t="n">
        <f aca="false">H511-F511</f>
        <v>-150000</v>
      </c>
      <c r="H511" s="36" t="n">
        <v>0</v>
      </c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30"/>
      <c r="AB511" s="29"/>
      <c r="AC511" s="30"/>
      <c r="AD511" s="29"/>
    </row>
    <row r="512" customFormat="false" ht="15" hidden="false" customHeight="false" outlineLevel="5" collapsed="false">
      <c r="A512" s="33" t="s">
        <v>392</v>
      </c>
      <c r="B512" s="34" t="s">
        <v>12</v>
      </c>
      <c r="C512" s="35" t="s">
        <v>484</v>
      </c>
      <c r="D512" s="35" t="s">
        <v>464</v>
      </c>
      <c r="E512" s="35" t="s">
        <v>393</v>
      </c>
      <c r="F512" s="36" t="n">
        <f aca="false">F513</f>
        <v>34317169</v>
      </c>
      <c r="G512" s="37" t="n">
        <f aca="false">H512-F512</f>
        <v>2579231</v>
      </c>
      <c r="H512" s="36" t="n">
        <f aca="false">H513</f>
        <v>36896400</v>
      </c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30"/>
      <c r="AB512" s="29"/>
      <c r="AC512" s="30"/>
      <c r="AD512" s="29"/>
    </row>
    <row r="513" customFormat="false" ht="15" hidden="false" customHeight="false" outlineLevel="5" collapsed="false">
      <c r="A513" s="33" t="s">
        <v>394</v>
      </c>
      <c r="B513" s="34" t="s">
        <v>12</v>
      </c>
      <c r="C513" s="35" t="s">
        <v>484</v>
      </c>
      <c r="D513" s="35" t="s">
        <v>464</v>
      </c>
      <c r="E513" s="35" t="s">
        <v>395</v>
      </c>
      <c r="F513" s="36" t="n">
        <v>34317169</v>
      </c>
      <c r="G513" s="37" t="n">
        <f aca="false">H513-F513</f>
        <v>2579231</v>
      </c>
      <c r="H513" s="36" t="n">
        <v>36896400</v>
      </c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30"/>
      <c r="AB513" s="29"/>
      <c r="AC513" s="30"/>
      <c r="AD513" s="29"/>
    </row>
    <row r="514" s="44" customFormat="true" ht="14.25" hidden="false" customHeight="false" outlineLevel="5" collapsed="false">
      <c r="A514" s="22" t="s">
        <v>486</v>
      </c>
      <c r="B514" s="38" t="s">
        <v>12</v>
      </c>
      <c r="C514" s="27" t="s">
        <v>487</v>
      </c>
      <c r="D514" s="27"/>
      <c r="E514" s="27"/>
      <c r="F514" s="28" t="n">
        <f aca="false">F515+F536</f>
        <v>21082000</v>
      </c>
      <c r="G514" s="26" t="n">
        <f aca="false">H514-F514</f>
        <v>5217790.94</v>
      </c>
      <c r="H514" s="28" t="n">
        <f aca="false">H515+H536</f>
        <v>26299790.94</v>
      </c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30"/>
      <c r="AB514" s="29"/>
      <c r="AC514" s="30"/>
      <c r="AD514" s="29"/>
    </row>
    <row r="515" s="44" customFormat="true" ht="14.25" hidden="false" customHeight="false" outlineLevel="5" collapsed="false">
      <c r="A515" s="22" t="s">
        <v>488</v>
      </c>
      <c r="B515" s="38" t="s">
        <v>12</v>
      </c>
      <c r="C515" s="27" t="s">
        <v>489</v>
      </c>
      <c r="D515" s="27"/>
      <c r="E515" s="27"/>
      <c r="F515" s="28" t="n">
        <f aca="false">F525</f>
        <v>19776000</v>
      </c>
      <c r="G515" s="26" t="n">
        <f aca="false">H515-F515</f>
        <v>2401994</v>
      </c>
      <c r="H515" s="28" t="n">
        <f aca="false">H525+H516</f>
        <v>22177994</v>
      </c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30"/>
      <c r="AB515" s="29"/>
      <c r="AC515" s="30"/>
      <c r="AD515" s="29"/>
    </row>
    <row r="516" s="44" customFormat="true" ht="15" hidden="false" customHeight="false" outlineLevel="5" collapsed="false">
      <c r="A516" s="33" t="s">
        <v>490</v>
      </c>
      <c r="B516" s="34" t="s">
        <v>12</v>
      </c>
      <c r="C516" s="35" t="s">
        <v>489</v>
      </c>
      <c r="D516" s="35" t="s">
        <v>491</v>
      </c>
      <c r="E516" s="35"/>
      <c r="F516" s="36" t="n">
        <f aca="false">F517</f>
        <v>0</v>
      </c>
      <c r="G516" s="37" t="n">
        <f aca="false">H516-F516</f>
        <v>297594</v>
      </c>
      <c r="H516" s="36" t="n">
        <f aca="false">H517</f>
        <v>297594</v>
      </c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30"/>
      <c r="AB516" s="29"/>
      <c r="AC516" s="30"/>
      <c r="AD516" s="29"/>
    </row>
    <row r="517" s="44" customFormat="true" ht="30" hidden="false" customHeight="false" outlineLevel="5" collapsed="false">
      <c r="A517" s="33" t="s">
        <v>492</v>
      </c>
      <c r="B517" s="34" t="s">
        <v>12</v>
      </c>
      <c r="C517" s="35" t="s">
        <v>489</v>
      </c>
      <c r="D517" s="35" t="s">
        <v>493</v>
      </c>
      <c r="E517" s="35"/>
      <c r="F517" s="36" t="n">
        <f aca="false">F518</f>
        <v>0</v>
      </c>
      <c r="G517" s="37" t="n">
        <f aca="false">H517-F517</f>
        <v>297594</v>
      </c>
      <c r="H517" s="36" t="n">
        <f aca="false">H518</f>
        <v>297594</v>
      </c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30"/>
      <c r="AB517" s="29"/>
      <c r="AC517" s="30"/>
      <c r="AD517" s="29"/>
    </row>
    <row r="518" s="44" customFormat="true" ht="15" hidden="false" customHeight="false" outlineLevel="5" collapsed="false">
      <c r="A518" s="33" t="s">
        <v>494</v>
      </c>
      <c r="B518" s="34" t="s">
        <v>12</v>
      </c>
      <c r="C518" s="35" t="s">
        <v>489</v>
      </c>
      <c r="D518" s="35" t="s">
        <v>495</v>
      </c>
      <c r="E518" s="35"/>
      <c r="F518" s="36" t="n">
        <f aca="false">F519</f>
        <v>0</v>
      </c>
      <c r="G518" s="37" t="n">
        <f aca="false">H518-F518</f>
        <v>297594</v>
      </c>
      <c r="H518" s="36" t="n">
        <f aca="false">H519+H522</f>
        <v>297594</v>
      </c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30"/>
      <c r="AB518" s="29"/>
      <c r="AC518" s="30"/>
      <c r="AD518" s="29"/>
    </row>
    <row r="519" s="44" customFormat="true" ht="30" hidden="false" customHeight="false" outlineLevel="5" collapsed="false">
      <c r="A519" s="33" t="s">
        <v>496</v>
      </c>
      <c r="B519" s="34" t="s">
        <v>12</v>
      </c>
      <c r="C519" s="35" t="s">
        <v>489</v>
      </c>
      <c r="D519" s="35" t="s">
        <v>497</v>
      </c>
      <c r="E519" s="35"/>
      <c r="F519" s="36" t="n">
        <f aca="false">F520</f>
        <v>0</v>
      </c>
      <c r="G519" s="37" t="n">
        <f aca="false">H519-F519</f>
        <v>117504</v>
      </c>
      <c r="H519" s="36" t="n">
        <f aca="false">H520</f>
        <v>117504</v>
      </c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30"/>
      <c r="AB519" s="29"/>
      <c r="AC519" s="30"/>
      <c r="AD519" s="29"/>
    </row>
    <row r="520" s="44" customFormat="true" ht="39" hidden="false" customHeight="true" outlineLevel="5" collapsed="false">
      <c r="A520" s="33" t="s">
        <v>498</v>
      </c>
      <c r="B520" s="34" t="s">
        <v>12</v>
      </c>
      <c r="C520" s="35" t="s">
        <v>489</v>
      </c>
      <c r="D520" s="35" t="s">
        <v>497</v>
      </c>
      <c r="E520" s="35" t="s">
        <v>385</v>
      </c>
      <c r="F520" s="36" t="n">
        <v>0</v>
      </c>
      <c r="G520" s="37" t="n">
        <f aca="false">H520-F520</f>
        <v>117504</v>
      </c>
      <c r="H520" s="36" t="n">
        <f aca="false">H521</f>
        <v>117504</v>
      </c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30"/>
      <c r="AB520" s="29"/>
      <c r="AC520" s="30"/>
      <c r="AD520" s="29"/>
    </row>
    <row r="521" s="44" customFormat="true" ht="15" hidden="false" customHeight="false" outlineLevel="5" collapsed="false">
      <c r="A521" s="33" t="s">
        <v>499</v>
      </c>
      <c r="B521" s="34" t="s">
        <v>12</v>
      </c>
      <c r="C521" s="35" t="s">
        <v>489</v>
      </c>
      <c r="D521" s="35" t="s">
        <v>497</v>
      </c>
      <c r="E521" s="35" t="s">
        <v>387</v>
      </c>
      <c r="F521" s="36" t="n">
        <v>0</v>
      </c>
      <c r="G521" s="37" t="n">
        <f aca="false">H521-F521</f>
        <v>117504</v>
      </c>
      <c r="H521" s="36" t="n">
        <v>117504</v>
      </c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30"/>
      <c r="AB521" s="29"/>
      <c r="AC521" s="30"/>
      <c r="AD521" s="29"/>
    </row>
    <row r="522" s="44" customFormat="true" ht="30" hidden="false" customHeight="false" outlineLevel="5" collapsed="false">
      <c r="A522" s="33" t="s">
        <v>500</v>
      </c>
      <c r="B522" s="34" t="s">
        <v>12</v>
      </c>
      <c r="C522" s="35" t="s">
        <v>489</v>
      </c>
      <c r="D522" s="35" t="s">
        <v>501</v>
      </c>
      <c r="E522" s="35"/>
      <c r="F522" s="36" t="n">
        <f aca="false">F523</f>
        <v>0</v>
      </c>
      <c r="G522" s="37" t="n">
        <f aca="false">H522-F522</f>
        <v>180090</v>
      </c>
      <c r="H522" s="36" t="n">
        <f aca="false">H523</f>
        <v>180090</v>
      </c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30"/>
      <c r="AB522" s="29"/>
      <c r="AC522" s="30"/>
      <c r="AD522" s="29"/>
    </row>
    <row r="523" s="44" customFormat="true" ht="30" hidden="false" customHeight="false" outlineLevel="5" collapsed="false">
      <c r="A523" s="33" t="s">
        <v>498</v>
      </c>
      <c r="B523" s="34" t="s">
        <v>12</v>
      </c>
      <c r="C523" s="35" t="s">
        <v>489</v>
      </c>
      <c r="D523" s="35" t="s">
        <v>501</v>
      </c>
      <c r="E523" s="35" t="s">
        <v>385</v>
      </c>
      <c r="F523" s="36" t="n">
        <f aca="false">F524</f>
        <v>0</v>
      </c>
      <c r="G523" s="37" t="n">
        <f aca="false">H523-F523</f>
        <v>180090</v>
      </c>
      <c r="H523" s="36" t="n">
        <f aca="false">H524</f>
        <v>180090</v>
      </c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30"/>
      <c r="AB523" s="29"/>
      <c r="AC523" s="30"/>
      <c r="AD523" s="29"/>
    </row>
    <row r="524" s="44" customFormat="true" ht="15" hidden="false" customHeight="false" outlineLevel="5" collapsed="false">
      <c r="A524" s="33" t="s">
        <v>499</v>
      </c>
      <c r="B524" s="34" t="s">
        <v>12</v>
      </c>
      <c r="C524" s="35" t="s">
        <v>489</v>
      </c>
      <c r="D524" s="35" t="s">
        <v>501</v>
      </c>
      <c r="E524" s="35" t="s">
        <v>387</v>
      </c>
      <c r="F524" s="36" t="n">
        <v>0</v>
      </c>
      <c r="G524" s="37" t="n">
        <f aca="false">H524-F524</f>
        <v>180090</v>
      </c>
      <c r="H524" s="36" t="n">
        <v>180090</v>
      </c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30"/>
      <c r="AB524" s="29"/>
      <c r="AC524" s="30"/>
      <c r="AD524" s="29"/>
    </row>
    <row r="525" s="44" customFormat="true" ht="30" hidden="false" customHeight="false" outlineLevel="5" collapsed="false">
      <c r="A525" s="33" t="s">
        <v>502</v>
      </c>
      <c r="B525" s="34" t="s">
        <v>12</v>
      </c>
      <c r="C525" s="35" t="s">
        <v>489</v>
      </c>
      <c r="D525" s="35" t="s">
        <v>503</v>
      </c>
      <c r="E525" s="35"/>
      <c r="F525" s="36" t="n">
        <f aca="false">F526+F531</f>
        <v>19776000</v>
      </c>
      <c r="G525" s="37" t="n">
        <f aca="false">H525-F525</f>
        <v>2104400</v>
      </c>
      <c r="H525" s="36" t="n">
        <f aca="false">H526+H531</f>
        <v>21880400</v>
      </c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30"/>
      <c r="AB525" s="29"/>
      <c r="AC525" s="30"/>
      <c r="AD525" s="29"/>
    </row>
    <row r="526" s="44" customFormat="true" ht="30" hidden="false" customHeight="false" outlineLevel="5" collapsed="false">
      <c r="A526" s="33" t="s">
        <v>504</v>
      </c>
      <c r="B526" s="34" t="s">
        <v>12</v>
      </c>
      <c r="C526" s="35" t="s">
        <v>489</v>
      </c>
      <c r="D526" s="35" t="s">
        <v>505</v>
      </c>
      <c r="E526" s="35"/>
      <c r="F526" s="36" t="n">
        <f aca="false">F527</f>
        <v>19696000</v>
      </c>
      <c r="G526" s="37" t="n">
        <f aca="false">H526-F526</f>
        <v>2034400</v>
      </c>
      <c r="H526" s="36" t="n">
        <f aca="false">H527</f>
        <v>21730400</v>
      </c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30"/>
      <c r="AB526" s="29"/>
      <c r="AC526" s="30"/>
      <c r="AD526" s="29"/>
    </row>
    <row r="527" s="44" customFormat="true" ht="45" hidden="false" customHeight="false" outlineLevel="5" collapsed="false">
      <c r="A527" s="33" t="s">
        <v>506</v>
      </c>
      <c r="B527" s="34" t="s">
        <v>12</v>
      </c>
      <c r="C527" s="35" t="s">
        <v>489</v>
      </c>
      <c r="D527" s="35" t="s">
        <v>507</v>
      </c>
      <c r="E527" s="35"/>
      <c r="F527" s="36" t="n">
        <f aca="false">F528</f>
        <v>19696000</v>
      </c>
      <c r="G527" s="37" t="n">
        <f aca="false">H527-F527</f>
        <v>2034400</v>
      </c>
      <c r="H527" s="36" t="n">
        <f aca="false">H528</f>
        <v>21730400</v>
      </c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30"/>
      <c r="AB527" s="29"/>
      <c r="AC527" s="30"/>
      <c r="AD527" s="29"/>
    </row>
    <row r="528" s="44" customFormat="true" ht="15" hidden="false" customHeight="false" outlineLevel="5" collapsed="false">
      <c r="A528" s="33" t="s">
        <v>508</v>
      </c>
      <c r="B528" s="34" t="s">
        <v>12</v>
      </c>
      <c r="C528" s="35" t="s">
        <v>489</v>
      </c>
      <c r="D528" s="35" t="s">
        <v>509</v>
      </c>
      <c r="E528" s="35" t="s">
        <v>22</v>
      </c>
      <c r="F528" s="36" t="n">
        <f aca="false">F529</f>
        <v>19696000</v>
      </c>
      <c r="G528" s="37" t="n">
        <f aca="false">H528-F528</f>
        <v>2034400</v>
      </c>
      <c r="H528" s="36" t="n">
        <f aca="false">H529</f>
        <v>21730400</v>
      </c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30"/>
      <c r="AB528" s="29"/>
      <c r="AC528" s="30"/>
      <c r="AD528" s="29"/>
    </row>
    <row r="529" s="44" customFormat="true" ht="30" hidden="false" customHeight="false" outlineLevel="5" collapsed="false">
      <c r="A529" s="33" t="s">
        <v>498</v>
      </c>
      <c r="B529" s="34" t="s">
        <v>12</v>
      </c>
      <c r="C529" s="35" t="s">
        <v>489</v>
      </c>
      <c r="D529" s="35" t="s">
        <v>509</v>
      </c>
      <c r="E529" s="35" t="s">
        <v>385</v>
      </c>
      <c r="F529" s="36" t="n">
        <f aca="false">F530</f>
        <v>19696000</v>
      </c>
      <c r="G529" s="37" t="n">
        <f aca="false">H529-F529</f>
        <v>2034400</v>
      </c>
      <c r="H529" s="36" t="n">
        <f aca="false">H530</f>
        <v>21730400</v>
      </c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30"/>
      <c r="AB529" s="29"/>
      <c r="AC529" s="30"/>
      <c r="AD529" s="29"/>
    </row>
    <row r="530" s="44" customFormat="true" ht="15" hidden="false" customHeight="false" outlineLevel="5" collapsed="false">
      <c r="A530" s="33" t="s">
        <v>499</v>
      </c>
      <c r="B530" s="34" t="s">
        <v>12</v>
      </c>
      <c r="C530" s="35" t="s">
        <v>489</v>
      </c>
      <c r="D530" s="35" t="s">
        <v>509</v>
      </c>
      <c r="E530" s="35" t="s">
        <v>387</v>
      </c>
      <c r="F530" s="36" t="n">
        <v>19696000</v>
      </c>
      <c r="G530" s="37" t="n">
        <f aca="false">H530-F530</f>
        <v>2034400</v>
      </c>
      <c r="H530" s="36" t="n">
        <v>21730400</v>
      </c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30"/>
      <c r="AB530" s="29"/>
      <c r="AC530" s="30"/>
      <c r="AD530" s="29"/>
    </row>
    <row r="531" s="44" customFormat="true" ht="33.75" hidden="false" customHeight="true" outlineLevel="5" collapsed="false">
      <c r="A531" s="45" t="s">
        <v>510</v>
      </c>
      <c r="B531" s="34" t="s">
        <v>12</v>
      </c>
      <c r="C531" s="35" t="s">
        <v>489</v>
      </c>
      <c r="D531" s="35" t="s">
        <v>511</v>
      </c>
      <c r="E531" s="35"/>
      <c r="F531" s="36" t="n">
        <f aca="false">F532</f>
        <v>80000</v>
      </c>
      <c r="G531" s="37" t="n">
        <f aca="false">H531-F531</f>
        <v>70000</v>
      </c>
      <c r="H531" s="36" t="n">
        <f aca="false">H532</f>
        <v>150000</v>
      </c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30"/>
      <c r="AB531" s="29"/>
      <c r="AC531" s="30"/>
      <c r="AD531" s="29"/>
    </row>
    <row r="532" s="44" customFormat="true" ht="37.5" hidden="false" customHeight="true" outlineLevel="5" collapsed="false">
      <c r="A532" s="45" t="s">
        <v>512</v>
      </c>
      <c r="B532" s="34" t="s">
        <v>12</v>
      </c>
      <c r="C532" s="35" t="s">
        <v>489</v>
      </c>
      <c r="D532" s="35" t="s">
        <v>513</v>
      </c>
      <c r="E532" s="35"/>
      <c r="F532" s="36" t="n">
        <f aca="false">F533</f>
        <v>80000</v>
      </c>
      <c r="G532" s="37" t="n">
        <f aca="false">H532-F532</f>
        <v>70000</v>
      </c>
      <c r="H532" s="36" t="n">
        <f aca="false">H533</f>
        <v>150000</v>
      </c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30"/>
      <c r="AB532" s="29"/>
      <c r="AC532" s="30"/>
      <c r="AD532" s="29"/>
    </row>
    <row r="533" s="44" customFormat="true" ht="16.5" hidden="false" customHeight="true" outlineLevel="5" collapsed="false">
      <c r="A533" s="45" t="s">
        <v>514</v>
      </c>
      <c r="B533" s="34" t="s">
        <v>12</v>
      </c>
      <c r="C533" s="35" t="s">
        <v>489</v>
      </c>
      <c r="D533" s="35" t="s">
        <v>515</v>
      </c>
      <c r="E533" s="35"/>
      <c r="F533" s="36" t="n">
        <f aca="false">F534</f>
        <v>80000</v>
      </c>
      <c r="G533" s="37" t="n">
        <f aca="false">H533-F533</f>
        <v>70000</v>
      </c>
      <c r="H533" s="36" t="n">
        <f aca="false">H534</f>
        <v>150000</v>
      </c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30"/>
      <c r="AB533" s="29"/>
      <c r="AC533" s="30"/>
      <c r="AD533" s="29"/>
    </row>
    <row r="534" s="44" customFormat="true" ht="30" hidden="false" customHeight="false" outlineLevel="5" collapsed="false">
      <c r="A534" s="33" t="s">
        <v>498</v>
      </c>
      <c r="B534" s="34" t="s">
        <v>12</v>
      </c>
      <c r="C534" s="35" t="s">
        <v>489</v>
      </c>
      <c r="D534" s="35" t="s">
        <v>515</v>
      </c>
      <c r="E534" s="35" t="s">
        <v>385</v>
      </c>
      <c r="F534" s="36" t="n">
        <f aca="false">F535</f>
        <v>80000</v>
      </c>
      <c r="G534" s="37" t="n">
        <f aca="false">H534-F534</f>
        <v>70000</v>
      </c>
      <c r="H534" s="36" t="n">
        <f aca="false">H535</f>
        <v>150000</v>
      </c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30"/>
      <c r="AB534" s="29"/>
      <c r="AC534" s="30"/>
      <c r="AD534" s="29"/>
    </row>
    <row r="535" s="44" customFormat="true" ht="15" hidden="false" customHeight="false" outlineLevel="5" collapsed="false">
      <c r="A535" s="33" t="s">
        <v>499</v>
      </c>
      <c r="B535" s="34" t="s">
        <v>12</v>
      </c>
      <c r="C535" s="35" t="s">
        <v>489</v>
      </c>
      <c r="D535" s="35" t="s">
        <v>515</v>
      </c>
      <c r="E535" s="35" t="s">
        <v>387</v>
      </c>
      <c r="F535" s="36" t="n">
        <v>80000</v>
      </c>
      <c r="G535" s="37" t="n">
        <f aca="false">H535-F535</f>
        <v>70000</v>
      </c>
      <c r="H535" s="36" t="n">
        <v>150000</v>
      </c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30"/>
      <c r="AB535" s="29"/>
      <c r="AC535" s="30"/>
      <c r="AD535" s="29"/>
    </row>
    <row r="536" customFormat="false" ht="14.25" hidden="false" customHeight="false" outlineLevel="1" collapsed="false">
      <c r="A536" s="22" t="s">
        <v>516</v>
      </c>
      <c r="B536" s="38" t="s">
        <v>12</v>
      </c>
      <c r="C536" s="27" t="s">
        <v>517</v>
      </c>
      <c r="D536" s="27"/>
      <c r="E536" s="27"/>
      <c r="F536" s="28" t="n">
        <f aca="false">F537+F556</f>
        <v>1306000</v>
      </c>
      <c r="G536" s="26" t="n">
        <f aca="false">H536-F536</f>
        <v>2815796.94</v>
      </c>
      <c r="H536" s="28" t="n">
        <f aca="false">H537+H556</f>
        <v>4121796.94</v>
      </c>
      <c r="I536" s="29" t="n">
        <v>0</v>
      </c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v>0</v>
      </c>
      <c r="O536" s="29" t="n">
        <v>0</v>
      </c>
      <c r="P536" s="29" t="n">
        <v>0</v>
      </c>
      <c r="Q536" s="29" t="n">
        <v>0</v>
      </c>
      <c r="R536" s="29" t="n">
        <v>0</v>
      </c>
      <c r="S536" s="29" t="n">
        <v>0</v>
      </c>
      <c r="T536" s="29" t="n">
        <v>0</v>
      </c>
      <c r="U536" s="29" t="n">
        <v>0</v>
      </c>
      <c r="V536" s="29" t="n">
        <v>0</v>
      </c>
      <c r="W536" s="29" t="n">
        <v>0</v>
      </c>
      <c r="X536" s="29" t="n">
        <v>0</v>
      </c>
      <c r="Y536" s="29" t="n">
        <v>0</v>
      </c>
      <c r="Z536" s="29" t="n">
        <v>6783380</v>
      </c>
      <c r="AA536" s="30" t="n">
        <v>0</v>
      </c>
      <c r="AB536" s="29" t="n">
        <v>0</v>
      </c>
      <c r="AC536" s="30" t="n">
        <v>0</v>
      </c>
      <c r="AD536" s="29" t="n">
        <v>0</v>
      </c>
    </row>
    <row r="537" customFormat="false" ht="30" hidden="false" customHeight="false" outlineLevel="2" collapsed="false">
      <c r="A537" s="33" t="s">
        <v>502</v>
      </c>
      <c r="B537" s="34" t="s">
        <v>12</v>
      </c>
      <c r="C537" s="35" t="s">
        <v>517</v>
      </c>
      <c r="D537" s="35" t="s">
        <v>503</v>
      </c>
      <c r="E537" s="35"/>
      <c r="F537" s="36" t="n">
        <f aca="false">F538+F546</f>
        <v>1006000</v>
      </c>
      <c r="G537" s="37" t="n">
        <f aca="false">H537-F537</f>
        <v>2815796.94</v>
      </c>
      <c r="H537" s="36" t="n">
        <f aca="false">H538+H546</f>
        <v>3821796.94</v>
      </c>
      <c r="I537" s="29" t="n">
        <v>0</v>
      </c>
      <c r="J537" s="29" t="n">
        <v>0</v>
      </c>
      <c r="K537" s="29" t="n">
        <v>0</v>
      </c>
      <c r="L537" s="29" t="n">
        <v>0</v>
      </c>
      <c r="M537" s="29" t="n">
        <v>0</v>
      </c>
      <c r="N537" s="29" t="n">
        <v>0</v>
      </c>
      <c r="O537" s="29" t="n">
        <v>0</v>
      </c>
      <c r="P537" s="29" t="n">
        <v>0</v>
      </c>
      <c r="Q537" s="29" t="n">
        <v>0</v>
      </c>
      <c r="R537" s="29" t="n">
        <v>0</v>
      </c>
      <c r="S537" s="29" t="n">
        <v>0</v>
      </c>
      <c r="T537" s="29" t="n">
        <v>0</v>
      </c>
      <c r="U537" s="29" t="n">
        <v>0</v>
      </c>
      <c r="V537" s="29" t="n">
        <v>0</v>
      </c>
      <c r="W537" s="29" t="n">
        <v>0</v>
      </c>
      <c r="X537" s="29" t="n">
        <v>0</v>
      </c>
      <c r="Y537" s="29" t="n">
        <v>0</v>
      </c>
      <c r="Z537" s="29" t="n">
        <v>5743380</v>
      </c>
      <c r="AA537" s="30" t="n">
        <v>0</v>
      </c>
      <c r="AB537" s="29" t="n">
        <v>0</v>
      </c>
      <c r="AC537" s="30" t="n">
        <v>0</v>
      </c>
      <c r="AD537" s="29" t="n">
        <v>0</v>
      </c>
    </row>
    <row r="538" customFormat="false" ht="30" hidden="false" customHeight="false" outlineLevel="2" collapsed="false">
      <c r="A538" s="33" t="s">
        <v>518</v>
      </c>
      <c r="B538" s="34" t="s">
        <v>12</v>
      </c>
      <c r="C538" s="35" t="s">
        <v>517</v>
      </c>
      <c r="D538" s="35" t="s">
        <v>519</v>
      </c>
      <c r="E538" s="35"/>
      <c r="F538" s="36" t="n">
        <f aca="false">F539</f>
        <v>560000</v>
      </c>
      <c r="G538" s="37" t="n">
        <f aca="false">H538-F538</f>
        <v>0</v>
      </c>
      <c r="H538" s="36" t="n">
        <f aca="false">H539</f>
        <v>560000</v>
      </c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30"/>
      <c r="AB538" s="29"/>
      <c r="AC538" s="30"/>
      <c r="AD538" s="29"/>
    </row>
    <row r="539" customFormat="false" ht="30" hidden="false" customHeight="false" outlineLevel="2" collapsed="false">
      <c r="A539" s="33" t="s">
        <v>520</v>
      </c>
      <c r="B539" s="34" t="s">
        <v>12</v>
      </c>
      <c r="C539" s="35" t="s">
        <v>517</v>
      </c>
      <c r="D539" s="35" t="s">
        <v>521</v>
      </c>
      <c r="E539" s="35"/>
      <c r="F539" s="36" t="n">
        <f aca="false">F540+F543</f>
        <v>560000</v>
      </c>
      <c r="G539" s="37" t="n">
        <f aca="false">H539-F539</f>
        <v>0</v>
      </c>
      <c r="H539" s="36" t="n">
        <f aca="false">H540+H543</f>
        <v>560000</v>
      </c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30"/>
      <c r="AB539" s="29"/>
      <c r="AC539" s="30"/>
      <c r="AD539" s="29"/>
    </row>
    <row r="540" customFormat="false" ht="15" hidden="false" customHeight="false" outlineLevel="3" collapsed="false">
      <c r="A540" s="33" t="s">
        <v>522</v>
      </c>
      <c r="B540" s="34" t="s">
        <v>12</v>
      </c>
      <c r="C540" s="35" t="s">
        <v>517</v>
      </c>
      <c r="D540" s="35" t="s">
        <v>523</v>
      </c>
      <c r="E540" s="35" t="s">
        <v>22</v>
      </c>
      <c r="F540" s="36" t="n">
        <f aca="false">F541</f>
        <v>540000</v>
      </c>
      <c r="G540" s="37" t="n">
        <f aca="false">H540-F540</f>
        <v>0</v>
      </c>
      <c r="H540" s="36" t="n">
        <f aca="false">H541</f>
        <v>540000</v>
      </c>
      <c r="I540" s="29" t="n">
        <v>0</v>
      </c>
      <c r="J540" s="29" t="n">
        <v>0</v>
      </c>
      <c r="K540" s="29" t="n">
        <v>0</v>
      </c>
      <c r="L540" s="29" t="n">
        <v>0</v>
      </c>
      <c r="M540" s="29" t="n">
        <v>0</v>
      </c>
      <c r="N540" s="29" t="n">
        <v>0</v>
      </c>
      <c r="O540" s="29" t="n">
        <v>0</v>
      </c>
      <c r="P540" s="29" t="n">
        <v>0</v>
      </c>
      <c r="Q540" s="29" t="n">
        <v>0</v>
      </c>
      <c r="R540" s="29" t="n">
        <v>0</v>
      </c>
      <c r="S540" s="29" t="n">
        <v>0</v>
      </c>
      <c r="T540" s="29" t="n">
        <v>0</v>
      </c>
      <c r="U540" s="29" t="n">
        <v>0</v>
      </c>
      <c r="V540" s="29" t="n">
        <v>0</v>
      </c>
      <c r="W540" s="29" t="n">
        <v>0</v>
      </c>
      <c r="X540" s="29" t="n">
        <v>0</v>
      </c>
      <c r="Y540" s="29" t="n">
        <v>0</v>
      </c>
      <c r="Z540" s="29" t="n">
        <v>5717380</v>
      </c>
      <c r="AA540" s="30" t="n">
        <v>0</v>
      </c>
      <c r="AB540" s="29" t="n">
        <v>0</v>
      </c>
      <c r="AC540" s="30" t="n">
        <v>0</v>
      </c>
      <c r="AD540" s="29" t="n">
        <v>0</v>
      </c>
    </row>
    <row r="541" customFormat="false" ht="28.5" hidden="false" customHeight="true" outlineLevel="4" collapsed="false">
      <c r="A541" s="33" t="s">
        <v>35</v>
      </c>
      <c r="B541" s="34" t="s">
        <v>12</v>
      </c>
      <c r="C541" s="35" t="s">
        <v>517</v>
      </c>
      <c r="D541" s="35" t="s">
        <v>523</v>
      </c>
      <c r="E541" s="35" t="s">
        <v>36</v>
      </c>
      <c r="F541" s="36" t="n">
        <f aca="false">F542</f>
        <v>540000</v>
      </c>
      <c r="G541" s="37" t="n">
        <f aca="false">H541-F541</f>
        <v>0</v>
      </c>
      <c r="H541" s="36" t="n">
        <f aca="false">H542</f>
        <v>540000</v>
      </c>
      <c r="I541" s="29" t="n">
        <v>0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v>0</v>
      </c>
      <c r="O541" s="29" t="n">
        <v>0</v>
      </c>
      <c r="P541" s="29" t="n">
        <v>0</v>
      </c>
      <c r="Q541" s="29" t="n">
        <v>0</v>
      </c>
      <c r="R541" s="29" t="n">
        <v>0</v>
      </c>
      <c r="S541" s="29" t="n">
        <v>0</v>
      </c>
      <c r="T541" s="29" t="n">
        <v>0</v>
      </c>
      <c r="U541" s="29" t="n">
        <v>0</v>
      </c>
      <c r="V541" s="29" t="n">
        <v>0</v>
      </c>
      <c r="W541" s="29" t="n">
        <v>0</v>
      </c>
      <c r="X541" s="29" t="n">
        <v>0</v>
      </c>
      <c r="Y541" s="29" t="n">
        <v>0</v>
      </c>
      <c r="Z541" s="29" t="n">
        <v>5717380</v>
      </c>
      <c r="AA541" s="30" t="n">
        <v>0</v>
      </c>
      <c r="AB541" s="29" t="n">
        <v>0</v>
      </c>
      <c r="AC541" s="30" t="n">
        <v>0</v>
      </c>
      <c r="AD541" s="29" t="n">
        <v>0</v>
      </c>
    </row>
    <row r="542" customFormat="false" ht="30" hidden="false" customHeight="false" outlineLevel="5" collapsed="false">
      <c r="A542" s="33" t="s">
        <v>37</v>
      </c>
      <c r="B542" s="34" t="s">
        <v>12</v>
      </c>
      <c r="C542" s="35" t="s">
        <v>517</v>
      </c>
      <c r="D542" s="35" t="s">
        <v>523</v>
      </c>
      <c r="E542" s="35" t="s">
        <v>38</v>
      </c>
      <c r="F542" s="36" t="n">
        <v>540000</v>
      </c>
      <c r="G542" s="37" t="n">
        <f aca="false">H542-F542</f>
        <v>0</v>
      </c>
      <c r="H542" s="36" t="n">
        <v>540000</v>
      </c>
      <c r="I542" s="29" t="n">
        <v>0</v>
      </c>
      <c r="J542" s="29" t="n">
        <v>0</v>
      </c>
      <c r="K542" s="29" t="n">
        <v>0</v>
      </c>
      <c r="L542" s="29" t="n">
        <v>0</v>
      </c>
      <c r="M542" s="29" t="n">
        <v>0</v>
      </c>
      <c r="N542" s="29" t="n">
        <v>0</v>
      </c>
      <c r="O542" s="29" t="n">
        <v>0</v>
      </c>
      <c r="P542" s="29" t="n">
        <v>0</v>
      </c>
      <c r="Q542" s="29" t="n">
        <v>0</v>
      </c>
      <c r="R542" s="29" t="n">
        <v>0</v>
      </c>
      <c r="S542" s="29" t="n">
        <v>0</v>
      </c>
      <c r="T542" s="29" t="n">
        <v>0</v>
      </c>
      <c r="U542" s="29" t="n">
        <v>0</v>
      </c>
      <c r="V542" s="29" t="n">
        <v>0</v>
      </c>
      <c r="W542" s="29" t="n">
        <v>0</v>
      </c>
      <c r="X542" s="29" t="n">
        <v>0</v>
      </c>
      <c r="Y542" s="29" t="n">
        <v>0</v>
      </c>
      <c r="Z542" s="29" t="n">
        <v>5717380</v>
      </c>
      <c r="AA542" s="30" t="n">
        <v>0</v>
      </c>
      <c r="AB542" s="29" t="n">
        <v>0</v>
      </c>
      <c r="AC542" s="30" t="n">
        <v>0</v>
      </c>
      <c r="AD542" s="29" t="n">
        <v>0</v>
      </c>
    </row>
    <row r="543" customFormat="false" ht="30" hidden="false" customHeight="false" outlineLevel="3" collapsed="false">
      <c r="A543" s="33" t="s">
        <v>524</v>
      </c>
      <c r="B543" s="34" t="s">
        <v>12</v>
      </c>
      <c r="C543" s="35" t="s">
        <v>517</v>
      </c>
      <c r="D543" s="35" t="s">
        <v>525</v>
      </c>
      <c r="E543" s="35" t="s">
        <v>22</v>
      </c>
      <c r="F543" s="36" t="n">
        <f aca="false">F544</f>
        <v>20000</v>
      </c>
      <c r="G543" s="37" t="n">
        <f aca="false">H543-F543</f>
        <v>0</v>
      </c>
      <c r="H543" s="36" t="n">
        <f aca="false">H544</f>
        <v>20000</v>
      </c>
      <c r="I543" s="29" t="n">
        <v>0</v>
      </c>
      <c r="J543" s="29" t="n">
        <v>0</v>
      </c>
      <c r="K543" s="29" t="n">
        <v>0</v>
      </c>
      <c r="L543" s="29" t="n">
        <v>0</v>
      </c>
      <c r="M543" s="29" t="n">
        <v>0</v>
      </c>
      <c r="N543" s="29" t="n">
        <v>0</v>
      </c>
      <c r="O543" s="29" t="n">
        <v>0</v>
      </c>
      <c r="P543" s="29" t="n">
        <v>0</v>
      </c>
      <c r="Q543" s="29" t="n">
        <v>0</v>
      </c>
      <c r="R543" s="29" t="n">
        <v>0</v>
      </c>
      <c r="S543" s="29" t="n">
        <v>0</v>
      </c>
      <c r="T543" s="29" t="n">
        <v>0</v>
      </c>
      <c r="U543" s="29" t="n">
        <v>0</v>
      </c>
      <c r="V543" s="29" t="n">
        <v>0</v>
      </c>
      <c r="W543" s="29" t="n">
        <v>0</v>
      </c>
      <c r="X543" s="29" t="n">
        <v>0</v>
      </c>
      <c r="Y543" s="29" t="n">
        <v>0</v>
      </c>
      <c r="Z543" s="29" t="n">
        <v>26000</v>
      </c>
      <c r="AA543" s="30" t="n">
        <v>0</v>
      </c>
      <c r="AB543" s="29" t="n">
        <v>0</v>
      </c>
      <c r="AC543" s="30" t="n">
        <v>0</v>
      </c>
      <c r="AD543" s="29" t="n">
        <v>0</v>
      </c>
    </row>
    <row r="544" customFormat="false" ht="15" hidden="false" customHeight="false" outlineLevel="4" collapsed="false">
      <c r="A544" s="33" t="s">
        <v>35</v>
      </c>
      <c r="B544" s="34" t="s">
        <v>12</v>
      </c>
      <c r="C544" s="35" t="s">
        <v>517</v>
      </c>
      <c r="D544" s="35" t="s">
        <v>525</v>
      </c>
      <c r="E544" s="35" t="s">
        <v>36</v>
      </c>
      <c r="F544" s="36" t="n">
        <f aca="false">F545</f>
        <v>20000</v>
      </c>
      <c r="G544" s="37" t="n">
        <f aca="false">H544-F544</f>
        <v>0</v>
      </c>
      <c r="H544" s="36" t="n">
        <f aca="false">H545</f>
        <v>20000</v>
      </c>
      <c r="I544" s="29" t="n">
        <v>0</v>
      </c>
      <c r="J544" s="29" t="n">
        <v>0</v>
      </c>
      <c r="K544" s="29" t="n">
        <v>0</v>
      </c>
      <c r="L544" s="29" t="n">
        <v>0</v>
      </c>
      <c r="M544" s="29" t="n">
        <v>0</v>
      </c>
      <c r="N544" s="29" t="n">
        <v>0</v>
      </c>
      <c r="O544" s="29" t="n">
        <v>0</v>
      </c>
      <c r="P544" s="29" t="n">
        <v>0</v>
      </c>
      <c r="Q544" s="29" t="n">
        <v>0</v>
      </c>
      <c r="R544" s="29" t="n">
        <v>0</v>
      </c>
      <c r="S544" s="29" t="n">
        <v>0</v>
      </c>
      <c r="T544" s="29" t="n">
        <v>0</v>
      </c>
      <c r="U544" s="29" t="n">
        <v>0</v>
      </c>
      <c r="V544" s="29" t="n">
        <v>0</v>
      </c>
      <c r="W544" s="29" t="n">
        <v>0</v>
      </c>
      <c r="X544" s="29" t="n">
        <v>0</v>
      </c>
      <c r="Y544" s="29" t="n">
        <v>0</v>
      </c>
      <c r="Z544" s="29" t="n">
        <v>26000</v>
      </c>
      <c r="AA544" s="30" t="n">
        <v>0</v>
      </c>
      <c r="AB544" s="29" t="n">
        <v>0</v>
      </c>
      <c r="AC544" s="30" t="n">
        <v>0</v>
      </c>
      <c r="AD544" s="29" t="n">
        <v>0</v>
      </c>
    </row>
    <row r="545" customFormat="false" ht="30" hidden="false" customHeight="false" outlineLevel="5" collapsed="false">
      <c r="A545" s="33" t="s">
        <v>37</v>
      </c>
      <c r="B545" s="34" t="s">
        <v>12</v>
      </c>
      <c r="C545" s="35" t="s">
        <v>517</v>
      </c>
      <c r="D545" s="35" t="s">
        <v>525</v>
      </c>
      <c r="E545" s="35" t="s">
        <v>38</v>
      </c>
      <c r="F545" s="36" t="n">
        <v>20000</v>
      </c>
      <c r="G545" s="37" t="n">
        <f aca="false">H545-F545</f>
        <v>0</v>
      </c>
      <c r="H545" s="36" t="n">
        <v>20000</v>
      </c>
      <c r="I545" s="29" t="n">
        <v>0</v>
      </c>
      <c r="J545" s="29" t="n">
        <v>0</v>
      </c>
      <c r="K545" s="29" t="n">
        <v>0</v>
      </c>
      <c r="L545" s="29" t="n">
        <v>0</v>
      </c>
      <c r="M545" s="29" t="n">
        <v>0</v>
      </c>
      <c r="N545" s="29" t="n">
        <v>0</v>
      </c>
      <c r="O545" s="29" t="n">
        <v>0</v>
      </c>
      <c r="P545" s="29" t="n">
        <v>0</v>
      </c>
      <c r="Q545" s="29" t="n">
        <v>0</v>
      </c>
      <c r="R545" s="29" t="n">
        <v>0</v>
      </c>
      <c r="S545" s="29" t="n">
        <v>0</v>
      </c>
      <c r="T545" s="29" t="n">
        <v>0</v>
      </c>
      <c r="U545" s="29" t="n">
        <v>0</v>
      </c>
      <c r="V545" s="29" t="n">
        <v>0</v>
      </c>
      <c r="W545" s="29" t="n">
        <v>0</v>
      </c>
      <c r="X545" s="29" t="n">
        <v>0</v>
      </c>
      <c r="Y545" s="29" t="n">
        <v>0</v>
      </c>
      <c r="Z545" s="29" t="n">
        <v>26000</v>
      </c>
      <c r="AA545" s="30" t="n">
        <v>0</v>
      </c>
      <c r="AB545" s="29" t="n">
        <v>0</v>
      </c>
      <c r="AC545" s="30" t="n">
        <v>0</v>
      </c>
      <c r="AD545" s="29" t="n">
        <v>0</v>
      </c>
    </row>
    <row r="546" customFormat="false" ht="30" hidden="false" customHeight="false" outlineLevel="5" collapsed="false">
      <c r="A546" s="33" t="s">
        <v>526</v>
      </c>
      <c r="B546" s="34" t="s">
        <v>12</v>
      </c>
      <c r="C546" s="35" t="s">
        <v>517</v>
      </c>
      <c r="D546" s="35" t="s">
        <v>511</v>
      </c>
      <c r="E546" s="35"/>
      <c r="F546" s="36" t="n">
        <f aca="false">F547</f>
        <v>446000</v>
      </c>
      <c r="G546" s="37" t="n">
        <f aca="false">H546-F546</f>
        <v>2815796.94</v>
      </c>
      <c r="H546" s="36" t="n">
        <f aca="false">H547</f>
        <v>3261796.94</v>
      </c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30"/>
      <c r="AB546" s="29"/>
      <c r="AC546" s="30"/>
      <c r="AD546" s="29"/>
    </row>
    <row r="547" customFormat="false" ht="39" hidden="false" customHeight="true" outlineLevel="5" collapsed="false">
      <c r="A547" s="33" t="s">
        <v>527</v>
      </c>
      <c r="B547" s="34" t="s">
        <v>12</v>
      </c>
      <c r="C547" s="35" t="s">
        <v>517</v>
      </c>
      <c r="D547" s="35" t="s">
        <v>513</v>
      </c>
      <c r="E547" s="35"/>
      <c r="F547" s="36" t="n">
        <f aca="false">F548+F551</f>
        <v>446000</v>
      </c>
      <c r="G547" s="37" t="n">
        <f aca="false">H547-F547</f>
        <v>2815796.94</v>
      </c>
      <c r="H547" s="36" t="n">
        <f aca="false">H548+H551</f>
        <v>3261796.94</v>
      </c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30"/>
      <c r="AB547" s="29"/>
      <c r="AC547" s="30"/>
      <c r="AD547" s="29"/>
    </row>
    <row r="548" customFormat="false" ht="22.5" hidden="true" customHeight="true" outlineLevel="5" collapsed="false">
      <c r="A548" s="45" t="s">
        <v>514</v>
      </c>
      <c r="B548" s="34" t="s">
        <v>12</v>
      </c>
      <c r="C548" s="35" t="s">
        <v>517</v>
      </c>
      <c r="D548" s="35" t="s">
        <v>528</v>
      </c>
      <c r="E548" s="35"/>
      <c r="F548" s="36" t="n">
        <f aca="false">F549</f>
        <v>70000</v>
      </c>
      <c r="G548" s="37" t="n">
        <f aca="false">H548-F548</f>
        <v>-70000</v>
      </c>
      <c r="H548" s="36" t="n">
        <f aca="false">H549</f>
        <v>0</v>
      </c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30"/>
      <c r="AB548" s="29"/>
      <c r="AC548" s="30"/>
      <c r="AD548" s="29"/>
    </row>
    <row r="549" customFormat="false" ht="15" hidden="true" customHeight="false" outlineLevel="5" collapsed="false">
      <c r="A549" s="33" t="s">
        <v>35</v>
      </c>
      <c r="B549" s="34" t="s">
        <v>12</v>
      </c>
      <c r="C549" s="35" t="s">
        <v>517</v>
      </c>
      <c r="D549" s="35" t="s">
        <v>528</v>
      </c>
      <c r="E549" s="35" t="s">
        <v>36</v>
      </c>
      <c r="F549" s="36" t="n">
        <f aca="false">F550</f>
        <v>70000</v>
      </c>
      <c r="G549" s="37" t="n">
        <f aca="false">H549-F549</f>
        <v>-70000</v>
      </c>
      <c r="H549" s="36" t="n">
        <f aca="false">H550</f>
        <v>0</v>
      </c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30"/>
      <c r="AB549" s="29"/>
      <c r="AC549" s="30"/>
      <c r="AD549" s="29"/>
    </row>
    <row r="550" customFormat="false" ht="30" hidden="true" customHeight="false" outlineLevel="5" collapsed="false">
      <c r="A550" s="33" t="s">
        <v>37</v>
      </c>
      <c r="B550" s="34" t="s">
        <v>12</v>
      </c>
      <c r="C550" s="35" t="s">
        <v>517</v>
      </c>
      <c r="D550" s="35" t="s">
        <v>528</v>
      </c>
      <c r="E550" s="35" t="s">
        <v>38</v>
      </c>
      <c r="F550" s="36" t="n">
        <v>70000</v>
      </c>
      <c r="G550" s="37" t="n">
        <f aca="false">H550-F550</f>
        <v>-70000</v>
      </c>
      <c r="H550" s="36" t="n">
        <v>0</v>
      </c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30"/>
      <c r="AB550" s="29"/>
      <c r="AC550" s="30"/>
      <c r="AD550" s="29"/>
    </row>
    <row r="551" customFormat="false" ht="17.25" hidden="false" customHeight="true" outlineLevel="5" collapsed="false">
      <c r="A551" s="45" t="s">
        <v>529</v>
      </c>
      <c r="B551" s="34" t="s">
        <v>12</v>
      </c>
      <c r="C551" s="35" t="s">
        <v>517</v>
      </c>
      <c r="D551" s="35" t="s">
        <v>530</v>
      </c>
      <c r="E551" s="35"/>
      <c r="F551" s="36" t="n">
        <f aca="false">F552</f>
        <v>376000</v>
      </c>
      <c r="G551" s="37" t="n">
        <f aca="false">H551-F551</f>
        <v>2885796.94</v>
      </c>
      <c r="H551" s="36" t="n">
        <f aca="false">H552+H554</f>
        <v>3261796.94</v>
      </c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30"/>
      <c r="AB551" s="29"/>
      <c r="AC551" s="30"/>
      <c r="AD551" s="29"/>
    </row>
    <row r="552" customFormat="false" ht="15" hidden="false" customHeight="false" outlineLevel="5" collapsed="false">
      <c r="A552" s="33" t="s">
        <v>35</v>
      </c>
      <c r="B552" s="34" t="s">
        <v>12</v>
      </c>
      <c r="C552" s="35" t="s">
        <v>517</v>
      </c>
      <c r="D552" s="35" t="s">
        <v>530</v>
      </c>
      <c r="E552" s="35" t="s">
        <v>36</v>
      </c>
      <c r="F552" s="36" t="n">
        <f aca="false">F553</f>
        <v>376000</v>
      </c>
      <c r="G552" s="37" t="n">
        <f aca="false">H552-F552</f>
        <v>-250000</v>
      </c>
      <c r="H552" s="36" t="n">
        <f aca="false">H553</f>
        <v>126000</v>
      </c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30"/>
      <c r="AB552" s="29"/>
      <c r="AC552" s="30"/>
      <c r="AD552" s="29"/>
    </row>
    <row r="553" customFormat="false" ht="30" hidden="false" customHeight="false" outlineLevel="5" collapsed="false">
      <c r="A553" s="33" t="s">
        <v>37</v>
      </c>
      <c r="B553" s="34" t="s">
        <v>12</v>
      </c>
      <c r="C553" s="35" t="s">
        <v>517</v>
      </c>
      <c r="D553" s="35" t="s">
        <v>530</v>
      </c>
      <c r="E553" s="35" t="s">
        <v>38</v>
      </c>
      <c r="F553" s="36" t="n">
        <v>376000</v>
      </c>
      <c r="G553" s="37" t="n">
        <f aca="false">H553-F553</f>
        <v>-250000</v>
      </c>
      <c r="H553" s="36" t="n">
        <v>126000</v>
      </c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30"/>
      <c r="AB553" s="29"/>
      <c r="AC553" s="30"/>
      <c r="AD553" s="29"/>
    </row>
    <row r="554" customFormat="false" ht="30" hidden="false" customHeight="false" outlineLevel="5" collapsed="false">
      <c r="A554" s="33" t="s">
        <v>498</v>
      </c>
      <c r="B554" s="34" t="s">
        <v>12</v>
      </c>
      <c r="C554" s="35" t="s">
        <v>517</v>
      </c>
      <c r="D554" s="35" t="s">
        <v>530</v>
      </c>
      <c r="E554" s="35" t="s">
        <v>385</v>
      </c>
      <c r="F554" s="36" t="n">
        <f aca="false">F555</f>
        <v>0</v>
      </c>
      <c r="G554" s="37" t="n">
        <f aca="false">H554-F554</f>
        <v>3135796.94</v>
      </c>
      <c r="H554" s="36" t="n">
        <f aca="false">H555</f>
        <v>3135796.94</v>
      </c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30"/>
      <c r="AB554" s="29"/>
      <c r="AC554" s="30"/>
      <c r="AD554" s="29"/>
    </row>
    <row r="555" customFormat="false" ht="15" hidden="false" customHeight="false" outlineLevel="5" collapsed="false">
      <c r="A555" s="33" t="s">
        <v>499</v>
      </c>
      <c r="B555" s="34" t="s">
        <v>12</v>
      </c>
      <c r="C555" s="35" t="s">
        <v>517</v>
      </c>
      <c r="D555" s="35" t="s">
        <v>530</v>
      </c>
      <c r="E555" s="35" t="s">
        <v>387</v>
      </c>
      <c r="F555" s="36" t="n">
        <v>0</v>
      </c>
      <c r="G555" s="37" t="n">
        <f aca="false">H555-F555</f>
        <v>3135796.94</v>
      </c>
      <c r="H555" s="36" t="n">
        <v>3135796.94</v>
      </c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30"/>
      <c r="AB555" s="29"/>
      <c r="AC555" s="30"/>
      <c r="AD555" s="29"/>
    </row>
    <row r="556" customFormat="false" ht="15" hidden="false" customHeight="false" outlineLevel="2" collapsed="false">
      <c r="A556" s="33" t="s">
        <v>531</v>
      </c>
      <c r="B556" s="34" t="s">
        <v>12</v>
      </c>
      <c r="C556" s="35" t="s">
        <v>517</v>
      </c>
      <c r="D556" s="35" t="s">
        <v>532</v>
      </c>
      <c r="E556" s="35"/>
      <c r="F556" s="36" t="n">
        <f aca="false">F557</f>
        <v>300000</v>
      </c>
      <c r="G556" s="37" t="n">
        <f aca="false">H556-F556</f>
        <v>0</v>
      </c>
      <c r="H556" s="36" t="n">
        <f aca="false">H557</f>
        <v>300000</v>
      </c>
      <c r="I556" s="29" t="n">
        <v>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v>0</v>
      </c>
      <c r="O556" s="29" t="n">
        <v>0</v>
      </c>
      <c r="P556" s="29" t="n">
        <v>0</v>
      </c>
      <c r="Q556" s="29" t="n">
        <v>0</v>
      </c>
      <c r="R556" s="29" t="n">
        <v>0</v>
      </c>
      <c r="S556" s="29" t="n">
        <v>0</v>
      </c>
      <c r="T556" s="29" t="n">
        <v>0</v>
      </c>
      <c r="U556" s="29" t="n">
        <v>0</v>
      </c>
      <c r="V556" s="29" t="n">
        <v>0</v>
      </c>
      <c r="W556" s="29" t="n">
        <v>0</v>
      </c>
      <c r="X556" s="29" t="n">
        <v>0</v>
      </c>
      <c r="Y556" s="29" t="n">
        <v>0</v>
      </c>
      <c r="Z556" s="29" t="n">
        <v>1040000</v>
      </c>
      <c r="AA556" s="30" t="n">
        <v>0</v>
      </c>
      <c r="AB556" s="29" t="n">
        <v>0</v>
      </c>
      <c r="AC556" s="30" t="n">
        <v>0</v>
      </c>
      <c r="AD556" s="29" t="n">
        <v>0</v>
      </c>
    </row>
    <row r="557" customFormat="false" ht="65.25" hidden="false" customHeight="true" outlineLevel="3" collapsed="false">
      <c r="A557" s="33" t="s">
        <v>533</v>
      </c>
      <c r="B557" s="34" t="s">
        <v>12</v>
      </c>
      <c r="C557" s="35" t="s">
        <v>517</v>
      </c>
      <c r="D557" s="35" t="s">
        <v>534</v>
      </c>
      <c r="E557" s="35"/>
      <c r="F557" s="36" t="n">
        <f aca="false">F558</f>
        <v>300000</v>
      </c>
      <c r="G557" s="37" t="n">
        <f aca="false">H557-F557</f>
        <v>0</v>
      </c>
      <c r="H557" s="36" t="n">
        <f aca="false">H558</f>
        <v>300000</v>
      </c>
      <c r="I557" s="29" t="n">
        <v>0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1040000</v>
      </c>
      <c r="AA557" s="30" t="n">
        <v>0</v>
      </c>
      <c r="AB557" s="29" t="n">
        <v>0</v>
      </c>
      <c r="AC557" s="30" t="n">
        <v>0</v>
      </c>
      <c r="AD557" s="29" t="n">
        <v>0</v>
      </c>
    </row>
    <row r="558" customFormat="false" ht="15" hidden="false" customHeight="false" outlineLevel="3" collapsed="false">
      <c r="A558" s="33" t="s">
        <v>535</v>
      </c>
      <c r="B558" s="34" t="s">
        <v>12</v>
      </c>
      <c r="C558" s="35" t="s">
        <v>517</v>
      </c>
      <c r="D558" s="35" t="s">
        <v>534</v>
      </c>
      <c r="E558" s="35" t="s">
        <v>22</v>
      </c>
      <c r="F558" s="36" t="n">
        <f aca="false">F559</f>
        <v>300000</v>
      </c>
      <c r="G558" s="37" t="n">
        <f aca="false">H558-F558</f>
        <v>0</v>
      </c>
      <c r="H558" s="36" t="n">
        <f aca="false">H559</f>
        <v>300000</v>
      </c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30"/>
      <c r="AB558" s="29"/>
      <c r="AC558" s="30"/>
      <c r="AD558" s="29"/>
    </row>
    <row r="559" customFormat="false" ht="15" hidden="false" customHeight="false" outlineLevel="4" collapsed="false">
      <c r="A559" s="33" t="s">
        <v>35</v>
      </c>
      <c r="B559" s="34" t="s">
        <v>12</v>
      </c>
      <c r="C559" s="35" t="s">
        <v>517</v>
      </c>
      <c r="D559" s="35" t="s">
        <v>534</v>
      </c>
      <c r="E559" s="35" t="s">
        <v>36</v>
      </c>
      <c r="F559" s="36" t="n">
        <f aca="false">F560</f>
        <v>300000</v>
      </c>
      <c r="G559" s="37" t="n">
        <f aca="false">H559-F559</f>
        <v>0</v>
      </c>
      <c r="H559" s="36" t="n">
        <f aca="false">H560</f>
        <v>300000</v>
      </c>
      <c r="I559" s="29" t="n">
        <v>0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1040000</v>
      </c>
      <c r="AA559" s="30" t="n">
        <v>0</v>
      </c>
      <c r="AB559" s="29" t="n">
        <v>0</v>
      </c>
      <c r="AC559" s="30" t="n">
        <v>0</v>
      </c>
      <c r="AD559" s="29" t="n">
        <v>0</v>
      </c>
    </row>
    <row r="560" customFormat="false" ht="30" hidden="false" customHeight="false" outlineLevel="5" collapsed="false">
      <c r="A560" s="33" t="s">
        <v>37</v>
      </c>
      <c r="B560" s="34" t="s">
        <v>12</v>
      </c>
      <c r="C560" s="35" t="s">
        <v>517</v>
      </c>
      <c r="D560" s="35" t="s">
        <v>536</v>
      </c>
      <c r="E560" s="35" t="s">
        <v>38</v>
      </c>
      <c r="F560" s="36" t="n">
        <v>300000</v>
      </c>
      <c r="G560" s="37" t="n">
        <f aca="false">H560-F560</f>
        <v>0</v>
      </c>
      <c r="H560" s="36" t="n">
        <v>300000</v>
      </c>
      <c r="I560" s="29" t="n">
        <v>0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1040000</v>
      </c>
      <c r="AA560" s="30" t="n">
        <v>0</v>
      </c>
      <c r="AB560" s="29" t="n">
        <v>0</v>
      </c>
      <c r="AC560" s="30" t="n">
        <v>0</v>
      </c>
      <c r="AD560" s="29" t="n">
        <v>0</v>
      </c>
    </row>
    <row r="561" customFormat="false" ht="18" hidden="false" customHeight="true" outlineLevel="0" collapsed="false">
      <c r="A561" s="22" t="s">
        <v>537</v>
      </c>
      <c r="B561" s="38" t="s">
        <v>12</v>
      </c>
      <c r="C561" s="27" t="s">
        <v>538</v>
      </c>
      <c r="D561" s="27"/>
      <c r="E561" s="27"/>
      <c r="F561" s="28" t="n">
        <f aca="false">F562</f>
        <v>719000</v>
      </c>
      <c r="G561" s="26" t="n">
        <f aca="false">H561-F561</f>
        <v>-500000</v>
      </c>
      <c r="H561" s="28" t="n">
        <f aca="false">H562</f>
        <v>219000</v>
      </c>
      <c r="I561" s="29" t="n">
        <v>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385077.14</v>
      </c>
      <c r="AA561" s="30" t="n">
        <v>0</v>
      </c>
      <c r="AB561" s="29" t="n">
        <v>0</v>
      </c>
      <c r="AC561" s="30" t="n">
        <v>0</v>
      </c>
      <c r="AD561" s="29" t="n">
        <v>0</v>
      </c>
    </row>
    <row r="562" customFormat="false" ht="14.25" hidden="false" customHeight="false" outlineLevel="1" collapsed="false">
      <c r="A562" s="22" t="s">
        <v>539</v>
      </c>
      <c r="B562" s="38" t="s">
        <v>12</v>
      </c>
      <c r="C562" s="27" t="s">
        <v>540</v>
      </c>
      <c r="D562" s="27"/>
      <c r="E562" s="27"/>
      <c r="F562" s="28" t="n">
        <f aca="false">F563</f>
        <v>719000</v>
      </c>
      <c r="G562" s="26" t="n">
        <f aca="false">H562-F562</f>
        <v>-500000</v>
      </c>
      <c r="H562" s="28" t="n">
        <f aca="false">H563</f>
        <v>219000</v>
      </c>
      <c r="I562" s="29" t="n">
        <v>0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v>0</v>
      </c>
      <c r="O562" s="29" t="n">
        <v>0</v>
      </c>
      <c r="P562" s="29" t="n">
        <v>0</v>
      </c>
      <c r="Q562" s="29" t="n">
        <v>0</v>
      </c>
      <c r="R562" s="29" t="n">
        <v>0</v>
      </c>
      <c r="S562" s="29" t="n">
        <v>0</v>
      </c>
      <c r="T562" s="29" t="n">
        <v>0</v>
      </c>
      <c r="U562" s="29" t="n">
        <v>0</v>
      </c>
      <c r="V562" s="29" t="n">
        <v>0</v>
      </c>
      <c r="W562" s="29" t="n">
        <v>0</v>
      </c>
      <c r="X562" s="29" t="n">
        <v>0</v>
      </c>
      <c r="Y562" s="29" t="n">
        <v>0</v>
      </c>
      <c r="Z562" s="29" t="n">
        <v>385077.14</v>
      </c>
      <c r="AA562" s="30" t="n">
        <v>0</v>
      </c>
      <c r="AB562" s="29" t="n">
        <v>0</v>
      </c>
      <c r="AC562" s="30" t="n">
        <v>0</v>
      </c>
      <c r="AD562" s="29" t="n">
        <v>0</v>
      </c>
    </row>
    <row r="563" customFormat="false" ht="30" hidden="false" customHeight="false" outlineLevel="1" collapsed="false">
      <c r="A563" s="33" t="s">
        <v>17</v>
      </c>
      <c r="B563" s="34" t="s">
        <v>12</v>
      </c>
      <c r="C563" s="35" t="s">
        <v>540</v>
      </c>
      <c r="D563" s="35" t="s">
        <v>18</v>
      </c>
      <c r="E563" s="35"/>
      <c r="F563" s="36" t="n">
        <f aca="false">F564</f>
        <v>719000</v>
      </c>
      <c r="G563" s="37" t="n">
        <f aca="false">H563-F563</f>
        <v>-500000</v>
      </c>
      <c r="H563" s="36" t="n">
        <f aca="false">H564</f>
        <v>219000</v>
      </c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30"/>
      <c r="AB563" s="29"/>
      <c r="AC563" s="30"/>
      <c r="AD563" s="29"/>
    </row>
    <row r="564" customFormat="false" ht="30" hidden="false" customHeight="false" outlineLevel="3" collapsed="false">
      <c r="A564" s="33" t="s">
        <v>541</v>
      </c>
      <c r="B564" s="34" t="s">
        <v>12</v>
      </c>
      <c r="C564" s="35" t="s">
        <v>540</v>
      </c>
      <c r="D564" s="35" t="s">
        <v>542</v>
      </c>
      <c r="E564" s="35"/>
      <c r="F564" s="36" t="n">
        <f aca="false">F565</f>
        <v>719000</v>
      </c>
      <c r="G564" s="37" t="n">
        <f aca="false">H564-F564</f>
        <v>-500000</v>
      </c>
      <c r="H564" s="36" t="n">
        <f aca="false">H565</f>
        <v>219000</v>
      </c>
      <c r="I564" s="29" t="n"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29" t="n">
        <v>0</v>
      </c>
      <c r="R564" s="29" t="n">
        <v>0</v>
      </c>
      <c r="S564" s="29" t="n">
        <v>0</v>
      </c>
      <c r="T564" s="29" t="n">
        <v>0</v>
      </c>
      <c r="U564" s="29" t="n">
        <v>0</v>
      </c>
      <c r="V564" s="29" t="n">
        <v>0</v>
      </c>
      <c r="W564" s="29" t="n">
        <v>0</v>
      </c>
      <c r="X564" s="29" t="n">
        <v>0</v>
      </c>
      <c r="Y564" s="29" t="n">
        <v>0</v>
      </c>
      <c r="Z564" s="29" t="n">
        <v>385077.14</v>
      </c>
      <c r="AA564" s="30" t="n">
        <v>0</v>
      </c>
      <c r="AB564" s="29" t="n">
        <v>0</v>
      </c>
      <c r="AC564" s="30" t="n">
        <v>0</v>
      </c>
      <c r="AD564" s="29" t="n">
        <v>0</v>
      </c>
    </row>
    <row r="565" customFormat="false" ht="18.75" hidden="false" customHeight="true" outlineLevel="4" collapsed="false">
      <c r="A565" s="33" t="s">
        <v>543</v>
      </c>
      <c r="B565" s="34" t="s">
        <v>12</v>
      </c>
      <c r="C565" s="35" t="s">
        <v>540</v>
      </c>
      <c r="D565" s="35" t="s">
        <v>542</v>
      </c>
      <c r="E565" s="35" t="s">
        <v>544</v>
      </c>
      <c r="F565" s="36" t="n">
        <f aca="false">F566</f>
        <v>719000</v>
      </c>
      <c r="G565" s="37" t="n">
        <f aca="false">H565-F565</f>
        <v>-500000</v>
      </c>
      <c r="H565" s="36" t="n">
        <f aca="false">H566</f>
        <v>219000</v>
      </c>
      <c r="I565" s="29" t="n">
        <v>0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v>0</v>
      </c>
      <c r="O565" s="29" t="n">
        <v>0</v>
      </c>
      <c r="P565" s="29" t="n">
        <v>0</v>
      </c>
      <c r="Q565" s="29" t="n">
        <v>0</v>
      </c>
      <c r="R565" s="29" t="n">
        <v>0</v>
      </c>
      <c r="S565" s="29" t="n">
        <v>0</v>
      </c>
      <c r="T565" s="29" t="n">
        <v>0</v>
      </c>
      <c r="U565" s="29" t="n">
        <v>0</v>
      </c>
      <c r="V565" s="29" t="n">
        <v>0</v>
      </c>
      <c r="W565" s="29" t="n">
        <v>0</v>
      </c>
      <c r="X565" s="29" t="n">
        <v>0</v>
      </c>
      <c r="Y565" s="29" t="n">
        <v>0</v>
      </c>
      <c r="Z565" s="29" t="n">
        <v>385077.14</v>
      </c>
      <c r="AA565" s="30" t="n">
        <v>0</v>
      </c>
      <c r="AB565" s="29" t="n">
        <v>0</v>
      </c>
      <c r="AC565" s="30" t="n">
        <v>0</v>
      </c>
      <c r="AD565" s="29" t="n">
        <v>0</v>
      </c>
    </row>
    <row r="566" customFormat="false" ht="15" hidden="false" customHeight="false" outlineLevel="5" collapsed="false">
      <c r="A566" s="33" t="s">
        <v>545</v>
      </c>
      <c r="B566" s="34" t="s">
        <v>12</v>
      </c>
      <c r="C566" s="35" t="s">
        <v>540</v>
      </c>
      <c r="D566" s="35" t="s">
        <v>546</v>
      </c>
      <c r="E566" s="35" t="s">
        <v>547</v>
      </c>
      <c r="F566" s="36" t="n">
        <v>719000</v>
      </c>
      <c r="G566" s="37" t="n">
        <f aca="false">H566-F566</f>
        <v>-500000</v>
      </c>
      <c r="H566" s="36" t="n">
        <v>219000</v>
      </c>
      <c r="I566" s="29" t="n">
        <v>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v>0</v>
      </c>
      <c r="O566" s="29" t="n">
        <v>0</v>
      </c>
      <c r="P566" s="29" t="n">
        <v>0</v>
      </c>
      <c r="Q566" s="29" t="n">
        <v>0</v>
      </c>
      <c r="R566" s="29" t="n">
        <v>0</v>
      </c>
      <c r="S566" s="29" t="n">
        <v>0</v>
      </c>
      <c r="T566" s="29" t="n">
        <v>0</v>
      </c>
      <c r="U566" s="29" t="n">
        <v>0</v>
      </c>
      <c r="V566" s="29" t="n">
        <v>0</v>
      </c>
      <c r="W566" s="29" t="n">
        <v>0</v>
      </c>
      <c r="X566" s="29" t="n">
        <v>0</v>
      </c>
      <c r="Y566" s="29" t="n">
        <v>0</v>
      </c>
      <c r="Z566" s="29" t="n">
        <v>385077.14</v>
      </c>
      <c r="AA566" s="30" t="n">
        <v>0</v>
      </c>
      <c r="AB566" s="29" t="n">
        <v>0</v>
      </c>
      <c r="AC566" s="30" t="n">
        <v>0</v>
      </c>
      <c r="AD566" s="29" t="n">
        <v>0</v>
      </c>
    </row>
    <row r="567" customFormat="false" ht="28.5" hidden="false" customHeight="false" outlineLevel="5" collapsed="false">
      <c r="A567" s="22" t="s">
        <v>548</v>
      </c>
      <c r="B567" s="38" t="s">
        <v>549</v>
      </c>
      <c r="C567" s="27"/>
      <c r="D567" s="27"/>
      <c r="E567" s="27"/>
      <c r="F567" s="28" t="n">
        <f aca="false">F568+F583+F589+F603+F639+F645+F623</f>
        <v>58611363</v>
      </c>
      <c r="G567" s="26" t="n">
        <f aca="false">H567-F567</f>
        <v>1646086.12</v>
      </c>
      <c r="H567" s="28" t="n">
        <f aca="false">H568+H583+H589+H603+H639+H645+H623</f>
        <v>60257449.12</v>
      </c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30"/>
      <c r="AB567" s="29"/>
      <c r="AC567" s="30"/>
      <c r="AD567" s="29"/>
    </row>
    <row r="568" customFormat="false" ht="17.25" hidden="false" customHeight="true" outlineLevel="0" collapsed="false">
      <c r="A568" s="22" t="s">
        <v>13</v>
      </c>
      <c r="B568" s="23" t="s">
        <v>549</v>
      </c>
      <c r="C568" s="27" t="s">
        <v>14</v>
      </c>
      <c r="D568" s="27"/>
      <c r="E568" s="27"/>
      <c r="F568" s="28" t="n">
        <f aca="false">F569+F580</f>
        <v>5815000</v>
      </c>
      <c r="G568" s="26" t="n">
        <f aca="false">H568-F568</f>
        <v>0</v>
      </c>
      <c r="H568" s="28" t="n">
        <f aca="false">H569+H580</f>
        <v>5815000</v>
      </c>
      <c r="I568" s="29" t="n">
        <v>0</v>
      </c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56455505.2</v>
      </c>
      <c r="AA568" s="30" t="n">
        <v>0</v>
      </c>
      <c r="AB568" s="29" t="n">
        <v>0</v>
      </c>
      <c r="AC568" s="30" t="n">
        <v>0</v>
      </c>
      <c r="AD568" s="29" t="n">
        <v>0</v>
      </c>
    </row>
    <row r="569" customFormat="false" ht="48" hidden="false" customHeight="true" outlineLevel="1" collapsed="false">
      <c r="A569" s="22" t="s">
        <v>27</v>
      </c>
      <c r="B569" s="38" t="s">
        <v>549</v>
      </c>
      <c r="C569" s="27" t="s">
        <v>28</v>
      </c>
      <c r="D569" s="27"/>
      <c r="E569" s="27"/>
      <c r="F569" s="28" t="n">
        <f aca="false">F570</f>
        <v>5815000</v>
      </c>
      <c r="G569" s="26" t="n">
        <f aca="false">H569-F569</f>
        <v>0</v>
      </c>
      <c r="H569" s="28" t="n">
        <f aca="false">H570</f>
        <v>5815000</v>
      </c>
      <c r="I569" s="29" t="n">
        <v>0</v>
      </c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v>0</v>
      </c>
      <c r="O569" s="29" t="n">
        <v>0</v>
      </c>
      <c r="P569" s="29" t="n">
        <v>0</v>
      </c>
      <c r="Q569" s="29" t="n">
        <v>0</v>
      </c>
      <c r="R569" s="29" t="n">
        <v>0</v>
      </c>
      <c r="S569" s="29" t="n">
        <v>0</v>
      </c>
      <c r="T569" s="29" t="n">
        <v>0</v>
      </c>
      <c r="U569" s="29" t="n">
        <v>0</v>
      </c>
      <c r="V569" s="29" t="n">
        <v>0</v>
      </c>
      <c r="W569" s="29" t="n">
        <v>0</v>
      </c>
      <c r="X569" s="29" t="n">
        <v>0</v>
      </c>
      <c r="Y569" s="29" t="n">
        <v>0</v>
      </c>
      <c r="Z569" s="29" t="n">
        <v>51124628.47</v>
      </c>
      <c r="AA569" s="30" t="n">
        <v>0</v>
      </c>
      <c r="AB569" s="29" t="n">
        <v>0</v>
      </c>
      <c r="AC569" s="30" t="n">
        <v>0</v>
      </c>
      <c r="AD569" s="29" t="n">
        <v>0</v>
      </c>
    </row>
    <row r="570" customFormat="false" ht="30.75" hidden="false" customHeight="true" outlineLevel="2" collapsed="false">
      <c r="A570" s="33" t="s">
        <v>17</v>
      </c>
      <c r="B570" s="34" t="s">
        <v>549</v>
      </c>
      <c r="C570" s="35" t="s">
        <v>28</v>
      </c>
      <c r="D570" s="35" t="s">
        <v>18</v>
      </c>
      <c r="E570" s="35"/>
      <c r="F570" s="36" t="n">
        <f aca="false">F571</f>
        <v>5815000</v>
      </c>
      <c r="G570" s="37" t="n">
        <f aca="false">H570-F570</f>
        <v>0</v>
      </c>
      <c r="H570" s="36" t="n">
        <f aca="false">H571</f>
        <v>5815000</v>
      </c>
      <c r="I570" s="29" t="n">
        <v>0</v>
      </c>
      <c r="J570" s="29" t="n">
        <v>0</v>
      </c>
      <c r="K570" s="29" t="n">
        <v>0</v>
      </c>
      <c r="L570" s="29" t="n">
        <v>0</v>
      </c>
      <c r="M570" s="29" t="n">
        <v>0</v>
      </c>
      <c r="N570" s="29" t="n">
        <v>0</v>
      </c>
      <c r="O570" s="29" t="n">
        <v>0</v>
      </c>
      <c r="P570" s="29" t="n">
        <v>0</v>
      </c>
      <c r="Q570" s="29" t="n">
        <v>0</v>
      </c>
      <c r="R570" s="29" t="n">
        <v>0</v>
      </c>
      <c r="S570" s="29" t="n">
        <v>0</v>
      </c>
      <c r="T570" s="29" t="n">
        <v>0</v>
      </c>
      <c r="U570" s="29" t="n">
        <v>0</v>
      </c>
      <c r="V570" s="29" t="n">
        <v>0</v>
      </c>
      <c r="W570" s="29" t="n">
        <v>0</v>
      </c>
      <c r="X570" s="29" t="n">
        <v>0</v>
      </c>
      <c r="Y570" s="29" t="n">
        <v>0</v>
      </c>
      <c r="Z570" s="29" t="n">
        <v>1440000</v>
      </c>
      <c r="AA570" s="30" t="n">
        <v>0</v>
      </c>
      <c r="AB570" s="29" t="n">
        <v>0</v>
      </c>
      <c r="AC570" s="30" t="n">
        <v>0</v>
      </c>
      <c r="AD570" s="29" t="n">
        <v>0</v>
      </c>
    </row>
    <row r="571" customFormat="false" ht="30" hidden="false" customHeight="false" outlineLevel="5" collapsed="false">
      <c r="A571" s="33" t="s">
        <v>550</v>
      </c>
      <c r="B571" s="34" t="s">
        <v>549</v>
      </c>
      <c r="C571" s="35" t="s">
        <v>28</v>
      </c>
      <c r="D571" s="35" t="s">
        <v>551</v>
      </c>
      <c r="E571" s="35"/>
      <c r="F571" s="36" t="n">
        <f aca="false">F572</f>
        <v>5815000</v>
      </c>
      <c r="G571" s="37" t="n">
        <f aca="false">H571-F571</f>
        <v>0</v>
      </c>
      <c r="H571" s="36" t="n">
        <f aca="false">H572</f>
        <v>5815000</v>
      </c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30"/>
      <c r="AB571" s="29"/>
      <c r="AC571" s="30"/>
      <c r="AD571" s="29"/>
    </row>
    <row r="572" customFormat="false" ht="15" hidden="false" customHeight="false" outlineLevel="5" collapsed="false">
      <c r="A572" s="33" t="s">
        <v>552</v>
      </c>
      <c r="B572" s="34" t="s">
        <v>549</v>
      </c>
      <c r="C572" s="35" t="s">
        <v>28</v>
      </c>
      <c r="D572" s="35" t="s">
        <v>553</v>
      </c>
      <c r="E572" s="35" t="s">
        <v>22</v>
      </c>
      <c r="F572" s="36" t="n">
        <f aca="false">F573+F575+F577</f>
        <v>5815000</v>
      </c>
      <c r="G572" s="37" t="n">
        <f aca="false">H572-F572</f>
        <v>0</v>
      </c>
      <c r="H572" s="36" t="n">
        <f aca="false">H573+H575+H577</f>
        <v>5815000</v>
      </c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30"/>
      <c r="AB572" s="29"/>
      <c r="AC572" s="30"/>
      <c r="AD572" s="29"/>
    </row>
    <row r="573" customFormat="false" ht="50.25" hidden="false" customHeight="true" outlineLevel="4" collapsed="false">
      <c r="A573" s="33" t="s">
        <v>23</v>
      </c>
      <c r="B573" s="34" t="s">
        <v>549</v>
      </c>
      <c r="C573" s="35" t="s">
        <v>28</v>
      </c>
      <c r="D573" s="35" t="s">
        <v>553</v>
      </c>
      <c r="E573" s="35" t="s">
        <v>24</v>
      </c>
      <c r="F573" s="36" t="n">
        <f aca="false">F574</f>
        <v>5435621.06</v>
      </c>
      <c r="G573" s="37" t="n">
        <f aca="false">H573-F573</f>
        <v>0</v>
      </c>
      <c r="H573" s="36" t="n">
        <f aca="false">H574</f>
        <v>5435621.06</v>
      </c>
      <c r="I573" s="29" t="n">
        <v>0</v>
      </c>
      <c r="J573" s="29" t="n">
        <v>0</v>
      </c>
      <c r="K573" s="29" t="n">
        <v>0</v>
      </c>
      <c r="L573" s="29" t="n">
        <v>0</v>
      </c>
      <c r="M573" s="29" t="n">
        <v>0</v>
      </c>
      <c r="N573" s="29" t="n">
        <v>0</v>
      </c>
      <c r="O573" s="29" t="n">
        <v>0</v>
      </c>
      <c r="P573" s="29" t="n">
        <v>0</v>
      </c>
      <c r="Q573" s="29" t="n">
        <v>0</v>
      </c>
      <c r="R573" s="29" t="n">
        <v>0</v>
      </c>
      <c r="S573" s="29" t="n">
        <v>0</v>
      </c>
      <c r="T573" s="29" t="n">
        <v>0</v>
      </c>
      <c r="U573" s="29" t="n">
        <v>0</v>
      </c>
      <c r="V573" s="29" t="n">
        <v>0</v>
      </c>
      <c r="W573" s="29" t="n">
        <v>0</v>
      </c>
      <c r="X573" s="29" t="n">
        <v>0</v>
      </c>
      <c r="Y573" s="29" t="n">
        <v>0</v>
      </c>
      <c r="Z573" s="29" t="n">
        <v>1360559.1</v>
      </c>
      <c r="AA573" s="30" t="n">
        <v>0</v>
      </c>
      <c r="AB573" s="29" t="n">
        <v>0</v>
      </c>
      <c r="AC573" s="30" t="n">
        <v>0</v>
      </c>
      <c r="AD573" s="29" t="n">
        <v>0</v>
      </c>
    </row>
    <row r="574" customFormat="false" ht="19.5" hidden="false" customHeight="true" outlineLevel="5" collapsed="false">
      <c r="A574" s="33" t="s">
        <v>25</v>
      </c>
      <c r="B574" s="34" t="s">
        <v>549</v>
      </c>
      <c r="C574" s="35" t="s">
        <v>28</v>
      </c>
      <c r="D574" s="35" t="s">
        <v>553</v>
      </c>
      <c r="E574" s="35" t="s">
        <v>26</v>
      </c>
      <c r="F574" s="36" t="n">
        <v>5435621.06</v>
      </c>
      <c r="G574" s="37" t="n">
        <f aca="false">H574-F574</f>
        <v>0</v>
      </c>
      <c r="H574" s="36" t="n">
        <v>5435621.06</v>
      </c>
      <c r="I574" s="29" t="n">
        <v>0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v>0</v>
      </c>
      <c r="O574" s="29" t="n">
        <v>0</v>
      </c>
      <c r="P574" s="29" t="n">
        <v>0</v>
      </c>
      <c r="Q574" s="29" t="n">
        <v>0</v>
      </c>
      <c r="R574" s="29" t="n">
        <v>0</v>
      </c>
      <c r="S574" s="29" t="n">
        <v>0</v>
      </c>
      <c r="T574" s="29" t="n">
        <v>0</v>
      </c>
      <c r="U574" s="29" t="n">
        <v>0</v>
      </c>
      <c r="V574" s="29" t="n">
        <v>0</v>
      </c>
      <c r="W574" s="29" t="n">
        <v>0</v>
      </c>
      <c r="X574" s="29" t="n">
        <v>0</v>
      </c>
      <c r="Y574" s="29" t="n">
        <v>0</v>
      </c>
      <c r="Z574" s="29" t="n">
        <v>1360559.1</v>
      </c>
      <c r="AA574" s="30" t="n">
        <v>0</v>
      </c>
      <c r="AB574" s="29" t="n">
        <v>0</v>
      </c>
      <c r="AC574" s="30" t="n">
        <v>0</v>
      </c>
      <c r="AD574" s="29" t="n">
        <v>0</v>
      </c>
    </row>
    <row r="575" customFormat="false" ht="17.25" hidden="false" customHeight="true" outlineLevel="4" collapsed="false">
      <c r="A575" s="33" t="s">
        <v>35</v>
      </c>
      <c r="B575" s="34" t="s">
        <v>549</v>
      </c>
      <c r="C575" s="35" t="s">
        <v>28</v>
      </c>
      <c r="D575" s="35" t="s">
        <v>553</v>
      </c>
      <c r="E575" s="35" t="s">
        <v>36</v>
      </c>
      <c r="F575" s="36" t="n">
        <f aca="false">F576</f>
        <v>375378.94</v>
      </c>
      <c r="G575" s="37" t="n">
        <f aca="false">H575-F575</f>
        <v>0</v>
      </c>
      <c r="H575" s="36" t="n">
        <f aca="false">H576</f>
        <v>375378.94</v>
      </c>
      <c r="I575" s="29" t="n">
        <v>0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74440.9</v>
      </c>
      <c r="AA575" s="30" t="n">
        <v>0</v>
      </c>
      <c r="AB575" s="29" t="n">
        <v>0</v>
      </c>
      <c r="AC575" s="30" t="n">
        <v>0</v>
      </c>
      <c r="AD575" s="29" t="n">
        <v>0</v>
      </c>
    </row>
    <row r="576" customFormat="false" ht="30" hidden="false" customHeight="false" outlineLevel="5" collapsed="false">
      <c r="A576" s="33" t="s">
        <v>37</v>
      </c>
      <c r="B576" s="34" t="s">
        <v>549</v>
      </c>
      <c r="C576" s="35" t="s">
        <v>28</v>
      </c>
      <c r="D576" s="35" t="s">
        <v>553</v>
      </c>
      <c r="E576" s="35" t="s">
        <v>38</v>
      </c>
      <c r="F576" s="36" t="n">
        <v>375378.94</v>
      </c>
      <c r="G576" s="37" t="n">
        <f aca="false">H576-F576</f>
        <v>0</v>
      </c>
      <c r="H576" s="36" t="n">
        <v>375378.94</v>
      </c>
      <c r="I576" s="29" t="n">
        <v>0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74440.9</v>
      </c>
      <c r="AA576" s="30" t="n">
        <v>0</v>
      </c>
      <c r="AB576" s="29" t="n">
        <v>0</v>
      </c>
      <c r="AC576" s="30" t="n">
        <v>0</v>
      </c>
      <c r="AD576" s="29" t="n">
        <v>0</v>
      </c>
    </row>
    <row r="577" customFormat="false" ht="15" hidden="false" customHeight="false" outlineLevel="4" collapsed="false">
      <c r="A577" s="33" t="s">
        <v>45</v>
      </c>
      <c r="B577" s="34" t="s">
        <v>549</v>
      </c>
      <c r="C577" s="35" t="s">
        <v>554</v>
      </c>
      <c r="D577" s="35" t="s">
        <v>553</v>
      </c>
      <c r="E577" s="35" t="s">
        <v>46</v>
      </c>
      <c r="F577" s="36" t="n">
        <f aca="false">F578</f>
        <v>4000</v>
      </c>
      <c r="G577" s="37" t="n">
        <f aca="false">H577-F577</f>
        <v>0</v>
      </c>
      <c r="H577" s="36" t="n">
        <f aca="false">H578</f>
        <v>4000</v>
      </c>
      <c r="I577" s="29" t="n">
        <v>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5000</v>
      </c>
      <c r="AA577" s="30" t="n">
        <v>0</v>
      </c>
      <c r="AB577" s="29" t="n">
        <v>0</v>
      </c>
      <c r="AC577" s="30" t="n">
        <v>0</v>
      </c>
      <c r="AD577" s="29" t="n">
        <v>0</v>
      </c>
    </row>
    <row r="578" customFormat="false" ht="15" hidden="false" customHeight="false" outlineLevel="5" collapsed="false">
      <c r="A578" s="33" t="s">
        <v>47</v>
      </c>
      <c r="B578" s="34" t="s">
        <v>549</v>
      </c>
      <c r="C578" s="35" t="s">
        <v>554</v>
      </c>
      <c r="D578" s="35" t="s">
        <v>553</v>
      </c>
      <c r="E578" s="35" t="s">
        <v>48</v>
      </c>
      <c r="F578" s="36" t="n">
        <v>4000</v>
      </c>
      <c r="G578" s="37" t="n">
        <f aca="false">H578-F578</f>
        <v>0</v>
      </c>
      <c r="H578" s="36" t="n">
        <v>4000</v>
      </c>
      <c r="I578" s="29" t="n">
        <v>0</v>
      </c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5000</v>
      </c>
      <c r="AA578" s="30" t="n">
        <v>0</v>
      </c>
      <c r="AB578" s="29" t="n">
        <v>0</v>
      </c>
      <c r="AC578" s="30" t="n">
        <v>0</v>
      </c>
      <c r="AD578" s="29" t="n">
        <v>0</v>
      </c>
    </row>
    <row r="579" customFormat="false" ht="14.25" hidden="false" customHeight="false" outlineLevel="5" collapsed="false">
      <c r="A579" s="22" t="s">
        <v>67</v>
      </c>
      <c r="B579" s="38" t="s">
        <v>549</v>
      </c>
      <c r="C579" s="27" t="s">
        <v>68</v>
      </c>
      <c r="D579" s="27"/>
      <c r="E579" s="27"/>
      <c r="F579" s="28"/>
      <c r="G579" s="26" t="n">
        <f aca="false">H579-F579</f>
        <v>0</v>
      </c>
      <c r="H579" s="28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30"/>
      <c r="AB579" s="29"/>
      <c r="AC579" s="30"/>
      <c r="AD579" s="29"/>
    </row>
    <row r="580" customFormat="false" ht="30" hidden="true" customHeight="false" outlineLevel="5" collapsed="false">
      <c r="A580" s="33" t="s">
        <v>555</v>
      </c>
      <c r="B580" s="38" t="s">
        <v>549</v>
      </c>
      <c r="C580" s="27" t="s">
        <v>556</v>
      </c>
      <c r="D580" s="27" t="s">
        <v>557</v>
      </c>
      <c r="E580" s="27"/>
      <c r="F580" s="28" t="n">
        <f aca="false">F581</f>
        <v>0</v>
      </c>
      <c r="G580" s="26" t="n">
        <f aca="false">H580-F580</f>
        <v>0</v>
      </c>
      <c r="H580" s="28" t="n">
        <f aca="false">H581</f>
        <v>0</v>
      </c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30"/>
      <c r="AB580" s="29"/>
      <c r="AC580" s="30"/>
      <c r="AD580" s="29"/>
    </row>
    <row r="581" customFormat="false" ht="45" hidden="true" customHeight="false" outlineLevel="5" collapsed="false">
      <c r="A581" s="33" t="s">
        <v>23</v>
      </c>
      <c r="B581" s="38" t="s">
        <v>549</v>
      </c>
      <c r="C581" s="27" t="s">
        <v>556</v>
      </c>
      <c r="D581" s="27" t="s">
        <v>558</v>
      </c>
      <c r="E581" s="27" t="s">
        <v>24</v>
      </c>
      <c r="F581" s="28" t="n">
        <f aca="false">F582</f>
        <v>0</v>
      </c>
      <c r="G581" s="26" t="n">
        <f aca="false">H581-F581</f>
        <v>0</v>
      </c>
      <c r="H581" s="28" t="n">
        <f aca="false">H582</f>
        <v>0</v>
      </c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30"/>
      <c r="AB581" s="29"/>
      <c r="AC581" s="30"/>
      <c r="AD581" s="29"/>
    </row>
    <row r="582" customFormat="false" ht="15" hidden="true" customHeight="false" outlineLevel="5" collapsed="false">
      <c r="A582" s="33" t="s">
        <v>153</v>
      </c>
      <c r="B582" s="38" t="s">
        <v>549</v>
      </c>
      <c r="C582" s="27" t="s">
        <v>556</v>
      </c>
      <c r="D582" s="27" t="s">
        <v>558</v>
      </c>
      <c r="E582" s="27" t="s">
        <v>154</v>
      </c>
      <c r="F582" s="28" t="n">
        <v>0</v>
      </c>
      <c r="G582" s="26" t="n">
        <f aca="false">H582-F582</f>
        <v>0</v>
      </c>
      <c r="H582" s="28" t="n">
        <v>0</v>
      </c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30"/>
      <c r="AB582" s="29"/>
      <c r="AC582" s="30"/>
      <c r="AD582" s="29"/>
    </row>
    <row r="583" customFormat="false" ht="14.25" hidden="false" customHeight="false" outlineLevel="0" collapsed="true">
      <c r="A583" s="22" t="s">
        <v>559</v>
      </c>
      <c r="B583" s="38" t="s">
        <v>549</v>
      </c>
      <c r="C583" s="27" t="s">
        <v>560</v>
      </c>
      <c r="D583" s="27"/>
      <c r="E583" s="27"/>
      <c r="F583" s="28" t="n">
        <f aca="false">F584</f>
        <v>390321</v>
      </c>
      <c r="G583" s="26" t="n">
        <f aca="false">H583-F583</f>
        <v>0</v>
      </c>
      <c r="H583" s="28" t="n">
        <f aca="false">H584</f>
        <v>390321</v>
      </c>
      <c r="I583" s="29" t="n">
        <v>0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v>0</v>
      </c>
      <c r="O583" s="29" t="n">
        <v>0</v>
      </c>
      <c r="P583" s="29" t="n">
        <v>0</v>
      </c>
      <c r="Q583" s="29" t="n">
        <v>0</v>
      </c>
      <c r="R583" s="29" t="n">
        <v>0</v>
      </c>
      <c r="S583" s="29" t="n">
        <v>0</v>
      </c>
      <c r="T583" s="29" t="n">
        <v>0</v>
      </c>
      <c r="U583" s="29" t="n">
        <v>0</v>
      </c>
      <c r="V583" s="29" t="n">
        <v>0</v>
      </c>
      <c r="W583" s="29" t="n">
        <v>0</v>
      </c>
      <c r="X583" s="29" t="n">
        <v>0</v>
      </c>
      <c r="Y583" s="29" t="n">
        <v>0</v>
      </c>
      <c r="Z583" s="29" t="n">
        <v>336215</v>
      </c>
      <c r="AA583" s="30" t="n">
        <v>0</v>
      </c>
      <c r="AB583" s="29" t="n">
        <v>0</v>
      </c>
      <c r="AC583" s="30" t="n">
        <v>0</v>
      </c>
      <c r="AD583" s="29" t="n">
        <v>0</v>
      </c>
    </row>
    <row r="584" s="44" customFormat="true" ht="14.25" hidden="false" customHeight="false" outlineLevel="1" collapsed="false">
      <c r="A584" s="22" t="s">
        <v>561</v>
      </c>
      <c r="B584" s="38" t="s">
        <v>549</v>
      </c>
      <c r="C584" s="27" t="s">
        <v>562</v>
      </c>
      <c r="D584" s="27"/>
      <c r="E584" s="27"/>
      <c r="F584" s="28" t="n">
        <f aca="false">F585</f>
        <v>390321</v>
      </c>
      <c r="G584" s="26" t="n">
        <f aca="false">H584-F584</f>
        <v>0</v>
      </c>
      <c r="H584" s="28" t="n">
        <f aca="false">H585</f>
        <v>390321</v>
      </c>
      <c r="I584" s="29" t="n">
        <v>0</v>
      </c>
      <c r="J584" s="29" t="n">
        <v>0</v>
      </c>
      <c r="K584" s="29" t="n">
        <v>0</v>
      </c>
      <c r="L584" s="29" t="n">
        <v>0</v>
      </c>
      <c r="M584" s="29" t="n">
        <v>0</v>
      </c>
      <c r="N584" s="29" t="n">
        <v>0</v>
      </c>
      <c r="O584" s="29" t="n">
        <v>0</v>
      </c>
      <c r="P584" s="29" t="n">
        <v>0</v>
      </c>
      <c r="Q584" s="29" t="n">
        <v>0</v>
      </c>
      <c r="R584" s="29" t="n">
        <v>0</v>
      </c>
      <c r="S584" s="29" t="n">
        <v>0</v>
      </c>
      <c r="T584" s="29" t="n">
        <v>0</v>
      </c>
      <c r="U584" s="29" t="n">
        <v>0</v>
      </c>
      <c r="V584" s="29" t="n">
        <v>0</v>
      </c>
      <c r="W584" s="29" t="n">
        <v>0</v>
      </c>
      <c r="X584" s="29" t="n">
        <v>0</v>
      </c>
      <c r="Y584" s="29" t="n">
        <v>0</v>
      </c>
      <c r="Z584" s="29" t="n">
        <v>336215</v>
      </c>
      <c r="AA584" s="30" t="n">
        <v>0</v>
      </c>
      <c r="AB584" s="29" t="n">
        <v>0</v>
      </c>
      <c r="AC584" s="30" t="n">
        <v>0</v>
      </c>
      <c r="AD584" s="29" t="n">
        <v>0</v>
      </c>
    </row>
    <row r="585" customFormat="false" ht="16.5" hidden="false" customHeight="true" outlineLevel="2" collapsed="false">
      <c r="A585" s="33" t="s">
        <v>563</v>
      </c>
      <c r="B585" s="34" t="s">
        <v>549</v>
      </c>
      <c r="C585" s="35" t="s">
        <v>562</v>
      </c>
      <c r="D585" s="35" t="s">
        <v>564</v>
      </c>
      <c r="E585" s="35" t="s">
        <v>22</v>
      </c>
      <c r="F585" s="36" t="n">
        <f aca="false">F586</f>
        <v>390321</v>
      </c>
      <c r="G585" s="37" t="n">
        <f aca="false">H585-F585</f>
        <v>0</v>
      </c>
      <c r="H585" s="36" t="n">
        <f aca="false">H586</f>
        <v>390321</v>
      </c>
      <c r="I585" s="29" t="n">
        <v>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336215</v>
      </c>
      <c r="AA585" s="30" t="n">
        <v>0</v>
      </c>
      <c r="AB585" s="29" t="n">
        <v>0</v>
      </c>
      <c r="AC585" s="30" t="n">
        <v>0</v>
      </c>
      <c r="AD585" s="29" t="n">
        <v>0</v>
      </c>
    </row>
    <row r="586" customFormat="false" ht="31.5" hidden="false" customHeight="true" outlineLevel="3" collapsed="false">
      <c r="A586" s="33" t="s">
        <v>565</v>
      </c>
      <c r="B586" s="34" t="s">
        <v>549</v>
      </c>
      <c r="C586" s="35" t="s">
        <v>562</v>
      </c>
      <c r="D586" s="35" t="s">
        <v>566</v>
      </c>
      <c r="E586" s="35" t="s">
        <v>22</v>
      </c>
      <c r="F586" s="36" t="n">
        <f aca="false">F587</f>
        <v>390321</v>
      </c>
      <c r="G586" s="37" t="n">
        <f aca="false">H586-F586</f>
        <v>0</v>
      </c>
      <c r="H586" s="36" t="n">
        <f aca="false">H587</f>
        <v>390321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336215</v>
      </c>
      <c r="AA586" s="30" t="n">
        <v>0</v>
      </c>
      <c r="AB586" s="29" t="n">
        <v>0</v>
      </c>
      <c r="AC586" s="30" t="n">
        <v>0</v>
      </c>
      <c r="AD586" s="29" t="n">
        <v>0</v>
      </c>
    </row>
    <row r="587" customFormat="false" ht="15" hidden="false" customHeight="false" outlineLevel="4" collapsed="false">
      <c r="A587" s="33" t="s">
        <v>481</v>
      </c>
      <c r="B587" s="34" t="s">
        <v>549</v>
      </c>
      <c r="C587" s="35" t="s">
        <v>562</v>
      </c>
      <c r="D587" s="35" t="s">
        <v>566</v>
      </c>
      <c r="E587" s="35" t="s">
        <v>206</v>
      </c>
      <c r="F587" s="36" t="n">
        <f aca="false">F588</f>
        <v>390321</v>
      </c>
      <c r="G587" s="37" t="n">
        <f aca="false">H587-F587</f>
        <v>0</v>
      </c>
      <c r="H587" s="36" t="n">
        <f aca="false">H588</f>
        <v>390321</v>
      </c>
      <c r="I587" s="29" t="n">
        <v>0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v>0</v>
      </c>
      <c r="O587" s="29" t="n">
        <v>0</v>
      </c>
      <c r="P587" s="29" t="n">
        <v>0</v>
      </c>
      <c r="Q587" s="29" t="n">
        <v>0</v>
      </c>
      <c r="R587" s="29" t="n">
        <v>0</v>
      </c>
      <c r="S587" s="29" t="n">
        <v>0</v>
      </c>
      <c r="T587" s="29" t="n">
        <v>0</v>
      </c>
      <c r="U587" s="29" t="n">
        <v>0</v>
      </c>
      <c r="V587" s="29" t="n">
        <v>0</v>
      </c>
      <c r="W587" s="29" t="n">
        <v>0</v>
      </c>
      <c r="X587" s="29" t="n">
        <v>0</v>
      </c>
      <c r="Y587" s="29" t="n">
        <v>0</v>
      </c>
      <c r="Z587" s="29" t="n">
        <v>336215</v>
      </c>
      <c r="AA587" s="30" t="n">
        <v>0</v>
      </c>
      <c r="AB587" s="29" t="n">
        <v>0</v>
      </c>
      <c r="AC587" s="30" t="n">
        <v>0</v>
      </c>
      <c r="AD587" s="29" t="n">
        <v>0</v>
      </c>
    </row>
    <row r="588" customFormat="false" ht="15" hidden="false" customHeight="false" outlineLevel="5" collapsed="false">
      <c r="A588" s="33" t="s">
        <v>567</v>
      </c>
      <c r="B588" s="34" t="s">
        <v>549</v>
      </c>
      <c r="C588" s="35" t="s">
        <v>562</v>
      </c>
      <c r="D588" s="35" t="s">
        <v>566</v>
      </c>
      <c r="E588" s="35" t="s">
        <v>568</v>
      </c>
      <c r="F588" s="36" t="n">
        <v>390321</v>
      </c>
      <c r="G588" s="37" t="n">
        <f aca="false">H588-F588</f>
        <v>0</v>
      </c>
      <c r="H588" s="36" t="n">
        <v>390321</v>
      </c>
      <c r="I588" s="29" t="n">
        <v>0</v>
      </c>
      <c r="J588" s="29" t="n">
        <v>0</v>
      </c>
      <c r="K588" s="29" t="n">
        <v>0</v>
      </c>
      <c r="L588" s="29" t="n">
        <v>0</v>
      </c>
      <c r="M588" s="29" t="n">
        <v>0</v>
      </c>
      <c r="N588" s="29" t="n">
        <v>0</v>
      </c>
      <c r="O588" s="29" t="n">
        <v>0</v>
      </c>
      <c r="P588" s="29" t="n">
        <v>0</v>
      </c>
      <c r="Q588" s="29" t="n">
        <v>0</v>
      </c>
      <c r="R588" s="29" t="n">
        <v>0</v>
      </c>
      <c r="S588" s="29" t="n">
        <v>0</v>
      </c>
      <c r="T588" s="29" t="n">
        <v>0</v>
      </c>
      <c r="U588" s="29" t="n">
        <v>0</v>
      </c>
      <c r="V588" s="29" t="n">
        <v>0</v>
      </c>
      <c r="W588" s="29" t="n">
        <v>0</v>
      </c>
      <c r="X588" s="29" t="n">
        <v>0</v>
      </c>
      <c r="Y588" s="29" t="n">
        <v>0</v>
      </c>
      <c r="Z588" s="29" t="n">
        <v>336215</v>
      </c>
      <c r="AA588" s="30" t="n">
        <v>0</v>
      </c>
      <c r="AB588" s="29" t="n">
        <v>0</v>
      </c>
      <c r="AC588" s="30" t="n">
        <v>0</v>
      </c>
      <c r="AD588" s="29" t="n">
        <v>0</v>
      </c>
    </row>
    <row r="589" customFormat="false" ht="14.25" hidden="false" customHeight="false" outlineLevel="0" collapsed="false">
      <c r="A589" s="22" t="s">
        <v>155</v>
      </c>
      <c r="B589" s="38" t="s">
        <v>549</v>
      </c>
      <c r="C589" s="27" t="s">
        <v>156</v>
      </c>
      <c r="D589" s="27"/>
      <c r="E589" s="27"/>
      <c r="F589" s="28" t="n">
        <f aca="false">F590</f>
        <v>7707000</v>
      </c>
      <c r="G589" s="26" t="n">
        <f aca="false">H589-F589</f>
        <v>691832.02</v>
      </c>
      <c r="H589" s="28" t="n">
        <f aca="false">H590</f>
        <v>8398832.02</v>
      </c>
      <c r="I589" s="29" t="n">
        <v>0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23291010</v>
      </c>
      <c r="AA589" s="30" t="n">
        <v>0</v>
      </c>
      <c r="AB589" s="29" t="n">
        <v>0</v>
      </c>
      <c r="AC589" s="30" t="n">
        <v>0</v>
      </c>
      <c r="AD589" s="29" t="n">
        <v>0</v>
      </c>
    </row>
    <row r="590" customFormat="false" ht="14.25" hidden="false" customHeight="false" outlineLevel="1" collapsed="false">
      <c r="A590" s="22" t="s">
        <v>196</v>
      </c>
      <c r="B590" s="38" t="s">
        <v>549</v>
      </c>
      <c r="C590" s="27" t="s">
        <v>197</v>
      </c>
      <c r="D590" s="27"/>
      <c r="E590" s="27"/>
      <c r="F590" s="28" t="n">
        <f aca="false">F591</f>
        <v>7707000</v>
      </c>
      <c r="G590" s="26" t="n">
        <f aca="false">H590-F590</f>
        <v>691832.02</v>
      </c>
      <c r="H590" s="28" t="n">
        <f aca="false">H591</f>
        <v>8398832.02</v>
      </c>
      <c r="I590" s="29" t="n"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18591010</v>
      </c>
      <c r="AA590" s="30" t="n">
        <v>0</v>
      </c>
      <c r="AB590" s="29" t="n">
        <v>0</v>
      </c>
      <c r="AC590" s="30" t="n">
        <v>0</v>
      </c>
      <c r="AD590" s="29" t="n">
        <v>0</v>
      </c>
    </row>
    <row r="591" customFormat="false" ht="30" hidden="false" customHeight="false" outlineLevel="2" collapsed="false">
      <c r="A591" s="33" t="s">
        <v>198</v>
      </c>
      <c r="B591" s="34" t="s">
        <v>549</v>
      </c>
      <c r="C591" s="35" t="s">
        <v>197</v>
      </c>
      <c r="D591" s="35" t="s">
        <v>199</v>
      </c>
      <c r="E591" s="35"/>
      <c r="F591" s="36" t="n">
        <f aca="false">F592</f>
        <v>7707000</v>
      </c>
      <c r="G591" s="37" t="n">
        <f aca="false">H591-F591</f>
        <v>691832.02</v>
      </c>
      <c r="H591" s="36" t="n">
        <f aca="false">H592</f>
        <v>8398832.02</v>
      </c>
      <c r="I591" s="29" t="n">
        <v>0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18591010</v>
      </c>
      <c r="AA591" s="30" t="n">
        <v>0</v>
      </c>
      <c r="AB591" s="29" t="n">
        <v>0</v>
      </c>
      <c r="AC591" s="30" t="n">
        <v>0</v>
      </c>
      <c r="AD591" s="29" t="n">
        <v>0</v>
      </c>
    </row>
    <row r="592" customFormat="false" ht="32.25" hidden="false" customHeight="true" outlineLevel="3" collapsed="false">
      <c r="A592" s="33" t="s">
        <v>200</v>
      </c>
      <c r="B592" s="34" t="s">
        <v>549</v>
      </c>
      <c r="C592" s="35" t="s">
        <v>197</v>
      </c>
      <c r="D592" s="35" t="s">
        <v>201</v>
      </c>
      <c r="E592" s="35"/>
      <c r="F592" s="36" t="n">
        <f aca="false">F593+F617+F620</f>
        <v>7707000</v>
      </c>
      <c r="G592" s="37" t="n">
        <f aca="false">H592-F592</f>
        <v>691832.02</v>
      </c>
      <c r="H592" s="36" t="n">
        <f aca="false">H593+H617+H620</f>
        <v>8398832.02</v>
      </c>
      <c r="I592" s="29" t="n">
        <v>0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v>0</v>
      </c>
      <c r="O592" s="29" t="n">
        <v>0</v>
      </c>
      <c r="P592" s="29" t="n">
        <v>0</v>
      </c>
      <c r="Q592" s="29" t="n">
        <v>0</v>
      </c>
      <c r="R592" s="29" t="n">
        <v>0</v>
      </c>
      <c r="S592" s="29" t="n">
        <v>0</v>
      </c>
      <c r="T592" s="29" t="n">
        <v>0</v>
      </c>
      <c r="U592" s="29" t="n">
        <v>0</v>
      </c>
      <c r="V592" s="29" t="n">
        <v>0</v>
      </c>
      <c r="W592" s="29" t="n">
        <v>0</v>
      </c>
      <c r="X592" s="29" t="n">
        <v>0</v>
      </c>
      <c r="Y592" s="29" t="n">
        <v>0</v>
      </c>
      <c r="Z592" s="29" t="n">
        <v>6470000</v>
      </c>
      <c r="AA592" s="30" t="n">
        <v>0</v>
      </c>
      <c r="AB592" s="29" t="n">
        <v>0</v>
      </c>
      <c r="AC592" s="30" t="n">
        <v>0</v>
      </c>
      <c r="AD592" s="29" t="n">
        <v>0</v>
      </c>
    </row>
    <row r="593" customFormat="false" ht="33" hidden="false" customHeight="true" outlineLevel="3" collapsed="false">
      <c r="A593" s="33" t="s">
        <v>202</v>
      </c>
      <c r="B593" s="34" t="s">
        <v>549</v>
      </c>
      <c r="C593" s="35" t="s">
        <v>197</v>
      </c>
      <c r="D593" s="35" t="s">
        <v>203</v>
      </c>
      <c r="E593" s="35" t="s">
        <v>22</v>
      </c>
      <c r="F593" s="36" t="n">
        <f aca="false">F594+F596</f>
        <v>2293000</v>
      </c>
      <c r="G593" s="37" t="n">
        <f aca="false">H593-F593</f>
        <v>-937252.76</v>
      </c>
      <c r="H593" s="36" t="n">
        <f aca="false">H594+H596</f>
        <v>1355747.24</v>
      </c>
      <c r="I593" s="29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30"/>
      <c r="AB593" s="29"/>
      <c r="AC593" s="30"/>
      <c r="AD593" s="29"/>
    </row>
    <row r="594" customFormat="false" ht="16.5" hidden="false" customHeight="true" outlineLevel="4" collapsed="false">
      <c r="A594" s="33" t="s">
        <v>205</v>
      </c>
      <c r="B594" s="34" t="s">
        <v>549</v>
      </c>
      <c r="C594" s="35" t="s">
        <v>197</v>
      </c>
      <c r="D594" s="35" t="s">
        <v>204</v>
      </c>
      <c r="E594" s="35" t="s">
        <v>206</v>
      </c>
      <c r="F594" s="36" t="n">
        <f aca="false">F595</f>
        <v>2293000</v>
      </c>
      <c r="G594" s="37" t="n">
        <f aca="false">H594-F594</f>
        <v>-937252.76</v>
      </c>
      <c r="H594" s="36" t="n">
        <f aca="false">H595</f>
        <v>1355747.24</v>
      </c>
      <c r="I594" s="29" t="n"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6470000</v>
      </c>
      <c r="AA594" s="30" t="n">
        <v>0</v>
      </c>
      <c r="AB594" s="29" t="n">
        <v>0</v>
      </c>
      <c r="AC594" s="30" t="n">
        <v>0</v>
      </c>
      <c r="AD594" s="29" t="n">
        <v>0</v>
      </c>
    </row>
    <row r="595" customFormat="false" ht="30" hidden="false" customHeight="false" outlineLevel="5" collapsed="false">
      <c r="A595" s="33" t="s">
        <v>207</v>
      </c>
      <c r="B595" s="34" t="s">
        <v>549</v>
      </c>
      <c r="C595" s="35" t="s">
        <v>197</v>
      </c>
      <c r="D595" s="35" t="s">
        <v>204</v>
      </c>
      <c r="E595" s="35" t="s">
        <v>208</v>
      </c>
      <c r="F595" s="36" t="n">
        <v>2293000</v>
      </c>
      <c r="G595" s="37" t="n">
        <f aca="false">H595-F595</f>
        <v>-937252.76</v>
      </c>
      <c r="H595" s="36" t="n">
        <v>1355747.24</v>
      </c>
      <c r="I595" s="29" t="n">
        <v>0</v>
      </c>
      <c r="J595" s="29" t="n">
        <v>0</v>
      </c>
      <c r="K595" s="29" t="n">
        <v>0</v>
      </c>
      <c r="L595" s="29" t="n">
        <v>0</v>
      </c>
      <c r="M595" s="29" t="n">
        <v>0</v>
      </c>
      <c r="N595" s="29" t="n">
        <v>0</v>
      </c>
      <c r="O595" s="29" t="n">
        <v>0</v>
      </c>
      <c r="P595" s="29" t="n">
        <v>0</v>
      </c>
      <c r="Q595" s="29" t="n">
        <v>0</v>
      </c>
      <c r="R595" s="29" t="n">
        <v>0</v>
      </c>
      <c r="S595" s="29" t="n">
        <v>0</v>
      </c>
      <c r="T595" s="29" t="n">
        <v>0</v>
      </c>
      <c r="U595" s="29" t="n">
        <v>0</v>
      </c>
      <c r="V595" s="29" t="n">
        <v>0</v>
      </c>
      <c r="W595" s="29" t="n">
        <v>0</v>
      </c>
      <c r="X595" s="29" t="n">
        <v>0</v>
      </c>
      <c r="Y595" s="29" t="n">
        <v>0</v>
      </c>
      <c r="Z595" s="29" t="n">
        <v>6470000</v>
      </c>
      <c r="AA595" s="30" t="n">
        <v>0</v>
      </c>
      <c r="AB595" s="29" t="n">
        <v>0</v>
      </c>
      <c r="AC595" s="30" t="n">
        <v>0</v>
      </c>
      <c r="AD595" s="29" t="n">
        <v>0</v>
      </c>
    </row>
    <row r="596" s="8" customFormat="true" ht="15" hidden="true" customHeight="false" outlineLevel="5" collapsed="false">
      <c r="A596" s="33" t="s">
        <v>205</v>
      </c>
      <c r="B596" s="34" t="s">
        <v>549</v>
      </c>
      <c r="C596" s="35" t="s">
        <v>197</v>
      </c>
      <c r="D596" s="35" t="s">
        <v>204</v>
      </c>
      <c r="E596" s="35" t="s">
        <v>206</v>
      </c>
      <c r="F596" s="36" t="n">
        <f aca="false">F597</f>
        <v>0</v>
      </c>
      <c r="G596" s="37" t="n">
        <f aca="false">H596-F596</f>
        <v>0</v>
      </c>
      <c r="H596" s="36" t="n">
        <f aca="false">H597</f>
        <v>0</v>
      </c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30"/>
      <c r="AB596" s="29"/>
      <c r="AC596" s="30"/>
      <c r="AD596" s="29"/>
    </row>
    <row r="597" s="8" customFormat="true" ht="30" hidden="true" customHeight="false" outlineLevel="5" collapsed="false">
      <c r="A597" s="33" t="s">
        <v>207</v>
      </c>
      <c r="B597" s="34" t="s">
        <v>549</v>
      </c>
      <c r="C597" s="35" t="s">
        <v>197</v>
      </c>
      <c r="D597" s="35" t="s">
        <v>204</v>
      </c>
      <c r="E597" s="35" t="s">
        <v>208</v>
      </c>
      <c r="F597" s="36"/>
      <c r="G597" s="37" t="n">
        <f aca="false">H597-F597</f>
        <v>0</v>
      </c>
      <c r="H597" s="36"/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30"/>
      <c r="AB597" s="29"/>
      <c r="AC597" s="30"/>
      <c r="AD597" s="29"/>
    </row>
    <row r="598" customFormat="false" ht="32.25" hidden="true" customHeight="true" outlineLevel="3" collapsed="false">
      <c r="A598" s="33" t="s">
        <v>209</v>
      </c>
      <c r="B598" s="34" t="s">
        <v>549</v>
      </c>
      <c r="C598" s="35" t="s">
        <v>197</v>
      </c>
      <c r="D598" s="35" t="s">
        <v>210</v>
      </c>
      <c r="E598" s="35" t="s">
        <v>22</v>
      </c>
      <c r="F598" s="36" t="n">
        <f aca="false">F599+F601</f>
        <v>0</v>
      </c>
      <c r="G598" s="37" t="n">
        <f aca="false">H598-F598</f>
        <v>0</v>
      </c>
      <c r="H598" s="36" t="n">
        <f aca="false">H599+H601</f>
        <v>0</v>
      </c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30"/>
      <c r="AB598" s="29"/>
      <c r="AC598" s="30"/>
      <c r="AD598" s="29"/>
    </row>
    <row r="599" customFormat="false" ht="16.5" hidden="true" customHeight="true" outlineLevel="4" collapsed="false">
      <c r="A599" s="33" t="s">
        <v>35</v>
      </c>
      <c r="B599" s="34" t="s">
        <v>549</v>
      </c>
      <c r="C599" s="35" t="s">
        <v>197</v>
      </c>
      <c r="D599" s="35" t="s">
        <v>211</v>
      </c>
      <c r="E599" s="35" t="s">
        <v>36</v>
      </c>
      <c r="F599" s="36" t="n">
        <f aca="false">F600</f>
        <v>0</v>
      </c>
      <c r="G599" s="37" t="n">
        <f aca="false">H599-F599</f>
        <v>0</v>
      </c>
      <c r="H599" s="36" t="n">
        <f aca="false">H600</f>
        <v>0</v>
      </c>
      <c r="I599" s="29" t="n">
        <v>0</v>
      </c>
      <c r="J599" s="29" t="n">
        <v>0</v>
      </c>
      <c r="K599" s="29" t="n">
        <v>0</v>
      </c>
      <c r="L599" s="29" t="n">
        <v>0</v>
      </c>
      <c r="M599" s="29" t="n">
        <v>0</v>
      </c>
      <c r="N599" s="29" t="n">
        <v>0</v>
      </c>
      <c r="O599" s="29" t="n">
        <v>0</v>
      </c>
      <c r="P599" s="29" t="n">
        <v>0</v>
      </c>
      <c r="Q599" s="29" t="n">
        <v>0</v>
      </c>
      <c r="R599" s="29" t="n">
        <v>0</v>
      </c>
      <c r="S599" s="29" t="n">
        <v>0</v>
      </c>
      <c r="T599" s="29" t="n">
        <v>0</v>
      </c>
      <c r="U599" s="29" t="n">
        <v>0</v>
      </c>
      <c r="V599" s="29" t="n">
        <v>0</v>
      </c>
      <c r="W599" s="29" t="n">
        <v>0</v>
      </c>
      <c r="X599" s="29" t="n">
        <v>0</v>
      </c>
      <c r="Y599" s="29" t="n">
        <v>0</v>
      </c>
      <c r="Z599" s="29" t="n">
        <v>6470000</v>
      </c>
      <c r="AA599" s="30" t="n">
        <v>0</v>
      </c>
      <c r="AB599" s="29" t="n">
        <v>0</v>
      </c>
      <c r="AC599" s="30" t="n">
        <v>0</v>
      </c>
      <c r="AD599" s="29" t="n">
        <v>0</v>
      </c>
    </row>
    <row r="600" customFormat="false" ht="30" hidden="true" customHeight="false" outlineLevel="5" collapsed="false">
      <c r="A600" s="33" t="s">
        <v>37</v>
      </c>
      <c r="B600" s="34" t="s">
        <v>549</v>
      </c>
      <c r="C600" s="35" t="s">
        <v>197</v>
      </c>
      <c r="D600" s="35" t="s">
        <v>211</v>
      </c>
      <c r="E600" s="35" t="s">
        <v>38</v>
      </c>
      <c r="F600" s="36"/>
      <c r="G600" s="37" t="n">
        <f aca="false">H600-F600</f>
        <v>0</v>
      </c>
      <c r="H600" s="36"/>
      <c r="I600" s="29" t="n">
        <v>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v>0</v>
      </c>
      <c r="O600" s="29" t="n">
        <v>0</v>
      </c>
      <c r="P600" s="29" t="n">
        <v>0</v>
      </c>
      <c r="Q600" s="29" t="n">
        <v>0</v>
      </c>
      <c r="R600" s="29" t="n">
        <v>0</v>
      </c>
      <c r="S600" s="29" t="n">
        <v>0</v>
      </c>
      <c r="T600" s="29" t="n">
        <v>0</v>
      </c>
      <c r="U600" s="29" t="n">
        <v>0</v>
      </c>
      <c r="V600" s="29" t="n">
        <v>0</v>
      </c>
      <c r="W600" s="29" t="n">
        <v>0</v>
      </c>
      <c r="X600" s="29" t="n">
        <v>0</v>
      </c>
      <c r="Y600" s="29" t="n">
        <v>0</v>
      </c>
      <c r="Z600" s="29" t="n">
        <v>6470000</v>
      </c>
      <c r="AA600" s="30" t="n">
        <v>0</v>
      </c>
      <c r="AB600" s="29" t="n">
        <v>0</v>
      </c>
      <c r="AC600" s="30" t="n">
        <v>0</v>
      </c>
      <c r="AD600" s="29" t="n">
        <v>0</v>
      </c>
    </row>
    <row r="601" s="8" customFormat="true" ht="15" hidden="true" customHeight="false" outlineLevel="5" collapsed="false">
      <c r="A601" s="33" t="s">
        <v>205</v>
      </c>
      <c r="B601" s="34" t="s">
        <v>549</v>
      </c>
      <c r="C601" s="35" t="s">
        <v>197</v>
      </c>
      <c r="D601" s="35" t="s">
        <v>211</v>
      </c>
      <c r="E601" s="35" t="s">
        <v>206</v>
      </c>
      <c r="F601" s="36" t="n">
        <f aca="false">F602</f>
        <v>0</v>
      </c>
      <c r="G601" s="37" t="n">
        <f aca="false">H601-F601</f>
        <v>0</v>
      </c>
      <c r="H601" s="36" t="n">
        <f aca="false">H602</f>
        <v>0</v>
      </c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30"/>
      <c r="AB601" s="29"/>
      <c r="AC601" s="30"/>
      <c r="AD601" s="29"/>
    </row>
    <row r="602" s="8" customFormat="true" ht="30" hidden="true" customHeight="false" outlineLevel="5" collapsed="false">
      <c r="A602" s="33" t="s">
        <v>207</v>
      </c>
      <c r="B602" s="34" t="s">
        <v>549</v>
      </c>
      <c r="C602" s="35" t="s">
        <v>197</v>
      </c>
      <c r="D602" s="35" t="s">
        <v>211</v>
      </c>
      <c r="E602" s="35" t="s">
        <v>208</v>
      </c>
      <c r="F602" s="36"/>
      <c r="G602" s="37" t="n">
        <f aca="false">H602-F602</f>
        <v>0</v>
      </c>
      <c r="H602" s="36"/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30"/>
      <c r="AB602" s="29"/>
      <c r="AC602" s="30"/>
      <c r="AD602" s="29"/>
    </row>
    <row r="603" customFormat="false" ht="15" hidden="true" customHeight="false" outlineLevel="1" collapsed="false">
      <c r="A603" s="22" t="s">
        <v>271</v>
      </c>
      <c r="B603" s="34" t="s">
        <v>549</v>
      </c>
      <c r="C603" s="35" t="s">
        <v>272</v>
      </c>
      <c r="D603" s="35"/>
      <c r="E603" s="35"/>
      <c r="F603" s="36" t="n">
        <f aca="false">F604+F609</f>
        <v>0</v>
      </c>
      <c r="G603" s="37" t="n">
        <f aca="false">H603-F603</f>
        <v>0</v>
      </c>
      <c r="H603" s="36" t="n">
        <f aca="false">H604+H609</f>
        <v>0</v>
      </c>
      <c r="I603" s="29" t="n">
        <v>0</v>
      </c>
      <c r="J603" s="29" t="n">
        <v>0</v>
      </c>
      <c r="K603" s="29" t="n">
        <v>0</v>
      </c>
      <c r="L603" s="29" t="n">
        <v>0</v>
      </c>
      <c r="M603" s="29" t="n">
        <v>0</v>
      </c>
      <c r="N603" s="29" t="n">
        <v>0</v>
      </c>
      <c r="O603" s="29" t="n">
        <v>0</v>
      </c>
      <c r="P603" s="29" t="n">
        <v>0</v>
      </c>
      <c r="Q603" s="29" t="n">
        <v>0</v>
      </c>
      <c r="R603" s="29" t="n">
        <v>0</v>
      </c>
      <c r="S603" s="29" t="n">
        <v>0</v>
      </c>
      <c r="T603" s="29" t="n">
        <v>0</v>
      </c>
      <c r="U603" s="29" t="n">
        <v>0</v>
      </c>
      <c r="V603" s="29" t="n">
        <v>0</v>
      </c>
      <c r="W603" s="29" t="n">
        <v>0</v>
      </c>
      <c r="X603" s="29" t="n">
        <v>0</v>
      </c>
      <c r="Y603" s="29" t="n">
        <v>0</v>
      </c>
      <c r="Z603" s="29" t="n">
        <v>17841883.23</v>
      </c>
      <c r="AA603" s="30" t="n">
        <v>0</v>
      </c>
      <c r="AB603" s="29" t="n">
        <v>0</v>
      </c>
      <c r="AC603" s="30" t="n">
        <v>0</v>
      </c>
      <c r="AD603" s="29" t="n">
        <v>0</v>
      </c>
    </row>
    <row r="604" customFormat="false" ht="30" hidden="true" customHeight="false" outlineLevel="5" collapsed="false">
      <c r="A604" s="33" t="s">
        <v>273</v>
      </c>
      <c r="B604" s="34" t="s">
        <v>549</v>
      </c>
      <c r="C604" s="35" t="s">
        <v>272</v>
      </c>
      <c r="D604" s="35" t="s">
        <v>274</v>
      </c>
      <c r="E604" s="35"/>
      <c r="F604" s="36" t="n">
        <f aca="false">F605</f>
        <v>0</v>
      </c>
      <c r="G604" s="37" t="n">
        <f aca="false">H604-F604</f>
        <v>0</v>
      </c>
      <c r="H604" s="36" t="n">
        <f aca="false">H605</f>
        <v>0</v>
      </c>
      <c r="I604" s="29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30"/>
      <c r="AB604" s="29"/>
      <c r="AC604" s="30"/>
      <c r="AD604" s="29"/>
    </row>
    <row r="605" customFormat="false" ht="21.75" hidden="true" customHeight="true" outlineLevel="5" collapsed="false">
      <c r="A605" s="33" t="s">
        <v>275</v>
      </c>
      <c r="B605" s="34" t="s">
        <v>549</v>
      </c>
      <c r="C605" s="35" t="s">
        <v>272</v>
      </c>
      <c r="D605" s="35" t="s">
        <v>276</v>
      </c>
      <c r="E605" s="35"/>
      <c r="F605" s="36" t="n">
        <f aca="false">F606</f>
        <v>0</v>
      </c>
      <c r="G605" s="37" t="n">
        <f aca="false">H605-F605</f>
        <v>0</v>
      </c>
      <c r="H605" s="36" t="n">
        <f aca="false">H606</f>
        <v>0</v>
      </c>
      <c r="I605" s="29"/>
      <c r="J605" s="29"/>
      <c r="K605" s="29"/>
      <c r="L605" s="29"/>
      <c r="M605" s="29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30"/>
      <c r="AB605" s="29"/>
      <c r="AC605" s="30"/>
      <c r="AD605" s="29"/>
    </row>
    <row r="606" customFormat="false" ht="33.75" hidden="true" customHeight="true" outlineLevel="5" collapsed="false">
      <c r="A606" s="33" t="s">
        <v>277</v>
      </c>
      <c r="B606" s="34" t="s">
        <v>549</v>
      </c>
      <c r="C606" s="35" t="s">
        <v>272</v>
      </c>
      <c r="D606" s="35" t="s">
        <v>278</v>
      </c>
      <c r="E606" s="35"/>
      <c r="F606" s="36" t="n">
        <f aca="false">F607</f>
        <v>0</v>
      </c>
      <c r="G606" s="37" t="n">
        <f aca="false">H606-F606</f>
        <v>0</v>
      </c>
      <c r="H606" s="36" t="n">
        <f aca="false">H607</f>
        <v>0</v>
      </c>
      <c r="I606" s="29"/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30"/>
      <c r="AB606" s="29"/>
      <c r="AC606" s="30"/>
      <c r="AD606" s="29"/>
    </row>
    <row r="607" customFormat="false" ht="21.75" hidden="true" customHeight="true" outlineLevel="5" collapsed="false">
      <c r="A607" s="33" t="s">
        <v>205</v>
      </c>
      <c r="B607" s="34" t="s">
        <v>549</v>
      </c>
      <c r="C607" s="35" t="s">
        <v>272</v>
      </c>
      <c r="D607" s="35" t="s">
        <v>278</v>
      </c>
      <c r="E607" s="35" t="s">
        <v>206</v>
      </c>
      <c r="F607" s="36" t="n">
        <f aca="false">F608</f>
        <v>0</v>
      </c>
      <c r="G607" s="37" t="n">
        <f aca="false">H607-F607</f>
        <v>0</v>
      </c>
      <c r="H607" s="36" t="n">
        <f aca="false">H608</f>
        <v>0</v>
      </c>
      <c r="I607" s="29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30"/>
      <c r="AB607" s="29"/>
      <c r="AC607" s="30"/>
      <c r="AD607" s="29"/>
    </row>
    <row r="608" customFormat="false" ht="18.75" hidden="true" customHeight="true" outlineLevel="5" collapsed="false">
      <c r="A608" s="33" t="s">
        <v>310</v>
      </c>
      <c r="B608" s="34" t="s">
        <v>549</v>
      </c>
      <c r="C608" s="35" t="s">
        <v>272</v>
      </c>
      <c r="D608" s="35" t="s">
        <v>278</v>
      </c>
      <c r="E608" s="35" t="s">
        <v>334</v>
      </c>
      <c r="F608" s="36"/>
      <c r="G608" s="37" t="n">
        <f aca="false">H608-F608</f>
        <v>0</v>
      </c>
      <c r="H608" s="36"/>
      <c r="I608" s="29"/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30"/>
      <c r="AB608" s="29"/>
      <c r="AC608" s="30"/>
      <c r="AD608" s="29"/>
    </row>
    <row r="609" customFormat="false" ht="36" hidden="true" customHeight="true" outlineLevel="2" collapsed="false">
      <c r="A609" s="33" t="s">
        <v>300</v>
      </c>
      <c r="B609" s="34" t="s">
        <v>549</v>
      </c>
      <c r="C609" s="35" t="s">
        <v>272</v>
      </c>
      <c r="D609" s="35" t="s">
        <v>301</v>
      </c>
      <c r="E609" s="35"/>
      <c r="F609" s="36" t="n">
        <f aca="false">F610</f>
        <v>0</v>
      </c>
      <c r="G609" s="37" t="n">
        <f aca="false">H609-F609</f>
        <v>0</v>
      </c>
      <c r="H609" s="36" t="n">
        <f aca="false">H610</f>
        <v>0</v>
      </c>
      <c r="I609" s="29" t="n">
        <v>0</v>
      </c>
      <c r="J609" s="29" t="n">
        <v>0</v>
      </c>
      <c r="K609" s="29" t="n">
        <v>0</v>
      </c>
      <c r="L609" s="29" t="n">
        <v>0</v>
      </c>
      <c r="M609" s="29" t="n">
        <v>0</v>
      </c>
      <c r="N609" s="29" t="n">
        <v>0</v>
      </c>
      <c r="O609" s="29" t="n">
        <v>0</v>
      </c>
      <c r="P609" s="29" t="n">
        <v>0</v>
      </c>
      <c r="Q609" s="29" t="n">
        <v>0</v>
      </c>
      <c r="R609" s="29" t="n">
        <v>0</v>
      </c>
      <c r="S609" s="29" t="n">
        <v>0</v>
      </c>
      <c r="T609" s="29" t="n">
        <v>0</v>
      </c>
      <c r="U609" s="29" t="n">
        <v>0</v>
      </c>
      <c r="V609" s="29" t="n">
        <v>0</v>
      </c>
      <c r="W609" s="29" t="n">
        <v>0</v>
      </c>
      <c r="X609" s="29" t="n">
        <v>0</v>
      </c>
      <c r="Y609" s="29" t="n">
        <v>0</v>
      </c>
      <c r="Z609" s="29" t="n">
        <v>8031883.23</v>
      </c>
      <c r="AA609" s="30" t="n">
        <v>0</v>
      </c>
      <c r="AB609" s="29" t="n">
        <v>0</v>
      </c>
      <c r="AC609" s="30" t="n">
        <v>0</v>
      </c>
      <c r="AD609" s="29" t="n">
        <v>0</v>
      </c>
    </row>
    <row r="610" customFormat="false" ht="18.75" hidden="true" customHeight="true" outlineLevel="2" collapsed="false">
      <c r="A610" s="33" t="s">
        <v>302</v>
      </c>
      <c r="B610" s="34" t="s">
        <v>549</v>
      </c>
      <c r="C610" s="35" t="s">
        <v>272</v>
      </c>
      <c r="D610" s="35" t="s">
        <v>306</v>
      </c>
      <c r="E610" s="35" t="s">
        <v>22</v>
      </c>
      <c r="F610" s="36" t="n">
        <f aca="false">F611+F613+F615</f>
        <v>0</v>
      </c>
      <c r="G610" s="37" t="n">
        <f aca="false">H610-F610</f>
        <v>0</v>
      </c>
      <c r="H610" s="36" t="n">
        <f aca="false">H611+H613+H615</f>
        <v>0</v>
      </c>
      <c r="I610" s="29" t="n">
        <v>0</v>
      </c>
      <c r="J610" s="29" t="n">
        <v>0</v>
      </c>
      <c r="K610" s="29" t="n">
        <v>0</v>
      </c>
      <c r="L610" s="29" t="n">
        <v>0</v>
      </c>
      <c r="M610" s="29" t="n">
        <v>0</v>
      </c>
      <c r="N610" s="29" t="n">
        <v>0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29" t="n">
        <v>0</v>
      </c>
      <c r="Z610" s="29" t="n">
        <v>8031883.23</v>
      </c>
      <c r="AA610" s="30" t="n">
        <v>0</v>
      </c>
      <c r="AB610" s="29" t="n">
        <v>0</v>
      </c>
      <c r="AC610" s="30" t="n">
        <v>0</v>
      </c>
      <c r="AD610" s="29" t="n">
        <v>0</v>
      </c>
    </row>
    <row r="611" customFormat="false" ht="18.75" hidden="true" customHeight="true" outlineLevel="2" collapsed="false">
      <c r="A611" s="33" t="s">
        <v>172</v>
      </c>
      <c r="B611" s="34" t="s">
        <v>549</v>
      </c>
      <c r="C611" s="35" t="s">
        <v>272</v>
      </c>
      <c r="D611" s="35" t="s">
        <v>306</v>
      </c>
      <c r="E611" s="17" t="n">
        <v>200</v>
      </c>
      <c r="F611" s="36" t="n">
        <f aca="false">F612</f>
        <v>0</v>
      </c>
      <c r="G611" s="37" t="n">
        <f aca="false">H611-F611</f>
        <v>0</v>
      </c>
      <c r="H611" s="36" t="n">
        <f aca="false">H612</f>
        <v>0</v>
      </c>
      <c r="I611" s="29"/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30"/>
      <c r="AB611" s="29"/>
      <c r="AC611" s="30"/>
      <c r="AD611" s="29"/>
    </row>
    <row r="612" customFormat="false" ht="31.5" hidden="true" customHeight="true" outlineLevel="2" collapsed="false">
      <c r="A612" s="33" t="s">
        <v>173</v>
      </c>
      <c r="B612" s="34" t="s">
        <v>549</v>
      </c>
      <c r="C612" s="35" t="s">
        <v>272</v>
      </c>
      <c r="D612" s="35" t="s">
        <v>306</v>
      </c>
      <c r="E612" s="17" t="n">
        <v>240</v>
      </c>
      <c r="F612" s="36" t="n">
        <v>0</v>
      </c>
      <c r="G612" s="37" t="n">
        <f aca="false">H612-F612</f>
        <v>0</v>
      </c>
      <c r="H612" s="36" t="n">
        <v>0</v>
      </c>
      <c r="I612" s="29"/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30"/>
      <c r="AB612" s="29"/>
      <c r="AC612" s="30"/>
      <c r="AD612" s="29"/>
    </row>
    <row r="613" customFormat="false" ht="15" hidden="true" customHeight="false" outlineLevel="4" collapsed="false">
      <c r="A613" s="33" t="s">
        <v>305</v>
      </c>
      <c r="B613" s="34" t="s">
        <v>549</v>
      </c>
      <c r="C613" s="35" t="s">
        <v>272</v>
      </c>
      <c r="D613" s="35" t="s">
        <v>306</v>
      </c>
      <c r="E613" s="35" t="s">
        <v>307</v>
      </c>
      <c r="F613" s="36" t="n">
        <f aca="false">F614</f>
        <v>0</v>
      </c>
      <c r="G613" s="37" t="n">
        <f aca="false">H613-F613</f>
        <v>0</v>
      </c>
      <c r="H613" s="36" t="n">
        <f aca="false">H614</f>
        <v>0</v>
      </c>
      <c r="I613" s="29" t="n">
        <v>0</v>
      </c>
      <c r="J613" s="29" t="n">
        <v>0</v>
      </c>
      <c r="K613" s="29" t="n">
        <v>0</v>
      </c>
      <c r="L613" s="29" t="n">
        <v>0</v>
      </c>
      <c r="M613" s="29" t="n">
        <v>0</v>
      </c>
      <c r="N613" s="29" t="n">
        <v>0</v>
      </c>
      <c r="O613" s="29" t="n">
        <v>0</v>
      </c>
      <c r="P613" s="29" t="n">
        <v>0</v>
      </c>
      <c r="Q613" s="29" t="n">
        <v>0</v>
      </c>
      <c r="R613" s="29" t="n">
        <v>0</v>
      </c>
      <c r="S613" s="29" t="n">
        <v>0</v>
      </c>
      <c r="T613" s="29" t="n">
        <v>0</v>
      </c>
      <c r="U613" s="29" t="n">
        <v>0</v>
      </c>
      <c r="V613" s="29" t="n">
        <v>0</v>
      </c>
      <c r="W613" s="29" t="n">
        <v>0</v>
      </c>
      <c r="X613" s="29" t="n">
        <v>0</v>
      </c>
      <c r="Y613" s="29" t="n">
        <v>0</v>
      </c>
      <c r="Z613" s="29" t="n">
        <v>5720000</v>
      </c>
      <c r="AA613" s="30" t="n">
        <v>0</v>
      </c>
      <c r="AB613" s="29" t="n">
        <v>0</v>
      </c>
      <c r="AC613" s="30" t="n">
        <v>0</v>
      </c>
      <c r="AD613" s="29" t="n">
        <v>0</v>
      </c>
    </row>
    <row r="614" customFormat="false" ht="15" hidden="true" customHeight="false" outlineLevel="5" collapsed="false">
      <c r="A614" s="33" t="s">
        <v>305</v>
      </c>
      <c r="B614" s="34" t="s">
        <v>549</v>
      </c>
      <c r="C614" s="35" t="s">
        <v>272</v>
      </c>
      <c r="D614" s="35" t="s">
        <v>306</v>
      </c>
      <c r="E614" s="35" t="s">
        <v>308</v>
      </c>
      <c r="F614" s="36"/>
      <c r="G614" s="37" t="n">
        <f aca="false">H614-F614</f>
        <v>0</v>
      </c>
      <c r="H614" s="36"/>
      <c r="I614" s="29" t="n">
        <v>0</v>
      </c>
      <c r="J614" s="29" t="n">
        <v>0</v>
      </c>
      <c r="K614" s="29" t="n">
        <v>0</v>
      </c>
      <c r="L614" s="29" t="n">
        <v>0</v>
      </c>
      <c r="M614" s="29" t="n">
        <v>0</v>
      </c>
      <c r="N614" s="29" t="n">
        <v>0</v>
      </c>
      <c r="O614" s="29" t="n">
        <v>0</v>
      </c>
      <c r="P614" s="29" t="n">
        <v>0</v>
      </c>
      <c r="Q614" s="29" t="n">
        <v>0</v>
      </c>
      <c r="R614" s="29" t="n">
        <v>0</v>
      </c>
      <c r="S614" s="29" t="n">
        <v>0</v>
      </c>
      <c r="T614" s="29" t="n">
        <v>0</v>
      </c>
      <c r="U614" s="29" t="n">
        <v>0</v>
      </c>
      <c r="V614" s="29" t="n">
        <v>0</v>
      </c>
      <c r="W614" s="29" t="n">
        <v>0</v>
      </c>
      <c r="X614" s="29" t="n">
        <v>0</v>
      </c>
      <c r="Y614" s="29" t="n">
        <v>0</v>
      </c>
      <c r="Z614" s="29" t="n">
        <v>5720000</v>
      </c>
      <c r="AA614" s="30" t="n">
        <v>0</v>
      </c>
      <c r="AB614" s="29" t="n">
        <v>0</v>
      </c>
      <c r="AC614" s="30" t="n">
        <v>0</v>
      </c>
      <c r="AD614" s="29" t="n">
        <v>0</v>
      </c>
    </row>
    <row r="615" customFormat="false" ht="15" hidden="true" customHeight="false" outlineLevel="5" collapsed="false">
      <c r="A615" s="33" t="s">
        <v>205</v>
      </c>
      <c r="B615" s="34" t="s">
        <v>549</v>
      </c>
      <c r="C615" s="35" t="s">
        <v>272</v>
      </c>
      <c r="D615" s="35" t="s">
        <v>309</v>
      </c>
      <c r="E615" s="17" t="n">
        <v>500</v>
      </c>
      <c r="F615" s="36" t="n">
        <f aca="false">F616</f>
        <v>0</v>
      </c>
      <c r="G615" s="37" t="n">
        <f aca="false">H615-F615</f>
        <v>0</v>
      </c>
      <c r="H615" s="36" t="n">
        <f aca="false">H616</f>
        <v>0</v>
      </c>
      <c r="I615" s="29"/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30"/>
      <c r="AB615" s="29"/>
      <c r="AC615" s="30"/>
      <c r="AD615" s="29"/>
    </row>
    <row r="616" customFormat="false" ht="15" hidden="true" customHeight="false" outlineLevel="5" collapsed="false">
      <c r="A616" s="33" t="s">
        <v>310</v>
      </c>
      <c r="B616" s="34" t="s">
        <v>549</v>
      </c>
      <c r="C616" s="35" t="s">
        <v>272</v>
      </c>
      <c r="D616" s="35" t="s">
        <v>309</v>
      </c>
      <c r="E616" s="17" t="n">
        <v>540</v>
      </c>
      <c r="F616" s="36"/>
      <c r="G616" s="37" t="n">
        <f aca="false">H616-F616</f>
        <v>0</v>
      </c>
      <c r="H616" s="36"/>
      <c r="I616" s="29"/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30"/>
      <c r="AB616" s="29"/>
      <c r="AC616" s="30"/>
      <c r="AD616" s="29"/>
    </row>
    <row r="617" customFormat="false" ht="30" hidden="false" customHeight="false" outlineLevel="5" collapsed="false">
      <c r="A617" s="33" t="s">
        <v>209</v>
      </c>
      <c r="B617" s="34" t="s">
        <v>549</v>
      </c>
      <c r="C617" s="35" t="s">
        <v>197</v>
      </c>
      <c r="D617" s="35" t="s">
        <v>210</v>
      </c>
      <c r="E617" s="35" t="s">
        <v>22</v>
      </c>
      <c r="F617" s="36" t="n">
        <f aca="false">F618</f>
        <v>5214000</v>
      </c>
      <c r="G617" s="37" t="n">
        <f aca="false">H617-F617</f>
        <v>1829084.78</v>
      </c>
      <c r="H617" s="36" t="n">
        <f aca="false">H618</f>
        <v>7043084.78</v>
      </c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30"/>
      <c r="AB617" s="29"/>
      <c r="AC617" s="30"/>
      <c r="AD617" s="29"/>
    </row>
    <row r="618" customFormat="false" ht="15" hidden="false" customHeight="false" outlineLevel="5" collapsed="false">
      <c r="A618" s="33" t="s">
        <v>205</v>
      </c>
      <c r="B618" s="34" t="s">
        <v>549</v>
      </c>
      <c r="C618" s="35" t="s">
        <v>197</v>
      </c>
      <c r="D618" s="35" t="s">
        <v>211</v>
      </c>
      <c r="E618" s="35" t="s">
        <v>206</v>
      </c>
      <c r="F618" s="36" t="n">
        <f aca="false">F619</f>
        <v>5214000</v>
      </c>
      <c r="G618" s="37" t="n">
        <f aca="false">H618-F618</f>
        <v>1829084.78</v>
      </c>
      <c r="H618" s="36" t="n">
        <f aca="false">H619</f>
        <v>7043084.78</v>
      </c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30"/>
      <c r="AB618" s="29"/>
      <c r="AC618" s="30"/>
      <c r="AD618" s="29"/>
    </row>
    <row r="619" customFormat="false" ht="30" hidden="false" customHeight="false" outlineLevel="5" collapsed="false">
      <c r="A619" s="33" t="s">
        <v>207</v>
      </c>
      <c r="B619" s="34" t="s">
        <v>549</v>
      </c>
      <c r="C619" s="35" t="s">
        <v>197</v>
      </c>
      <c r="D619" s="35" t="s">
        <v>211</v>
      </c>
      <c r="E619" s="35" t="s">
        <v>208</v>
      </c>
      <c r="F619" s="36" t="n">
        <v>5214000</v>
      </c>
      <c r="G619" s="37" t="n">
        <f aca="false">H619-F619</f>
        <v>1829084.78</v>
      </c>
      <c r="H619" s="36" t="n">
        <v>7043084.78</v>
      </c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30"/>
      <c r="AB619" s="29"/>
      <c r="AC619" s="30"/>
      <c r="AD619" s="29"/>
    </row>
    <row r="620" customFormat="false" ht="30" hidden="true" customHeight="false" outlineLevel="5" collapsed="false">
      <c r="A620" s="33" t="s">
        <v>212</v>
      </c>
      <c r="B620" s="34" t="s">
        <v>549</v>
      </c>
      <c r="C620" s="35" t="s">
        <v>197</v>
      </c>
      <c r="D620" s="35" t="s">
        <v>213</v>
      </c>
      <c r="E620" s="35" t="s">
        <v>22</v>
      </c>
      <c r="F620" s="36" t="n">
        <f aca="false">F621</f>
        <v>200000</v>
      </c>
      <c r="G620" s="37" t="n">
        <f aca="false">H620-F620</f>
        <v>-200000</v>
      </c>
      <c r="H620" s="36" t="n">
        <f aca="false">H621</f>
        <v>0</v>
      </c>
      <c r="I620" s="29"/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30"/>
      <c r="AB620" s="29"/>
      <c r="AC620" s="30"/>
      <c r="AD620" s="29"/>
    </row>
    <row r="621" customFormat="false" ht="15" hidden="true" customHeight="false" outlineLevel="5" collapsed="false">
      <c r="A621" s="33" t="s">
        <v>205</v>
      </c>
      <c r="B621" s="34" t="s">
        <v>549</v>
      </c>
      <c r="C621" s="35" t="s">
        <v>197</v>
      </c>
      <c r="D621" s="35" t="s">
        <v>214</v>
      </c>
      <c r="E621" s="35" t="s">
        <v>206</v>
      </c>
      <c r="F621" s="36" t="n">
        <f aca="false">F622</f>
        <v>200000</v>
      </c>
      <c r="G621" s="37" t="n">
        <f aca="false">H621-F621</f>
        <v>-200000</v>
      </c>
      <c r="H621" s="36" t="n">
        <f aca="false">H622</f>
        <v>0</v>
      </c>
      <c r="I621" s="29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30"/>
      <c r="AB621" s="29"/>
      <c r="AC621" s="30"/>
      <c r="AD621" s="29"/>
    </row>
    <row r="622" customFormat="false" ht="30" hidden="true" customHeight="false" outlineLevel="5" collapsed="false">
      <c r="A622" s="33" t="s">
        <v>207</v>
      </c>
      <c r="B622" s="34" t="s">
        <v>549</v>
      </c>
      <c r="C622" s="35" t="s">
        <v>197</v>
      </c>
      <c r="D622" s="35" t="s">
        <v>214</v>
      </c>
      <c r="E622" s="35" t="s">
        <v>208</v>
      </c>
      <c r="F622" s="36" t="n">
        <v>200000</v>
      </c>
      <c r="G622" s="37" t="n">
        <f aca="false">H622-F622</f>
        <v>-200000</v>
      </c>
      <c r="H622" s="36" t="n">
        <v>0</v>
      </c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30"/>
      <c r="AB622" s="29"/>
      <c r="AC622" s="30"/>
      <c r="AD622" s="29"/>
    </row>
    <row r="623" customFormat="false" ht="14.25" hidden="false" customHeight="false" outlineLevel="5" collapsed="false">
      <c r="A623" s="22" t="s">
        <v>250</v>
      </c>
      <c r="B623" s="38" t="s">
        <v>549</v>
      </c>
      <c r="C623" s="27" t="s">
        <v>251</v>
      </c>
      <c r="D623" s="27"/>
      <c r="E623" s="27"/>
      <c r="F623" s="28" t="n">
        <f aca="false">F624</f>
        <v>14971000</v>
      </c>
      <c r="G623" s="26" t="n">
        <f aca="false">H623-F623</f>
        <v>937347.1</v>
      </c>
      <c r="H623" s="28" t="n">
        <f aca="false">H624</f>
        <v>15908347.1</v>
      </c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30"/>
      <c r="AB623" s="29"/>
      <c r="AC623" s="30"/>
      <c r="AD623" s="29"/>
    </row>
    <row r="624" customFormat="false" ht="14.25" hidden="false" customHeight="false" outlineLevel="5" collapsed="false">
      <c r="A624" s="22" t="s">
        <v>271</v>
      </c>
      <c r="B624" s="38" t="s">
        <v>549</v>
      </c>
      <c r="C624" s="27" t="s">
        <v>272</v>
      </c>
      <c r="D624" s="27"/>
      <c r="E624" s="27"/>
      <c r="F624" s="28" t="n">
        <f aca="false">F625+F635</f>
        <v>14971000</v>
      </c>
      <c r="G624" s="26" t="n">
        <f aca="false">H624-F624</f>
        <v>937347.1</v>
      </c>
      <c r="H624" s="28" t="n">
        <f aca="false">H625+H635</f>
        <v>15908347.1</v>
      </c>
      <c r="I624" s="29"/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30"/>
      <c r="AB624" s="29"/>
      <c r="AC624" s="30"/>
      <c r="AD624" s="29"/>
    </row>
    <row r="625" customFormat="false" ht="30" hidden="false" customHeight="false" outlineLevel="5" collapsed="false">
      <c r="A625" s="33" t="s">
        <v>273</v>
      </c>
      <c r="B625" s="34" t="s">
        <v>549</v>
      </c>
      <c r="C625" s="35" t="s">
        <v>272</v>
      </c>
      <c r="D625" s="35" t="s">
        <v>274</v>
      </c>
      <c r="E625" s="35"/>
      <c r="F625" s="36" t="n">
        <f aca="false">F626</f>
        <v>2871000</v>
      </c>
      <c r="G625" s="37" t="n">
        <f aca="false">H625-F625</f>
        <v>-168652.9</v>
      </c>
      <c r="H625" s="36" t="n">
        <f aca="false">H626</f>
        <v>2702347.1</v>
      </c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30"/>
      <c r="AB625" s="29"/>
      <c r="AC625" s="30"/>
      <c r="AD625" s="29"/>
    </row>
    <row r="626" customFormat="false" ht="15" hidden="false" customHeight="false" outlineLevel="5" collapsed="false">
      <c r="A626" s="33" t="s">
        <v>275</v>
      </c>
      <c r="B626" s="34" t="s">
        <v>549</v>
      </c>
      <c r="C626" s="35" t="s">
        <v>272</v>
      </c>
      <c r="D626" s="35" t="s">
        <v>276</v>
      </c>
      <c r="E626" s="35"/>
      <c r="F626" s="36" t="n">
        <f aca="false">F627+F631</f>
        <v>2871000</v>
      </c>
      <c r="G626" s="37" t="n">
        <f aca="false">H626-F626</f>
        <v>-168652.9</v>
      </c>
      <c r="H626" s="36" t="n">
        <f aca="false">H627+H631</f>
        <v>2702347.1</v>
      </c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30"/>
      <c r="AB626" s="29"/>
      <c r="AC626" s="30"/>
      <c r="AD626" s="29"/>
    </row>
    <row r="627" customFormat="false" ht="33" hidden="false" customHeight="true" outlineLevel="5" collapsed="false">
      <c r="A627" s="33" t="s">
        <v>569</v>
      </c>
      <c r="B627" s="34" t="s">
        <v>549</v>
      </c>
      <c r="C627" s="35" t="s">
        <v>272</v>
      </c>
      <c r="D627" s="35" t="s">
        <v>570</v>
      </c>
      <c r="E627" s="35"/>
      <c r="F627" s="36" t="n">
        <f aca="false">F629</f>
        <v>650000</v>
      </c>
      <c r="G627" s="37" t="n">
        <f aca="false">H627-F627</f>
        <v>0</v>
      </c>
      <c r="H627" s="36" t="n">
        <f aca="false">H629</f>
        <v>650000</v>
      </c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30"/>
      <c r="AB627" s="29"/>
      <c r="AC627" s="30"/>
      <c r="AD627" s="29"/>
    </row>
    <row r="628" customFormat="false" ht="20.25" hidden="false" customHeight="true" outlineLevel="5" collapsed="false">
      <c r="A628" s="45" t="s">
        <v>571</v>
      </c>
      <c r="B628" s="34" t="s">
        <v>549</v>
      </c>
      <c r="C628" s="35" t="s">
        <v>272</v>
      </c>
      <c r="D628" s="35" t="s">
        <v>572</v>
      </c>
      <c r="E628" s="35"/>
      <c r="F628" s="36" t="n">
        <f aca="false">F630</f>
        <v>650000</v>
      </c>
      <c r="G628" s="37" t="n">
        <f aca="false">H628-F628</f>
        <v>0</v>
      </c>
      <c r="H628" s="36" t="n">
        <f aca="false">H630</f>
        <v>650000</v>
      </c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30"/>
      <c r="AB628" s="29"/>
      <c r="AC628" s="30"/>
      <c r="AD628" s="29"/>
    </row>
    <row r="629" customFormat="false" ht="15" hidden="false" customHeight="false" outlineLevel="5" collapsed="false">
      <c r="A629" s="33" t="s">
        <v>205</v>
      </c>
      <c r="B629" s="34" t="s">
        <v>549</v>
      </c>
      <c r="C629" s="35" t="s">
        <v>272</v>
      </c>
      <c r="D629" s="35" t="s">
        <v>572</v>
      </c>
      <c r="E629" s="35" t="s">
        <v>206</v>
      </c>
      <c r="F629" s="36" t="n">
        <f aca="false">F630</f>
        <v>650000</v>
      </c>
      <c r="G629" s="37" t="n">
        <f aca="false">H629-F629</f>
        <v>0</v>
      </c>
      <c r="H629" s="36" t="n">
        <f aca="false">H630</f>
        <v>650000</v>
      </c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30"/>
      <c r="AB629" s="29"/>
      <c r="AC629" s="30"/>
      <c r="AD629" s="29"/>
    </row>
    <row r="630" customFormat="false" ht="15" hidden="false" customHeight="false" outlineLevel="5" collapsed="false">
      <c r="A630" s="33" t="s">
        <v>310</v>
      </c>
      <c r="B630" s="34" t="s">
        <v>549</v>
      </c>
      <c r="C630" s="35" t="s">
        <v>272</v>
      </c>
      <c r="D630" s="35" t="s">
        <v>572</v>
      </c>
      <c r="E630" s="35" t="s">
        <v>334</v>
      </c>
      <c r="F630" s="36" t="n">
        <v>650000</v>
      </c>
      <c r="G630" s="37" t="n">
        <f aca="false">H630-F630</f>
        <v>0</v>
      </c>
      <c r="H630" s="36" t="n">
        <v>650000</v>
      </c>
      <c r="I630" s="29"/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30"/>
      <c r="AB630" s="29"/>
      <c r="AC630" s="30"/>
      <c r="AD630" s="29"/>
    </row>
    <row r="631" customFormat="false" ht="30" hidden="false" customHeight="false" outlineLevel="5" collapsed="false">
      <c r="A631" s="33" t="s">
        <v>573</v>
      </c>
      <c r="B631" s="34" t="s">
        <v>549</v>
      </c>
      <c r="C631" s="35" t="s">
        <v>272</v>
      </c>
      <c r="D631" s="35" t="s">
        <v>574</v>
      </c>
      <c r="E631" s="35"/>
      <c r="F631" s="36" t="n">
        <f aca="false">F632</f>
        <v>2221000</v>
      </c>
      <c r="G631" s="37" t="n">
        <f aca="false">H631-F631</f>
        <v>-168652.9</v>
      </c>
      <c r="H631" s="36" t="n">
        <f aca="false">H632</f>
        <v>2052347.1</v>
      </c>
      <c r="I631" s="29"/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30"/>
      <c r="AB631" s="29"/>
      <c r="AC631" s="30"/>
      <c r="AD631" s="29"/>
    </row>
    <row r="632" customFormat="false" ht="30" hidden="false" customHeight="true" outlineLevel="5" collapsed="false">
      <c r="A632" s="45" t="s">
        <v>575</v>
      </c>
      <c r="B632" s="34" t="s">
        <v>549</v>
      </c>
      <c r="C632" s="35" t="s">
        <v>272</v>
      </c>
      <c r="D632" s="35" t="s">
        <v>576</v>
      </c>
      <c r="E632" s="35"/>
      <c r="F632" s="36" t="n">
        <f aca="false">F633</f>
        <v>2221000</v>
      </c>
      <c r="G632" s="37" t="n">
        <f aca="false">H632-F632</f>
        <v>-168652.9</v>
      </c>
      <c r="H632" s="36" t="n">
        <f aca="false">H633</f>
        <v>2052347.1</v>
      </c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30"/>
      <c r="AB632" s="29"/>
      <c r="AC632" s="30"/>
      <c r="AD632" s="29"/>
    </row>
    <row r="633" customFormat="false" ht="15" hidden="false" customHeight="false" outlineLevel="5" collapsed="false">
      <c r="A633" s="33" t="s">
        <v>205</v>
      </c>
      <c r="B633" s="34" t="s">
        <v>549</v>
      </c>
      <c r="C633" s="35" t="s">
        <v>272</v>
      </c>
      <c r="D633" s="35" t="s">
        <v>576</v>
      </c>
      <c r="E633" s="35" t="s">
        <v>206</v>
      </c>
      <c r="F633" s="36" t="n">
        <f aca="false">F634</f>
        <v>2221000</v>
      </c>
      <c r="G633" s="37" t="n">
        <f aca="false">H633-F633</f>
        <v>-168652.9</v>
      </c>
      <c r="H633" s="36" t="n">
        <f aca="false">H634</f>
        <v>2052347.1</v>
      </c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30"/>
      <c r="AB633" s="29"/>
      <c r="AC633" s="30"/>
      <c r="AD633" s="29"/>
    </row>
    <row r="634" customFormat="false" ht="15" hidden="false" customHeight="false" outlineLevel="5" collapsed="false">
      <c r="A634" s="33" t="s">
        <v>310</v>
      </c>
      <c r="B634" s="34" t="s">
        <v>549</v>
      </c>
      <c r="C634" s="35" t="s">
        <v>272</v>
      </c>
      <c r="D634" s="35" t="s">
        <v>576</v>
      </c>
      <c r="E634" s="35" t="s">
        <v>334</v>
      </c>
      <c r="F634" s="36" t="n">
        <v>2221000</v>
      </c>
      <c r="G634" s="37" t="n">
        <f aca="false">H634-F634</f>
        <v>-168652.9</v>
      </c>
      <c r="H634" s="36" t="n">
        <v>2052347.1</v>
      </c>
      <c r="I634" s="29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30"/>
      <c r="AB634" s="29"/>
      <c r="AC634" s="30"/>
      <c r="AD634" s="29"/>
    </row>
    <row r="635" customFormat="false" ht="30" hidden="false" customHeight="false" outlineLevel="5" collapsed="false">
      <c r="A635" s="33" t="s">
        <v>300</v>
      </c>
      <c r="B635" s="34" t="s">
        <v>549</v>
      </c>
      <c r="C635" s="35" t="s">
        <v>272</v>
      </c>
      <c r="D635" s="35" t="s">
        <v>301</v>
      </c>
      <c r="E635" s="35"/>
      <c r="F635" s="36" t="n">
        <f aca="false">F636</f>
        <v>12100000</v>
      </c>
      <c r="G635" s="37" t="n">
        <f aca="false">H635-F635</f>
        <v>1106000</v>
      </c>
      <c r="H635" s="36" t="n">
        <f aca="false">H636</f>
        <v>13206000</v>
      </c>
      <c r="I635" s="29"/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30"/>
      <c r="AB635" s="29"/>
      <c r="AC635" s="30"/>
      <c r="AD635" s="29"/>
    </row>
    <row r="636" customFormat="false" ht="15" hidden="false" customHeight="false" outlineLevel="5" collapsed="false">
      <c r="A636" s="33" t="s">
        <v>302</v>
      </c>
      <c r="B636" s="34" t="s">
        <v>549</v>
      </c>
      <c r="C636" s="35" t="s">
        <v>272</v>
      </c>
      <c r="D636" s="35" t="s">
        <v>303</v>
      </c>
      <c r="E636" s="35" t="s">
        <v>22</v>
      </c>
      <c r="F636" s="36" t="n">
        <f aca="false">F637</f>
        <v>12100000</v>
      </c>
      <c r="G636" s="37" t="n">
        <f aca="false">H636-F636</f>
        <v>1106000</v>
      </c>
      <c r="H636" s="36" t="n">
        <f aca="false">H637</f>
        <v>13206000</v>
      </c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30"/>
      <c r="AB636" s="29"/>
      <c r="AC636" s="30"/>
      <c r="AD636" s="29"/>
    </row>
    <row r="637" customFormat="false" ht="15" hidden="false" customHeight="false" outlineLevel="5" collapsed="false">
      <c r="A637" s="33" t="s">
        <v>205</v>
      </c>
      <c r="B637" s="34" t="s">
        <v>549</v>
      </c>
      <c r="C637" s="35" t="s">
        <v>272</v>
      </c>
      <c r="D637" s="35" t="s">
        <v>577</v>
      </c>
      <c r="E637" s="17" t="n">
        <v>500</v>
      </c>
      <c r="F637" s="36" t="n">
        <f aca="false">F638</f>
        <v>12100000</v>
      </c>
      <c r="G637" s="37" t="n">
        <f aca="false">H637-F637</f>
        <v>1106000</v>
      </c>
      <c r="H637" s="36" t="n">
        <f aca="false">H638</f>
        <v>13206000</v>
      </c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30"/>
      <c r="AB637" s="29"/>
      <c r="AC637" s="30"/>
      <c r="AD637" s="29"/>
    </row>
    <row r="638" customFormat="false" ht="15" hidden="false" customHeight="false" outlineLevel="5" collapsed="false">
      <c r="A638" s="33" t="s">
        <v>310</v>
      </c>
      <c r="B638" s="34" t="s">
        <v>549</v>
      </c>
      <c r="C638" s="35" t="s">
        <v>272</v>
      </c>
      <c r="D638" s="35" t="s">
        <v>577</v>
      </c>
      <c r="E638" s="17" t="n">
        <v>540</v>
      </c>
      <c r="F638" s="36" t="n">
        <v>12100000</v>
      </c>
      <c r="G638" s="37" t="n">
        <f aca="false">H638-F638</f>
        <v>1106000</v>
      </c>
      <c r="H638" s="36" t="n">
        <v>13206000</v>
      </c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30"/>
      <c r="AB638" s="29"/>
      <c r="AC638" s="30"/>
      <c r="AD638" s="29"/>
    </row>
    <row r="639" customFormat="false" ht="14.25" hidden="false" customHeight="false" outlineLevel="0" collapsed="false">
      <c r="A639" s="22" t="s">
        <v>578</v>
      </c>
      <c r="B639" s="38" t="s">
        <v>549</v>
      </c>
      <c r="C639" s="27" t="s">
        <v>579</v>
      </c>
      <c r="D639" s="27"/>
      <c r="E639" s="27"/>
      <c r="F639" s="28" t="n">
        <f aca="false">F640</f>
        <v>2400000</v>
      </c>
      <c r="G639" s="26" t="n">
        <f aca="false">H639-F639</f>
        <v>0</v>
      </c>
      <c r="H639" s="28" t="n">
        <f aca="false">H640</f>
        <v>2400000</v>
      </c>
      <c r="I639" s="29" t="n">
        <v>0</v>
      </c>
      <c r="J639" s="29" t="n">
        <v>0</v>
      </c>
      <c r="K639" s="29" t="n">
        <v>0</v>
      </c>
      <c r="L639" s="29" t="n">
        <v>0</v>
      </c>
      <c r="M639" s="29" t="n">
        <v>0</v>
      </c>
      <c r="N639" s="29" t="n">
        <v>0</v>
      </c>
      <c r="O639" s="29" t="n">
        <v>0</v>
      </c>
      <c r="P639" s="29" t="n">
        <v>0</v>
      </c>
      <c r="Q639" s="29" t="n">
        <v>0</v>
      </c>
      <c r="R639" s="29" t="n">
        <v>0</v>
      </c>
      <c r="S639" s="29" t="n">
        <v>0</v>
      </c>
      <c r="T639" s="29" t="n">
        <v>0</v>
      </c>
      <c r="U639" s="29" t="n">
        <v>0</v>
      </c>
      <c r="V639" s="29" t="n">
        <v>0</v>
      </c>
      <c r="W639" s="29" t="n">
        <v>0</v>
      </c>
      <c r="X639" s="29" t="n">
        <v>0</v>
      </c>
      <c r="Y639" s="29" t="n">
        <v>0</v>
      </c>
      <c r="Z639" s="29" t="n">
        <v>2000000</v>
      </c>
      <c r="AA639" s="30" t="n">
        <v>0</v>
      </c>
      <c r="AB639" s="29" t="n">
        <v>0</v>
      </c>
      <c r="AC639" s="30" t="n">
        <v>0</v>
      </c>
      <c r="AD639" s="29" t="n">
        <v>0</v>
      </c>
    </row>
    <row r="640" customFormat="false" ht="14.25" hidden="false" customHeight="false" outlineLevel="1" collapsed="false">
      <c r="A640" s="22" t="s">
        <v>580</v>
      </c>
      <c r="B640" s="38" t="s">
        <v>549</v>
      </c>
      <c r="C640" s="27" t="s">
        <v>581</v>
      </c>
      <c r="D640" s="27"/>
      <c r="E640" s="27"/>
      <c r="F640" s="28" t="n">
        <f aca="false">F641</f>
        <v>2400000</v>
      </c>
      <c r="G640" s="26" t="n">
        <f aca="false">H640-F640</f>
        <v>0</v>
      </c>
      <c r="H640" s="28" t="n">
        <f aca="false">H641</f>
        <v>2400000</v>
      </c>
      <c r="I640" s="29" t="n">
        <v>0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v>0</v>
      </c>
      <c r="O640" s="29" t="n">
        <v>0</v>
      </c>
      <c r="P640" s="29" t="n">
        <v>0</v>
      </c>
      <c r="Q640" s="29" t="n">
        <v>0</v>
      </c>
      <c r="R640" s="29" t="n">
        <v>0</v>
      </c>
      <c r="S640" s="29" t="n">
        <v>0</v>
      </c>
      <c r="T640" s="29" t="n">
        <v>0</v>
      </c>
      <c r="U640" s="29" t="n">
        <v>0</v>
      </c>
      <c r="V640" s="29" t="n">
        <v>0</v>
      </c>
      <c r="W640" s="29" t="n">
        <v>0</v>
      </c>
      <c r="X640" s="29" t="n">
        <v>0</v>
      </c>
      <c r="Y640" s="29" t="n">
        <v>0</v>
      </c>
      <c r="Z640" s="29" t="n">
        <v>2000000</v>
      </c>
      <c r="AA640" s="30" t="n">
        <v>0</v>
      </c>
      <c r="AB640" s="29" t="n">
        <v>0</v>
      </c>
      <c r="AC640" s="30" t="n">
        <v>0</v>
      </c>
      <c r="AD640" s="29" t="n">
        <v>0</v>
      </c>
    </row>
    <row r="641" customFormat="false" ht="33.75" hidden="false" customHeight="true" outlineLevel="3" collapsed="false">
      <c r="A641" s="33" t="s">
        <v>582</v>
      </c>
      <c r="B641" s="34" t="s">
        <v>549</v>
      </c>
      <c r="C641" s="35" t="s">
        <v>581</v>
      </c>
      <c r="D641" s="35" t="s">
        <v>583</v>
      </c>
      <c r="E641" s="35"/>
      <c r="F641" s="36" t="n">
        <f aca="false">F642</f>
        <v>2400000</v>
      </c>
      <c r="G641" s="37" t="n">
        <f aca="false">H641-F641</f>
        <v>0</v>
      </c>
      <c r="H641" s="36" t="n">
        <f aca="false">H642</f>
        <v>2400000</v>
      </c>
      <c r="I641" s="29" t="n">
        <v>0</v>
      </c>
      <c r="J641" s="29" t="n">
        <v>0</v>
      </c>
      <c r="K641" s="29" t="n">
        <v>0</v>
      </c>
      <c r="L641" s="29" t="n">
        <v>0</v>
      </c>
      <c r="M641" s="29" t="n">
        <v>0</v>
      </c>
      <c r="N641" s="29" t="n">
        <v>0</v>
      </c>
      <c r="O641" s="29" t="n">
        <v>0</v>
      </c>
      <c r="P641" s="29" t="n">
        <v>0</v>
      </c>
      <c r="Q641" s="29" t="n">
        <v>0</v>
      </c>
      <c r="R641" s="29" t="n">
        <v>0</v>
      </c>
      <c r="S641" s="29" t="n">
        <v>0</v>
      </c>
      <c r="T641" s="29" t="n">
        <v>0</v>
      </c>
      <c r="U641" s="29" t="n">
        <v>0</v>
      </c>
      <c r="V641" s="29" t="n">
        <v>0</v>
      </c>
      <c r="W641" s="29" t="n">
        <v>0</v>
      </c>
      <c r="X641" s="29" t="n">
        <v>0</v>
      </c>
      <c r="Y641" s="29" t="n">
        <v>0</v>
      </c>
      <c r="Z641" s="29" t="n">
        <v>2000000</v>
      </c>
      <c r="AA641" s="30" t="n">
        <v>0</v>
      </c>
      <c r="AB641" s="29" t="n">
        <v>0</v>
      </c>
      <c r="AC641" s="30" t="n">
        <v>0</v>
      </c>
      <c r="AD641" s="29" t="n">
        <v>0</v>
      </c>
    </row>
    <row r="642" customFormat="false" ht="33.75" hidden="false" customHeight="true" outlineLevel="3" collapsed="false">
      <c r="A642" s="33" t="s">
        <v>584</v>
      </c>
      <c r="B642" s="34" t="s">
        <v>549</v>
      </c>
      <c r="C642" s="35" t="s">
        <v>581</v>
      </c>
      <c r="D642" s="35" t="s">
        <v>585</v>
      </c>
      <c r="E642" s="35"/>
      <c r="F642" s="36" t="n">
        <f aca="false">F643</f>
        <v>2400000</v>
      </c>
      <c r="G642" s="37" t="n">
        <f aca="false">H642-F642</f>
        <v>0</v>
      </c>
      <c r="H642" s="36" t="n">
        <f aca="false">H643</f>
        <v>2400000</v>
      </c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30"/>
      <c r="AB642" s="29"/>
      <c r="AC642" s="30"/>
      <c r="AD642" s="29"/>
    </row>
    <row r="643" customFormat="false" ht="31.5" hidden="false" customHeight="true" outlineLevel="4" collapsed="false">
      <c r="A643" s="33" t="s">
        <v>498</v>
      </c>
      <c r="B643" s="34" t="s">
        <v>549</v>
      </c>
      <c r="C643" s="35" t="s">
        <v>581</v>
      </c>
      <c r="D643" s="35" t="s">
        <v>585</v>
      </c>
      <c r="E643" s="35" t="s">
        <v>385</v>
      </c>
      <c r="F643" s="36" t="n">
        <f aca="false">F644</f>
        <v>2400000</v>
      </c>
      <c r="G643" s="37" t="n">
        <f aca="false">H643-F643</f>
        <v>0</v>
      </c>
      <c r="H643" s="36" t="n">
        <f aca="false">H644</f>
        <v>2400000</v>
      </c>
      <c r="I643" s="29" t="n">
        <v>0</v>
      </c>
      <c r="J643" s="29" t="n">
        <v>0</v>
      </c>
      <c r="K643" s="29" t="n">
        <v>0</v>
      </c>
      <c r="L643" s="29" t="n">
        <v>0</v>
      </c>
      <c r="M643" s="29" t="n">
        <v>0</v>
      </c>
      <c r="N643" s="29" t="n">
        <v>0</v>
      </c>
      <c r="O643" s="29" t="n">
        <v>0</v>
      </c>
      <c r="P643" s="29" t="n">
        <v>0</v>
      </c>
      <c r="Q643" s="29" t="n">
        <v>0</v>
      </c>
      <c r="R643" s="29" t="n">
        <v>0</v>
      </c>
      <c r="S643" s="29" t="n">
        <v>0</v>
      </c>
      <c r="T643" s="29" t="n">
        <v>0</v>
      </c>
      <c r="U643" s="29" t="n">
        <v>0</v>
      </c>
      <c r="V643" s="29" t="n">
        <v>0</v>
      </c>
      <c r="W643" s="29" t="n">
        <v>0</v>
      </c>
      <c r="X643" s="29" t="n">
        <v>0</v>
      </c>
      <c r="Y643" s="29" t="n">
        <v>0</v>
      </c>
      <c r="Z643" s="29" t="n">
        <v>2000000</v>
      </c>
      <c r="AA643" s="30" t="n">
        <v>0</v>
      </c>
      <c r="AB643" s="29" t="n">
        <v>0</v>
      </c>
      <c r="AC643" s="30" t="n">
        <v>0</v>
      </c>
      <c r="AD643" s="29" t="n">
        <v>0</v>
      </c>
    </row>
    <row r="644" customFormat="false" ht="15" hidden="false" customHeight="false" outlineLevel="5" collapsed="false">
      <c r="A644" s="33" t="s">
        <v>586</v>
      </c>
      <c r="B644" s="34" t="s">
        <v>549</v>
      </c>
      <c r="C644" s="35" t="s">
        <v>581</v>
      </c>
      <c r="D644" s="35" t="s">
        <v>587</v>
      </c>
      <c r="E644" s="35" t="s">
        <v>588</v>
      </c>
      <c r="F644" s="36" t="n">
        <v>2400000</v>
      </c>
      <c r="G644" s="37" t="n">
        <f aca="false">H644-F644</f>
        <v>0</v>
      </c>
      <c r="H644" s="36" t="n">
        <v>2400000</v>
      </c>
      <c r="I644" s="29" t="n">
        <v>0</v>
      </c>
      <c r="J644" s="29" t="n">
        <v>0</v>
      </c>
      <c r="K644" s="29" t="n">
        <v>0</v>
      </c>
      <c r="L644" s="29" t="n">
        <v>0</v>
      </c>
      <c r="M644" s="29" t="n">
        <v>0</v>
      </c>
      <c r="N644" s="29" t="n">
        <v>0</v>
      </c>
      <c r="O644" s="29" t="n">
        <v>0</v>
      </c>
      <c r="P644" s="29" t="n">
        <v>0</v>
      </c>
      <c r="Q644" s="29" t="n">
        <v>0</v>
      </c>
      <c r="R644" s="29" t="n">
        <v>0</v>
      </c>
      <c r="S644" s="29" t="n">
        <v>0</v>
      </c>
      <c r="T644" s="29" t="n">
        <v>0</v>
      </c>
      <c r="U644" s="29" t="n">
        <v>0</v>
      </c>
      <c r="V644" s="29" t="n">
        <v>0</v>
      </c>
      <c r="W644" s="29" t="n">
        <v>0</v>
      </c>
      <c r="X644" s="29" t="n">
        <v>0</v>
      </c>
      <c r="Y644" s="29" t="n">
        <v>0</v>
      </c>
      <c r="Z644" s="29" t="n">
        <v>2000000</v>
      </c>
      <c r="AA644" s="30" t="n">
        <v>0</v>
      </c>
      <c r="AB644" s="29" t="n">
        <v>0</v>
      </c>
      <c r="AC644" s="30" t="n">
        <v>0</v>
      </c>
      <c r="AD644" s="29" t="n">
        <v>0</v>
      </c>
    </row>
    <row r="645" customFormat="false" ht="42.75" hidden="false" customHeight="false" outlineLevel="0" collapsed="false">
      <c r="A645" s="22" t="s">
        <v>589</v>
      </c>
      <c r="B645" s="38" t="s">
        <v>549</v>
      </c>
      <c r="C645" s="27" t="s">
        <v>590</v>
      </c>
      <c r="D645" s="27"/>
      <c r="E645" s="27"/>
      <c r="F645" s="28" t="n">
        <f aca="false">F646+F652</f>
        <v>27328042</v>
      </c>
      <c r="G645" s="26" t="n">
        <f aca="false">H645-F645</f>
        <v>16907</v>
      </c>
      <c r="H645" s="28" t="n">
        <f aca="false">H646+H652</f>
        <v>27344949</v>
      </c>
      <c r="I645" s="29" t="n">
        <v>0</v>
      </c>
      <c r="J645" s="29" t="n">
        <v>0</v>
      </c>
      <c r="K645" s="29" t="n">
        <v>0</v>
      </c>
      <c r="L645" s="29" t="n">
        <v>0</v>
      </c>
      <c r="M645" s="29" t="n">
        <v>0</v>
      </c>
      <c r="N645" s="29" t="n">
        <v>0</v>
      </c>
      <c r="O645" s="29" t="n">
        <v>0</v>
      </c>
      <c r="P645" s="29" t="n">
        <v>0</v>
      </c>
      <c r="Q645" s="29" t="n">
        <v>0</v>
      </c>
      <c r="R645" s="29" t="n">
        <v>0</v>
      </c>
      <c r="S645" s="29" t="n">
        <v>0</v>
      </c>
      <c r="T645" s="29" t="n">
        <v>0</v>
      </c>
      <c r="U645" s="29" t="n">
        <v>0</v>
      </c>
      <c r="V645" s="29" t="n">
        <v>0</v>
      </c>
      <c r="W645" s="29" t="n">
        <v>0</v>
      </c>
      <c r="X645" s="29" t="n">
        <v>0</v>
      </c>
      <c r="Y645" s="29" t="n">
        <v>0</v>
      </c>
      <c r="Z645" s="29" t="n">
        <v>34392496</v>
      </c>
      <c r="AA645" s="30" t="n">
        <v>0</v>
      </c>
      <c r="AB645" s="29" t="n">
        <v>0</v>
      </c>
      <c r="AC645" s="30" t="n">
        <v>0</v>
      </c>
      <c r="AD645" s="29" t="n">
        <v>0</v>
      </c>
    </row>
    <row r="646" customFormat="false" ht="28.5" hidden="false" customHeight="false" outlineLevel="1" collapsed="false">
      <c r="A646" s="22" t="s">
        <v>591</v>
      </c>
      <c r="B646" s="38" t="s">
        <v>549</v>
      </c>
      <c r="C646" s="27" t="s">
        <v>592</v>
      </c>
      <c r="D646" s="27"/>
      <c r="E646" s="27"/>
      <c r="F646" s="28" t="n">
        <f aca="false">F647</f>
        <v>26778042</v>
      </c>
      <c r="G646" s="26" t="n">
        <f aca="false">H646-F646</f>
        <v>0</v>
      </c>
      <c r="H646" s="28" t="n">
        <f aca="false">H647</f>
        <v>26778042</v>
      </c>
      <c r="I646" s="29" t="n">
        <v>0</v>
      </c>
      <c r="J646" s="29" t="n">
        <v>0</v>
      </c>
      <c r="K646" s="29" t="n">
        <v>0</v>
      </c>
      <c r="L646" s="29" t="n">
        <v>0</v>
      </c>
      <c r="M646" s="29" t="n">
        <v>0</v>
      </c>
      <c r="N646" s="29" t="n">
        <v>0</v>
      </c>
      <c r="O646" s="29" t="n">
        <v>0</v>
      </c>
      <c r="P646" s="29" t="n">
        <v>0</v>
      </c>
      <c r="Q646" s="29" t="n">
        <v>0</v>
      </c>
      <c r="R646" s="29" t="n">
        <v>0</v>
      </c>
      <c r="S646" s="29" t="n">
        <v>0</v>
      </c>
      <c r="T646" s="29" t="n">
        <v>0</v>
      </c>
      <c r="U646" s="29" t="n">
        <v>0</v>
      </c>
      <c r="V646" s="29" t="n">
        <v>0</v>
      </c>
      <c r="W646" s="29" t="n">
        <v>0</v>
      </c>
      <c r="X646" s="29" t="n">
        <v>0</v>
      </c>
      <c r="Y646" s="29" t="n">
        <v>0</v>
      </c>
      <c r="Z646" s="29" t="n">
        <v>34392496</v>
      </c>
      <c r="AA646" s="30" t="n">
        <v>0</v>
      </c>
      <c r="AB646" s="29" t="n">
        <v>0</v>
      </c>
      <c r="AC646" s="30" t="n">
        <v>0</v>
      </c>
      <c r="AD646" s="29" t="n">
        <v>0</v>
      </c>
    </row>
    <row r="647" customFormat="false" ht="30.75" hidden="false" customHeight="true" outlineLevel="2" collapsed="false">
      <c r="A647" s="33" t="s">
        <v>17</v>
      </c>
      <c r="B647" s="34" t="s">
        <v>549</v>
      </c>
      <c r="C647" s="35" t="s">
        <v>592</v>
      </c>
      <c r="D647" s="35" t="s">
        <v>18</v>
      </c>
      <c r="E647" s="35"/>
      <c r="F647" s="36" t="n">
        <f aca="false">F648</f>
        <v>26778042</v>
      </c>
      <c r="G647" s="37" t="n">
        <f aca="false">H647-F647</f>
        <v>0</v>
      </c>
      <c r="H647" s="36" t="n">
        <f aca="false">H648</f>
        <v>26778042</v>
      </c>
      <c r="I647" s="29" t="n">
        <v>0</v>
      </c>
      <c r="J647" s="29" t="n">
        <v>0</v>
      </c>
      <c r="K647" s="29" t="n">
        <v>0</v>
      </c>
      <c r="L647" s="29" t="n">
        <v>0</v>
      </c>
      <c r="M647" s="29" t="n">
        <v>0</v>
      </c>
      <c r="N647" s="29" t="n">
        <v>0</v>
      </c>
      <c r="O647" s="29" t="n">
        <v>0</v>
      </c>
      <c r="P647" s="29" t="n">
        <v>0</v>
      </c>
      <c r="Q647" s="29" t="n">
        <v>0</v>
      </c>
      <c r="R647" s="29" t="n">
        <v>0</v>
      </c>
      <c r="S647" s="29" t="n">
        <v>0</v>
      </c>
      <c r="T647" s="29" t="n">
        <v>0</v>
      </c>
      <c r="U647" s="29" t="n">
        <v>0</v>
      </c>
      <c r="V647" s="29" t="n">
        <v>0</v>
      </c>
      <c r="W647" s="29" t="n">
        <v>0</v>
      </c>
      <c r="X647" s="29" t="n">
        <v>0</v>
      </c>
      <c r="Y647" s="29" t="n">
        <v>0</v>
      </c>
      <c r="Z647" s="29" t="n">
        <v>1440000</v>
      </c>
      <c r="AA647" s="30" t="n">
        <v>0</v>
      </c>
      <c r="AB647" s="29" t="n">
        <v>0</v>
      </c>
      <c r="AC647" s="30" t="n">
        <v>0</v>
      </c>
      <c r="AD647" s="29" t="n">
        <v>0</v>
      </c>
    </row>
    <row r="648" customFormat="false" ht="34.5" hidden="false" customHeight="true" outlineLevel="2" collapsed="false">
      <c r="A648" s="33" t="s">
        <v>550</v>
      </c>
      <c r="B648" s="34" t="s">
        <v>549</v>
      </c>
      <c r="C648" s="35" t="s">
        <v>592</v>
      </c>
      <c r="D648" s="35" t="s">
        <v>551</v>
      </c>
      <c r="E648" s="35"/>
      <c r="F648" s="36" t="n">
        <f aca="false">F649</f>
        <v>26778042</v>
      </c>
      <c r="G648" s="37" t="n">
        <f aca="false">H648-F648</f>
        <v>0</v>
      </c>
      <c r="H648" s="36" t="n">
        <f aca="false">H649</f>
        <v>26778042</v>
      </c>
      <c r="I648" s="29" t="n">
        <v>0</v>
      </c>
      <c r="J648" s="29" t="n">
        <v>0</v>
      </c>
      <c r="K648" s="29" t="n">
        <v>0</v>
      </c>
      <c r="L648" s="29" t="n">
        <v>0</v>
      </c>
      <c r="M648" s="29" t="n">
        <v>0</v>
      </c>
      <c r="N648" s="29" t="n">
        <v>0</v>
      </c>
      <c r="O648" s="29" t="n">
        <v>0</v>
      </c>
      <c r="P648" s="29" t="n">
        <v>0</v>
      </c>
      <c r="Q648" s="29" t="n">
        <v>0</v>
      </c>
      <c r="R648" s="29" t="n">
        <v>0</v>
      </c>
      <c r="S648" s="29" t="n">
        <v>0</v>
      </c>
      <c r="T648" s="29" t="n">
        <v>0</v>
      </c>
      <c r="U648" s="29" t="n">
        <v>0</v>
      </c>
      <c r="V648" s="29" t="n">
        <v>0</v>
      </c>
      <c r="W648" s="29" t="n">
        <v>0</v>
      </c>
      <c r="X648" s="29" t="n">
        <v>0</v>
      </c>
      <c r="Y648" s="29" t="n">
        <v>0</v>
      </c>
      <c r="Z648" s="29" t="n">
        <v>444000</v>
      </c>
      <c r="AA648" s="30" t="n">
        <v>0</v>
      </c>
      <c r="AB648" s="29" t="n">
        <v>0</v>
      </c>
      <c r="AC648" s="30" t="n">
        <v>0</v>
      </c>
      <c r="AD648" s="29" t="n">
        <v>0</v>
      </c>
    </row>
    <row r="649" customFormat="false" ht="45" hidden="false" customHeight="false" outlineLevel="3" collapsed="false">
      <c r="A649" s="33" t="s">
        <v>593</v>
      </c>
      <c r="B649" s="34" t="s">
        <v>549</v>
      </c>
      <c r="C649" s="35" t="s">
        <v>592</v>
      </c>
      <c r="D649" s="35" t="s">
        <v>594</v>
      </c>
      <c r="E649" s="35" t="s">
        <v>22</v>
      </c>
      <c r="F649" s="36" t="n">
        <f aca="false">F650</f>
        <v>26778042</v>
      </c>
      <c r="G649" s="37" t="n">
        <f aca="false">H649-F649</f>
        <v>0</v>
      </c>
      <c r="H649" s="36" t="n">
        <f aca="false">H650</f>
        <v>26778042</v>
      </c>
      <c r="I649" s="29" t="n">
        <v>0</v>
      </c>
      <c r="J649" s="29" t="n">
        <v>0</v>
      </c>
      <c r="K649" s="29" t="n">
        <v>0</v>
      </c>
      <c r="L649" s="29" t="n">
        <v>0</v>
      </c>
      <c r="M649" s="29" t="n">
        <v>0</v>
      </c>
      <c r="N649" s="29" t="n">
        <v>0</v>
      </c>
      <c r="O649" s="29" t="n">
        <v>0</v>
      </c>
      <c r="P649" s="29" t="n">
        <v>0</v>
      </c>
      <c r="Q649" s="29" t="n">
        <v>0</v>
      </c>
      <c r="R649" s="29" t="n">
        <v>0</v>
      </c>
      <c r="S649" s="29" t="n">
        <v>0</v>
      </c>
      <c r="T649" s="29" t="n">
        <v>0</v>
      </c>
      <c r="U649" s="29" t="n">
        <v>0</v>
      </c>
      <c r="V649" s="29" t="n">
        <v>0</v>
      </c>
      <c r="W649" s="29" t="n">
        <v>0</v>
      </c>
      <c r="X649" s="29" t="n">
        <v>0</v>
      </c>
      <c r="Y649" s="29" t="n">
        <v>0</v>
      </c>
      <c r="Z649" s="29" t="n">
        <v>34392496</v>
      </c>
      <c r="AA649" s="30" t="n">
        <v>0</v>
      </c>
      <c r="AB649" s="29" t="n">
        <v>0</v>
      </c>
      <c r="AC649" s="30" t="n">
        <v>0</v>
      </c>
      <c r="AD649" s="29" t="n">
        <v>0</v>
      </c>
    </row>
    <row r="650" customFormat="false" ht="15" hidden="false" customHeight="false" outlineLevel="4" collapsed="false">
      <c r="A650" s="33" t="s">
        <v>481</v>
      </c>
      <c r="B650" s="34" t="s">
        <v>549</v>
      </c>
      <c r="C650" s="35" t="s">
        <v>592</v>
      </c>
      <c r="D650" s="35" t="s">
        <v>594</v>
      </c>
      <c r="E650" s="35" t="s">
        <v>206</v>
      </c>
      <c r="F650" s="36" t="n">
        <f aca="false">F651</f>
        <v>26778042</v>
      </c>
      <c r="G650" s="37" t="n">
        <f aca="false">H650-F650</f>
        <v>0</v>
      </c>
      <c r="H650" s="36" t="n">
        <f aca="false">H651</f>
        <v>26778042</v>
      </c>
      <c r="I650" s="29" t="n">
        <v>0</v>
      </c>
      <c r="J650" s="29" t="n">
        <v>0</v>
      </c>
      <c r="K650" s="29" t="n">
        <v>0</v>
      </c>
      <c r="L650" s="29" t="n">
        <v>0</v>
      </c>
      <c r="M650" s="29" t="n">
        <v>0</v>
      </c>
      <c r="N650" s="29" t="n">
        <v>0</v>
      </c>
      <c r="O650" s="29" t="n">
        <v>0</v>
      </c>
      <c r="P650" s="29" t="n">
        <v>0</v>
      </c>
      <c r="Q650" s="29" t="n">
        <v>0</v>
      </c>
      <c r="R650" s="29" t="n">
        <v>0</v>
      </c>
      <c r="S650" s="29" t="n">
        <v>0</v>
      </c>
      <c r="T650" s="29" t="n">
        <v>0</v>
      </c>
      <c r="U650" s="29" t="n">
        <v>0</v>
      </c>
      <c r="V650" s="29" t="n">
        <v>0</v>
      </c>
      <c r="W650" s="29" t="n">
        <v>0</v>
      </c>
      <c r="X650" s="29" t="n">
        <v>0</v>
      </c>
      <c r="Y650" s="29" t="n">
        <v>0</v>
      </c>
      <c r="Z650" s="29" t="n">
        <v>34392496</v>
      </c>
      <c r="AA650" s="30" t="n">
        <v>0</v>
      </c>
      <c r="AB650" s="29" t="n">
        <v>0</v>
      </c>
      <c r="AC650" s="30" t="n">
        <v>0</v>
      </c>
      <c r="AD650" s="29" t="n">
        <v>0</v>
      </c>
    </row>
    <row r="651" customFormat="false" ht="15" hidden="false" customHeight="false" outlineLevel="4" collapsed="false">
      <c r="A651" s="33" t="s">
        <v>595</v>
      </c>
      <c r="B651" s="34" t="s">
        <v>549</v>
      </c>
      <c r="C651" s="35" t="s">
        <v>592</v>
      </c>
      <c r="D651" s="35" t="s">
        <v>594</v>
      </c>
      <c r="E651" s="35" t="s">
        <v>596</v>
      </c>
      <c r="F651" s="36" t="n">
        <v>26778042</v>
      </c>
      <c r="G651" s="37" t="n">
        <f aca="false">H651-F651</f>
        <v>0</v>
      </c>
      <c r="H651" s="36" t="n">
        <v>26778042</v>
      </c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30"/>
      <c r="AB651" s="29"/>
      <c r="AC651" s="30"/>
      <c r="AD651" s="29"/>
    </row>
    <row r="652" customFormat="false" ht="14.25" hidden="false" customHeight="false" outlineLevel="5" collapsed="false">
      <c r="A652" s="22" t="s">
        <v>310</v>
      </c>
      <c r="B652" s="38" t="s">
        <v>549</v>
      </c>
      <c r="C652" s="38" t="s">
        <v>597</v>
      </c>
      <c r="D652" s="46"/>
      <c r="E652" s="46"/>
      <c r="F652" s="28" t="n">
        <f aca="false">F653</f>
        <v>550000</v>
      </c>
      <c r="G652" s="26" t="n">
        <f aca="false">H652-F652</f>
        <v>16907</v>
      </c>
      <c r="H652" s="28" t="n">
        <f aca="false">H653</f>
        <v>566907</v>
      </c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30"/>
      <c r="AB652" s="29"/>
      <c r="AC652" s="30"/>
      <c r="AD652" s="29"/>
    </row>
    <row r="653" customFormat="false" ht="19.5" hidden="false" customHeight="true" outlineLevel="5" collapsed="false">
      <c r="A653" s="33" t="s">
        <v>315</v>
      </c>
      <c r="B653" s="34" t="s">
        <v>549</v>
      </c>
      <c r="C653" s="34" t="s">
        <v>597</v>
      </c>
      <c r="D653" s="35" t="s">
        <v>316</v>
      </c>
      <c r="E653" s="47"/>
      <c r="F653" s="36" t="n">
        <f aca="false">F654+F657</f>
        <v>550000</v>
      </c>
      <c r="G653" s="37" t="n">
        <f aca="false">H653-F653</f>
        <v>16907</v>
      </c>
      <c r="H653" s="36" t="n">
        <f aca="false">H654+H657</f>
        <v>566907</v>
      </c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30"/>
      <c r="AB653" s="29"/>
      <c r="AC653" s="30"/>
      <c r="AD653" s="29"/>
    </row>
    <row r="654" customFormat="false" ht="32.25" hidden="false" customHeight="true" outlineLevel="2" collapsed="false">
      <c r="A654" s="33" t="s">
        <v>328</v>
      </c>
      <c r="B654" s="34" t="s">
        <v>549</v>
      </c>
      <c r="C654" s="34" t="s">
        <v>597</v>
      </c>
      <c r="D654" s="35" t="s">
        <v>318</v>
      </c>
      <c r="E654" s="35"/>
      <c r="F654" s="36" t="n">
        <f aca="false">F655</f>
        <v>150000</v>
      </c>
      <c r="G654" s="37" t="n">
        <f aca="false">H654-F654</f>
        <v>0</v>
      </c>
      <c r="H654" s="36" t="n">
        <f aca="false">H655</f>
        <v>150000</v>
      </c>
      <c r="I654" s="29" t="n">
        <v>0</v>
      </c>
      <c r="J654" s="29" t="n">
        <v>0</v>
      </c>
      <c r="K654" s="29" t="n">
        <v>0</v>
      </c>
      <c r="L654" s="29" t="n">
        <v>0</v>
      </c>
      <c r="M654" s="29" t="n">
        <v>0</v>
      </c>
      <c r="N654" s="29" t="n">
        <v>0</v>
      </c>
      <c r="O654" s="29" t="n">
        <v>0</v>
      </c>
      <c r="P654" s="29" t="n">
        <v>0</v>
      </c>
      <c r="Q654" s="29" t="n">
        <v>0</v>
      </c>
      <c r="R654" s="29" t="n">
        <v>0</v>
      </c>
      <c r="S654" s="29" t="n">
        <v>0</v>
      </c>
      <c r="T654" s="29" t="n">
        <v>0</v>
      </c>
      <c r="U654" s="29" t="n">
        <v>0</v>
      </c>
      <c r="V654" s="29" t="n">
        <v>0</v>
      </c>
      <c r="W654" s="29" t="n">
        <v>0</v>
      </c>
      <c r="X654" s="29" t="n">
        <v>0</v>
      </c>
      <c r="Y654" s="29" t="n">
        <v>0</v>
      </c>
      <c r="Z654" s="29" t="n">
        <v>1823000</v>
      </c>
      <c r="AA654" s="30" t="n">
        <v>0</v>
      </c>
      <c r="AB654" s="29" t="n">
        <v>0</v>
      </c>
      <c r="AC654" s="30" t="n">
        <v>0</v>
      </c>
      <c r="AD654" s="29" t="n">
        <v>0</v>
      </c>
    </row>
    <row r="655" customFormat="false" ht="22.5" hidden="false" customHeight="true" outlineLevel="2" collapsed="false">
      <c r="A655" s="33" t="s">
        <v>205</v>
      </c>
      <c r="B655" s="34" t="s">
        <v>549</v>
      </c>
      <c r="C655" s="34" t="s">
        <v>597</v>
      </c>
      <c r="D655" s="35" t="s">
        <v>319</v>
      </c>
      <c r="E655" s="35" t="s">
        <v>206</v>
      </c>
      <c r="F655" s="36" t="n">
        <f aca="false">F656</f>
        <v>150000</v>
      </c>
      <c r="G655" s="37" t="n">
        <f aca="false">H655-F655</f>
        <v>0</v>
      </c>
      <c r="H655" s="36" t="n">
        <f aca="false">H656</f>
        <v>150000</v>
      </c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30"/>
      <c r="AB655" s="29"/>
      <c r="AC655" s="30"/>
      <c r="AD655" s="29"/>
    </row>
    <row r="656" customFormat="false" ht="15.75" hidden="false" customHeight="true" outlineLevel="2" collapsed="false">
      <c r="A656" s="33" t="s">
        <v>310</v>
      </c>
      <c r="B656" s="34" t="s">
        <v>549</v>
      </c>
      <c r="C656" s="34" t="s">
        <v>597</v>
      </c>
      <c r="D656" s="35" t="s">
        <v>319</v>
      </c>
      <c r="E656" s="35" t="s">
        <v>334</v>
      </c>
      <c r="F656" s="36" t="n">
        <v>150000</v>
      </c>
      <c r="G656" s="37" t="n">
        <f aca="false">H656-F656</f>
        <v>0</v>
      </c>
      <c r="H656" s="36" t="n">
        <v>150000</v>
      </c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30"/>
      <c r="AB656" s="29"/>
      <c r="AC656" s="30"/>
      <c r="AD656" s="29"/>
    </row>
    <row r="657" customFormat="false" ht="18" hidden="false" customHeight="true" outlineLevel="3" collapsed="false">
      <c r="A657" s="33" t="s">
        <v>331</v>
      </c>
      <c r="B657" s="34" t="s">
        <v>549</v>
      </c>
      <c r="C657" s="34" t="s">
        <v>597</v>
      </c>
      <c r="D657" s="35" t="s">
        <v>332</v>
      </c>
      <c r="E657" s="35" t="s">
        <v>22</v>
      </c>
      <c r="F657" s="36" t="n">
        <f aca="false">F658</f>
        <v>400000</v>
      </c>
      <c r="G657" s="37" t="n">
        <f aca="false">H657-F657</f>
        <v>16907</v>
      </c>
      <c r="H657" s="36" t="n">
        <f aca="false">H658</f>
        <v>416907</v>
      </c>
      <c r="I657" s="29" t="n">
        <v>0</v>
      </c>
      <c r="J657" s="29" t="n">
        <v>0</v>
      </c>
      <c r="K657" s="29" t="n">
        <v>0</v>
      </c>
      <c r="L657" s="29" t="n">
        <v>0</v>
      </c>
      <c r="M657" s="29" t="n">
        <v>0</v>
      </c>
      <c r="N657" s="29" t="n">
        <v>0</v>
      </c>
      <c r="O657" s="29" t="n">
        <v>0</v>
      </c>
      <c r="P657" s="29" t="n">
        <v>0</v>
      </c>
      <c r="Q657" s="29" t="n">
        <v>0</v>
      </c>
      <c r="R657" s="29" t="n">
        <v>0</v>
      </c>
      <c r="S657" s="29" t="n">
        <v>0</v>
      </c>
      <c r="T657" s="29" t="n">
        <v>0</v>
      </c>
      <c r="U657" s="29" t="n">
        <v>0</v>
      </c>
      <c r="V657" s="29" t="n">
        <v>0</v>
      </c>
      <c r="W657" s="29" t="n">
        <v>0</v>
      </c>
      <c r="X657" s="29" t="n">
        <v>0</v>
      </c>
      <c r="Y657" s="29" t="n">
        <v>0</v>
      </c>
      <c r="Z657" s="29" t="n">
        <v>1054000</v>
      </c>
      <c r="AA657" s="30" t="n">
        <v>0</v>
      </c>
      <c r="AB657" s="29" t="n">
        <v>0</v>
      </c>
      <c r="AC657" s="30" t="n">
        <v>0</v>
      </c>
      <c r="AD657" s="29" t="n">
        <v>0</v>
      </c>
    </row>
    <row r="658" customFormat="false" ht="21.75" hidden="false" customHeight="true" outlineLevel="4" collapsed="false">
      <c r="A658" s="33" t="s">
        <v>205</v>
      </c>
      <c r="B658" s="34" t="s">
        <v>549</v>
      </c>
      <c r="C658" s="34" t="s">
        <v>597</v>
      </c>
      <c r="D658" s="35" t="s">
        <v>333</v>
      </c>
      <c r="E658" s="35" t="s">
        <v>206</v>
      </c>
      <c r="F658" s="36" t="n">
        <f aca="false">F659</f>
        <v>400000</v>
      </c>
      <c r="G658" s="37" t="n">
        <f aca="false">H658-F658</f>
        <v>16907</v>
      </c>
      <c r="H658" s="36" t="n">
        <f aca="false">H659</f>
        <v>416907</v>
      </c>
      <c r="I658" s="29" t="n">
        <v>0</v>
      </c>
      <c r="J658" s="29" t="n">
        <v>0</v>
      </c>
      <c r="K658" s="29" t="n">
        <v>0</v>
      </c>
      <c r="L658" s="29" t="n">
        <v>0</v>
      </c>
      <c r="M658" s="29" t="n">
        <v>0</v>
      </c>
      <c r="N658" s="29" t="n">
        <v>0</v>
      </c>
      <c r="O658" s="29" t="n">
        <v>0</v>
      </c>
      <c r="P658" s="29" t="n">
        <v>0</v>
      </c>
      <c r="Q658" s="29" t="n">
        <v>0</v>
      </c>
      <c r="R658" s="29" t="n">
        <v>0</v>
      </c>
      <c r="S658" s="29" t="n">
        <v>0</v>
      </c>
      <c r="T658" s="29" t="n">
        <v>0</v>
      </c>
      <c r="U658" s="29" t="n">
        <v>0</v>
      </c>
      <c r="V658" s="29" t="n">
        <v>0</v>
      </c>
      <c r="W658" s="29" t="n">
        <v>0</v>
      </c>
      <c r="X658" s="29" t="n">
        <v>0</v>
      </c>
      <c r="Y658" s="29" t="n">
        <v>0</v>
      </c>
      <c r="Z658" s="29" t="n">
        <v>1054000</v>
      </c>
      <c r="AA658" s="30" t="n">
        <v>0</v>
      </c>
      <c r="AB658" s="29" t="n">
        <v>0</v>
      </c>
      <c r="AC658" s="30" t="n">
        <v>0</v>
      </c>
      <c r="AD658" s="29" t="n">
        <v>0</v>
      </c>
    </row>
    <row r="659" customFormat="false" ht="17.25" hidden="false" customHeight="true" outlineLevel="4" collapsed="false">
      <c r="A659" s="33" t="s">
        <v>310</v>
      </c>
      <c r="B659" s="34" t="s">
        <v>549</v>
      </c>
      <c r="C659" s="34" t="s">
        <v>597</v>
      </c>
      <c r="D659" s="35" t="s">
        <v>333</v>
      </c>
      <c r="E659" s="35" t="s">
        <v>334</v>
      </c>
      <c r="F659" s="36" t="n">
        <v>400000</v>
      </c>
      <c r="G659" s="37" t="n">
        <f aca="false">H659-F659</f>
        <v>16907</v>
      </c>
      <c r="H659" s="36" t="n">
        <v>416907</v>
      </c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30"/>
      <c r="AB659" s="29"/>
      <c r="AC659" s="30"/>
      <c r="AD659" s="29"/>
    </row>
    <row r="660" s="44" customFormat="true" ht="28.5" hidden="true" customHeight="false" outlineLevel="5" collapsed="false">
      <c r="A660" s="22" t="s">
        <v>598</v>
      </c>
      <c r="B660" s="34" t="s">
        <v>599</v>
      </c>
      <c r="C660" s="35"/>
      <c r="D660" s="35"/>
      <c r="E660" s="35"/>
      <c r="F660" s="36" t="n">
        <f aca="false">F661</f>
        <v>0</v>
      </c>
      <c r="G660" s="37" t="n">
        <f aca="false">H660-F660</f>
        <v>0</v>
      </c>
      <c r="H660" s="36" t="n">
        <f aca="false">H661</f>
        <v>0</v>
      </c>
      <c r="I660" s="29"/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30"/>
      <c r="AB660" s="29"/>
      <c r="AC660" s="30"/>
      <c r="AD660" s="29"/>
    </row>
    <row r="661" customFormat="false" ht="15" hidden="true" customHeight="false" outlineLevel="0" collapsed="false">
      <c r="A661" s="22" t="s">
        <v>600</v>
      </c>
      <c r="B661" s="34" t="s">
        <v>599</v>
      </c>
      <c r="C661" s="35" t="s">
        <v>487</v>
      </c>
      <c r="D661" s="35"/>
      <c r="E661" s="35"/>
      <c r="F661" s="36" t="n">
        <f aca="false">F662</f>
        <v>0</v>
      </c>
      <c r="G661" s="37" t="n">
        <f aca="false">H661-F661</f>
        <v>0</v>
      </c>
      <c r="H661" s="36" t="n">
        <f aca="false">H662</f>
        <v>0</v>
      </c>
      <c r="I661" s="29" t="n">
        <v>0</v>
      </c>
      <c r="J661" s="29" t="n">
        <v>0</v>
      </c>
      <c r="K661" s="29" t="n">
        <v>0</v>
      </c>
      <c r="L661" s="29" t="n">
        <v>0</v>
      </c>
      <c r="M661" s="29" t="n">
        <v>0</v>
      </c>
      <c r="N661" s="29" t="n">
        <v>0</v>
      </c>
      <c r="O661" s="29" t="n">
        <v>0</v>
      </c>
      <c r="P661" s="29" t="n">
        <v>0</v>
      </c>
      <c r="Q661" s="29" t="n">
        <v>0</v>
      </c>
      <c r="R661" s="29" t="n">
        <v>0</v>
      </c>
      <c r="S661" s="29" t="n">
        <v>0</v>
      </c>
      <c r="T661" s="29" t="n">
        <v>0</v>
      </c>
      <c r="U661" s="29" t="n">
        <v>0</v>
      </c>
      <c r="V661" s="29" t="n">
        <v>0</v>
      </c>
      <c r="W661" s="29" t="n">
        <v>0</v>
      </c>
      <c r="X661" s="29" t="n">
        <v>0</v>
      </c>
      <c r="Y661" s="29" t="n">
        <v>0</v>
      </c>
      <c r="Z661" s="29" t="n">
        <v>19589380</v>
      </c>
      <c r="AA661" s="30" t="n">
        <v>0</v>
      </c>
      <c r="AB661" s="29" t="n">
        <v>0</v>
      </c>
      <c r="AC661" s="30" t="n">
        <v>0</v>
      </c>
      <c r="AD661" s="29" t="n">
        <v>0</v>
      </c>
    </row>
    <row r="662" customFormat="false" ht="15" hidden="true" customHeight="false" outlineLevel="1" collapsed="false">
      <c r="A662" s="22" t="s">
        <v>488</v>
      </c>
      <c r="B662" s="34" t="s">
        <v>599</v>
      </c>
      <c r="C662" s="35" t="s">
        <v>489</v>
      </c>
      <c r="D662" s="35"/>
      <c r="E662" s="35"/>
      <c r="F662" s="36" t="n">
        <f aca="false">F663</f>
        <v>0</v>
      </c>
      <c r="G662" s="37" t="n">
        <f aca="false">H662-F662</f>
        <v>0</v>
      </c>
      <c r="H662" s="36" t="n">
        <f aca="false">H663</f>
        <v>0</v>
      </c>
      <c r="I662" s="29" t="n">
        <v>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12806000</v>
      </c>
      <c r="AA662" s="30" t="n">
        <v>0</v>
      </c>
      <c r="AB662" s="29" t="n">
        <v>0</v>
      </c>
      <c r="AC662" s="30" t="n">
        <v>0</v>
      </c>
      <c r="AD662" s="29" t="n">
        <v>0</v>
      </c>
    </row>
    <row r="663" customFormat="false" ht="30" hidden="true" customHeight="false" outlineLevel="2" collapsed="false">
      <c r="A663" s="33" t="s">
        <v>502</v>
      </c>
      <c r="B663" s="34" t="s">
        <v>599</v>
      </c>
      <c r="C663" s="35" t="s">
        <v>489</v>
      </c>
      <c r="D663" s="35" t="s">
        <v>503</v>
      </c>
      <c r="E663" s="35"/>
      <c r="F663" s="36" t="n">
        <f aca="false">F664</f>
        <v>0</v>
      </c>
      <c r="G663" s="37" t="n">
        <f aca="false">H663-F663</f>
        <v>0</v>
      </c>
      <c r="H663" s="36" t="n">
        <f aca="false">H664</f>
        <v>0</v>
      </c>
      <c r="I663" s="29" t="n">
        <v>0</v>
      </c>
      <c r="J663" s="29" t="n">
        <v>0</v>
      </c>
      <c r="K663" s="29" t="n">
        <v>0</v>
      </c>
      <c r="L663" s="29" t="n">
        <v>0</v>
      </c>
      <c r="M663" s="29" t="n">
        <v>0</v>
      </c>
      <c r="N663" s="29" t="n">
        <v>0</v>
      </c>
      <c r="O663" s="29" t="n">
        <v>0</v>
      </c>
      <c r="P663" s="29" t="n">
        <v>0</v>
      </c>
      <c r="Q663" s="29" t="n">
        <v>0</v>
      </c>
      <c r="R663" s="29" t="n">
        <v>0</v>
      </c>
      <c r="S663" s="29" t="n">
        <v>0</v>
      </c>
      <c r="T663" s="29" t="n">
        <v>0</v>
      </c>
      <c r="U663" s="29" t="n">
        <v>0</v>
      </c>
      <c r="V663" s="29" t="n">
        <v>0</v>
      </c>
      <c r="W663" s="29" t="n">
        <v>0</v>
      </c>
      <c r="X663" s="29" t="n">
        <v>0</v>
      </c>
      <c r="Y663" s="29" t="n">
        <v>0</v>
      </c>
      <c r="Z663" s="29" t="n">
        <v>12806000</v>
      </c>
      <c r="AA663" s="30" t="n">
        <v>0</v>
      </c>
      <c r="AB663" s="29" t="n">
        <v>0</v>
      </c>
      <c r="AC663" s="30" t="n">
        <v>0</v>
      </c>
      <c r="AD663" s="29" t="n">
        <v>0</v>
      </c>
    </row>
    <row r="664" customFormat="false" ht="30" hidden="true" customHeight="false" outlineLevel="2" collapsed="false">
      <c r="A664" s="33" t="s">
        <v>601</v>
      </c>
      <c r="B664" s="34" t="s">
        <v>599</v>
      </c>
      <c r="C664" s="35" t="s">
        <v>489</v>
      </c>
      <c r="D664" s="35" t="s">
        <v>505</v>
      </c>
      <c r="E664" s="35"/>
      <c r="F664" s="36" t="n">
        <f aca="false">F665</f>
        <v>0</v>
      </c>
      <c r="G664" s="37" t="n">
        <f aca="false">H664-F664</f>
        <v>0</v>
      </c>
      <c r="H664" s="36" t="n">
        <f aca="false">H665</f>
        <v>0</v>
      </c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30"/>
      <c r="AB664" s="29"/>
      <c r="AC664" s="30"/>
      <c r="AD664" s="29"/>
    </row>
    <row r="665" customFormat="false" ht="45" hidden="true" customHeight="false" outlineLevel="2" collapsed="false">
      <c r="A665" s="33" t="s">
        <v>506</v>
      </c>
      <c r="B665" s="34" t="s">
        <v>599</v>
      </c>
      <c r="C665" s="35" t="s">
        <v>489</v>
      </c>
      <c r="D665" s="35" t="s">
        <v>507</v>
      </c>
      <c r="E665" s="35"/>
      <c r="F665" s="36" t="n">
        <f aca="false">F666</f>
        <v>0</v>
      </c>
      <c r="G665" s="37" t="n">
        <f aca="false">H665-F665</f>
        <v>0</v>
      </c>
      <c r="H665" s="36" t="n">
        <f aca="false">H666</f>
        <v>0</v>
      </c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30"/>
      <c r="AB665" s="29"/>
      <c r="AC665" s="30"/>
      <c r="AD665" s="29"/>
    </row>
    <row r="666" customFormat="false" ht="15" hidden="true" customHeight="false" outlineLevel="3" collapsed="false">
      <c r="A666" s="33" t="s">
        <v>508</v>
      </c>
      <c r="B666" s="34" t="s">
        <v>599</v>
      </c>
      <c r="C666" s="35" t="s">
        <v>489</v>
      </c>
      <c r="D666" s="35" t="s">
        <v>509</v>
      </c>
      <c r="E666" s="35" t="s">
        <v>22</v>
      </c>
      <c r="F666" s="36" t="n">
        <f aca="false">F667</f>
        <v>0</v>
      </c>
      <c r="G666" s="37" t="n">
        <f aca="false">H666-F666</f>
        <v>0</v>
      </c>
      <c r="H666" s="36" t="n">
        <f aca="false">H667</f>
        <v>0</v>
      </c>
      <c r="I666" s="29" t="n">
        <v>0</v>
      </c>
      <c r="J666" s="29" t="n">
        <v>0</v>
      </c>
      <c r="K666" s="29" t="n">
        <v>0</v>
      </c>
      <c r="L666" s="29" t="n">
        <v>0</v>
      </c>
      <c r="M666" s="29" t="n">
        <v>0</v>
      </c>
      <c r="N666" s="29" t="n">
        <v>0</v>
      </c>
      <c r="O666" s="29" t="n">
        <v>0</v>
      </c>
      <c r="P666" s="29" t="n">
        <v>0</v>
      </c>
      <c r="Q666" s="29" t="n">
        <v>0</v>
      </c>
      <c r="R666" s="29" t="n">
        <v>0</v>
      </c>
      <c r="S666" s="29" t="n">
        <v>0</v>
      </c>
      <c r="T666" s="29" t="n">
        <v>0</v>
      </c>
      <c r="U666" s="29" t="n">
        <v>0</v>
      </c>
      <c r="V666" s="29" t="n">
        <v>0</v>
      </c>
      <c r="W666" s="29" t="n">
        <v>0</v>
      </c>
      <c r="X666" s="29" t="n">
        <v>0</v>
      </c>
      <c r="Y666" s="29" t="n">
        <v>0</v>
      </c>
      <c r="Z666" s="29" t="n">
        <v>11806000</v>
      </c>
      <c r="AA666" s="30" t="n">
        <v>0</v>
      </c>
      <c r="AB666" s="29" t="n">
        <v>0</v>
      </c>
      <c r="AC666" s="30" t="n">
        <v>0</v>
      </c>
      <c r="AD666" s="29" t="n">
        <v>0</v>
      </c>
    </row>
    <row r="667" customFormat="false" ht="32.25" hidden="true" customHeight="true" outlineLevel="4" collapsed="false">
      <c r="A667" s="33" t="s">
        <v>498</v>
      </c>
      <c r="B667" s="34" t="s">
        <v>599</v>
      </c>
      <c r="C667" s="35" t="s">
        <v>489</v>
      </c>
      <c r="D667" s="35" t="s">
        <v>509</v>
      </c>
      <c r="E667" s="35" t="s">
        <v>385</v>
      </c>
      <c r="F667" s="36" t="n">
        <f aca="false">F668</f>
        <v>0</v>
      </c>
      <c r="G667" s="37" t="n">
        <f aca="false">H667-F667</f>
        <v>0</v>
      </c>
      <c r="H667" s="36" t="n">
        <f aca="false">H668</f>
        <v>0</v>
      </c>
      <c r="I667" s="29" t="n">
        <v>0</v>
      </c>
      <c r="J667" s="29" t="n">
        <v>0</v>
      </c>
      <c r="K667" s="29" t="n">
        <v>0</v>
      </c>
      <c r="L667" s="29" t="n">
        <v>0</v>
      </c>
      <c r="M667" s="29" t="n">
        <v>0</v>
      </c>
      <c r="N667" s="29" t="n">
        <v>0</v>
      </c>
      <c r="O667" s="29" t="n">
        <v>0</v>
      </c>
      <c r="P667" s="29" t="n">
        <v>0</v>
      </c>
      <c r="Q667" s="29" t="n">
        <v>0</v>
      </c>
      <c r="R667" s="29" t="n">
        <v>0</v>
      </c>
      <c r="S667" s="29" t="n">
        <v>0</v>
      </c>
      <c r="T667" s="29" t="n">
        <v>0</v>
      </c>
      <c r="U667" s="29" t="n">
        <v>0</v>
      </c>
      <c r="V667" s="29" t="n">
        <v>0</v>
      </c>
      <c r="W667" s="29" t="n">
        <v>0</v>
      </c>
      <c r="X667" s="29" t="n">
        <v>0</v>
      </c>
      <c r="Y667" s="29" t="n">
        <v>0</v>
      </c>
      <c r="Z667" s="29" t="n">
        <v>4752500</v>
      </c>
      <c r="AA667" s="30" t="n">
        <v>0</v>
      </c>
      <c r="AB667" s="29" t="n">
        <v>0</v>
      </c>
      <c r="AC667" s="30" t="n">
        <v>0</v>
      </c>
      <c r="AD667" s="29" t="n">
        <v>0</v>
      </c>
    </row>
    <row r="668" customFormat="false" ht="15" hidden="true" customHeight="false" outlineLevel="5" collapsed="false">
      <c r="A668" s="33" t="s">
        <v>499</v>
      </c>
      <c r="B668" s="34" t="s">
        <v>599</v>
      </c>
      <c r="C668" s="35" t="s">
        <v>489</v>
      </c>
      <c r="D668" s="35" t="s">
        <v>509</v>
      </c>
      <c r="E668" s="35" t="s">
        <v>387</v>
      </c>
      <c r="F668" s="36"/>
      <c r="G668" s="37" t="n">
        <f aca="false">H668-F668</f>
        <v>0</v>
      </c>
      <c r="H668" s="36"/>
      <c r="I668" s="29" t="n">
        <v>0</v>
      </c>
      <c r="J668" s="29" t="n">
        <v>0</v>
      </c>
      <c r="K668" s="29" t="n">
        <v>0</v>
      </c>
      <c r="L668" s="29" t="n">
        <v>0</v>
      </c>
      <c r="M668" s="29" t="n">
        <v>0</v>
      </c>
      <c r="N668" s="29" t="n">
        <v>0</v>
      </c>
      <c r="O668" s="29" t="n">
        <v>0</v>
      </c>
      <c r="P668" s="29" t="n">
        <v>0</v>
      </c>
      <c r="Q668" s="29" t="n">
        <v>0</v>
      </c>
      <c r="R668" s="29" t="n">
        <v>0</v>
      </c>
      <c r="S668" s="29" t="n">
        <v>0</v>
      </c>
      <c r="T668" s="29" t="n">
        <v>0</v>
      </c>
      <c r="U668" s="29" t="n">
        <v>0</v>
      </c>
      <c r="V668" s="29" t="n">
        <v>0</v>
      </c>
      <c r="W668" s="29" t="n">
        <v>0</v>
      </c>
      <c r="X668" s="29" t="n">
        <v>0</v>
      </c>
      <c r="Y668" s="29" t="n">
        <v>0</v>
      </c>
      <c r="Z668" s="29" t="n">
        <v>4752500</v>
      </c>
      <c r="AA668" s="30" t="n">
        <v>0</v>
      </c>
      <c r="AB668" s="29" t="n">
        <v>0</v>
      </c>
      <c r="AC668" s="30" t="n">
        <v>0</v>
      </c>
      <c r="AD668" s="29" t="n">
        <v>0</v>
      </c>
    </row>
    <row r="669" s="44" customFormat="true" ht="28.5" hidden="false" customHeight="false" outlineLevel="5" collapsed="false">
      <c r="A669" s="22" t="s">
        <v>602</v>
      </c>
      <c r="B669" s="38" t="s">
        <v>603</v>
      </c>
      <c r="C669" s="27"/>
      <c r="D669" s="27"/>
      <c r="E669" s="27"/>
      <c r="F669" s="28" t="n">
        <f aca="false">F670</f>
        <v>1481124</v>
      </c>
      <c r="G669" s="26" t="n">
        <f aca="false">H669-F669</f>
        <v>0</v>
      </c>
      <c r="H669" s="28" t="n">
        <f aca="false">H670</f>
        <v>1481124</v>
      </c>
      <c r="I669" s="29"/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30"/>
      <c r="AB669" s="29"/>
      <c r="AC669" s="30"/>
      <c r="AD669" s="29"/>
    </row>
    <row r="670" customFormat="false" ht="17.25" hidden="false" customHeight="true" outlineLevel="0" collapsed="false">
      <c r="A670" s="22" t="s">
        <v>13</v>
      </c>
      <c r="B670" s="23" t="s">
        <v>603</v>
      </c>
      <c r="C670" s="27" t="s">
        <v>14</v>
      </c>
      <c r="D670" s="27"/>
      <c r="E670" s="27"/>
      <c r="F670" s="28" t="n">
        <f aca="false">F671</f>
        <v>1481124</v>
      </c>
      <c r="G670" s="26" t="n">
        <f aca="false">H670-F670</f>
        <v>0</v>
      </c>
      <c r="H670" s="28" t="n">
        <f aca="false">H671</f>
        <v>1481124</v>
      </c>
      <c r="I670" s="29" t="n">
        <v>0</v>
      </c>
      <c r="J670" s="29" t="n">
        <v>0</v>
      </c>
      <c r="K670" s="29" t="n">
        <v>0</v>
      </c>
      <c r="L670" s="29" t="n">
        <v>0</v>
      </c>
      <c r="M670" s="29" t="n">
        <v>0</v>
      </c>
      <c r="N670" s="29" t="n">
        <v>0</v>
      </c>
      <c r="O670" s="29" t="n">
        <v>0</v>
      </c>
      <c r="P670" s="29" t="n">
        <v>0</v>
      </c>
      <c r="Q670" s="29" t="n">
        <v>0</v>
      </c>
      <c r="R670" s="29" t="n">
        <v>0</v>
      </c>
      <c r="S670" s="29" t="n">
        <v>0</v>
      </c>
      <c r="T670" s="29" t="n">
        <v>0</v>
      </c>
      <c r="U670" s="29" t="n">
        <v>0</v>
      </c>
      <c r="V670" s="29" t="n">
        <v>0</v>
      </c>
      <c r="W670" s="29" t="n">
        <v>0</v>
      </c>
      <c r="X670" s="29" t="n">
        <v>0</v>
      </c>
      <c r="Y670" s="29" t="n">
        <v>0</v>
      </c>
      <c r="Z670" s="29" t="n">
        <v>56455505.2</v>
      </c>
      <c r="AA670" s="30" t="n">
        <v>0</v>
      </c>
      <c r="AB670" s="29" t="n">
        <v>0</v>
      </c>
      <c r="AC670" s="30" t="n">
        <v>0</v>
      </c>
      <c r="AD670" s="29" t="n">
        <v>0</v>
      </c>
    </row>
    <row r="671" customFormat="false" ht="36" hidden="false" customHeight="true" outlineLevel="1" collapsed="false">
      <c r="A671" s="22" t="s">
        <v>604</v>
      </c>
      <c r="B671" s="38" t="s">
        <v>603</v>
      </c>
      <c r="C671" s="27" t="s">
        <v>605</v>
      </c>
      <c r="D671" s="27"/>
      <c r="E671" s="27"/>
      <c r="F671" s="28" t="n">
        <f aca="false">F672</f>
        <v>1481124</v>
      </c>
      <c r="G671" s="26" t="n">
        <f aca="false">H671-F671</f>
        <v>0</v>
      </c>
      <c r="H671" s="28" t="n">
        <f aca="false">H672</f>
        <v>1481124</v>
      </c>
      <c r="I671" s="29" t="n">
        <v>0</v>
      </c>
      <c r="J671" s="29" t="n">
        <v>0</v>
      </c>
      <c r="K671" s="29" t="n">
        <v>0</v>
      </c>
      <c r="L671" s="29" t="n">
        <v>0</v>
      </c>
      <c r="M671" s="29" t="n">
        <v>0</v>
      </c>
      <c r="N671" s="29" t="n">
        <v>0</v>
      </c>
      <c r="O671" s="29" t="n">
        <v>0</v>
      </c>
      <c r="P671" s="29" t="n">
        <v>0</v>
      </c>
      <c r="Q671" s="29" t="n">
        <v>0</v>
      </c>
      <c r="R671" s="29" t="n">
        <v>0</v>
      </c>
      <c r="S671" s="29" t="n">
        <v>0</v>
      </c>
      <c r="T671" s="29" t="n">
        <v>0</v>
      </c>
      <c r="U671" s="29" t="n">
        <v>0</v>
      </c>
      <c r="V671" s="29" t="n">
        <v>0</v>
      </c>
      <c r="W671" s="29" t="n">
        <v>0</v>
      </c>
      <c r="X671" s="29" t="n">
        <v>0</v>
      </c>
      <c r="Y671" s="29" t="n">
        <v>0</v>
      </c>
      <c r="Z671" s="29" t="n">
        <v>1440000</v>
      </c>
      <c r="AA671" s="30" t="n">
        <v>0</v>
      </c>
      <c r="AB671" s="29" t="n">
        <v>0</v>
      </c>
      <c r="AC671" s="30" t="n">
        <v>0</v>
      </c>
      <c r="AD671" s="29" t="n">
        <v>0</v>
      </c>
    </row>
    <row r="672" customFormat="false" ht="30.75" hidden="false" customHeight="true" outlineLevel="2" collapsed="false">
      <c r="A672" s="33" t="s">
        <v>17</v>
      </c>
      <c r="B672" s="34" t="s">
        <v>603</v>
      </c>
      <c r="C672" s="35" t="s">
        <v>605</v>
      </c>
      <c r="D672" s="35" t="s">
        <v>18</v>
      </c>
      <c r="E672" s="35"/>
      <c r="F672" s="36" t="n">
        <f aca="false">F673</f>
        <v>1481124</v>
      </c>
      <c r="G672" s="37" t="n">
        <f aca="false">H672-F672</f>
        <v>0</v>
      </c>
      <c r="H672" s="36" t="n">
        <f aca="false">H673</f>
        <v>1481124</v>
      </c>
      <c r="I672" s="29" t="n">
        <v>0</v>
      </c>
      <c r="J672" s="29" t="n">
        <v>0</v>
      </c>
      <c r="K672" s="29" t="n">
        <v>0</v>
      </c>
      <c r="L672" s="29" t="n">
        <v>0</v>
      </c>
      <c r="M672" s="29" t="n">
        <v>0</v>
      </c>
      <c r="N672" s="29" t="n">
        <v>0</v>
      </c>
      <c r="O672" s="29" t="n">
        <v>0</v>
      </c>
      <c r="P672" s="29" t="n">
        <v>0</v>
      </c>
      <c r="Q672" s="29" t="n">
        <v>0</v>
      </c>
      <c r="R672" s="29" t="n">
        <v>0</v>
      </c>
      <c r="S672" s="29" t="n">
        <v>0</v>
      </c>
      <c r="T672" s="29" t="n">
        <v>0</v>
      </c>
      <c r="U672" s="29" t="n">
        <v>0</v>
      </c>
      <c r="V672" s="29" t="n">
        <v>0</v>
      </c>
      <c r="W672" s="29" t="n">
        <v>0</v>
      </c>
      <c r="X672" s="29" t="n">
        <v>0</v>
      </c>
      <c r="Y672" s="29" t="n">
        <v>0</v>
      </c>
      <c r="Z672" s="29" t="n">
        <v>1440000</v>
      </c>
      <c r="AA672" s="30" t="n">
        <v>0</v>
      </c>
      <c r="AB672" s="29" t="n">
        <v>0</v>
      </c>
      <c r="AC672" s="30" t="n">
        <v>0</v>
      </c>
      <c r="AD672" s="29" t="n">
        <v>0</v>
      </c>
    </row>
    <row r="673" customFormat="false" ht="34.5" hidden="false" customHeight="true" outlineLevel="2" collapsed="false">
      <c r="A673" s="33" t="s">
        <v>606</v>
      </c>
      <c r="B673" s="34" t="s">
        <v>603</v>
      </c>
      <c r="C673" s="35" t="s">
        <v>605</v>
      </c>
      <c r="D673" s="35" t="s">
        <v>607</v>
      </c>
      <c r="E673" s="35"/>
      <c r="F673" s="36" t="n">
        <f aca="false">F674</f>
        <v>1481124</v>
      </c>
      <c r="G673" s="37" t="n">
        <f aca="false">H673-F673</f>
        <v>0</v>
      </c>
      <c r="H673" s="36" t="n">
        <f aca="false">H674</f>
        <v>1481124</v>
      </c>
      <c r="I673" s="29" t="n">
        <v>0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444000</v>
      </c>
      <c r="AA673" s="30" t="n">
        <v>0</v>
      </c>
      <c r="AB673" s="29" t="n">
        <v>0</v>
      </c>
      <c r="AC673" s="30" t="n">
        <v>0</v>
      </c>
      <c r="AD673" s="29" t="n">
        <v>0</v>
      </c>
    </row>
    <row r="674" customFormat="false" ht="15" hidden="false" customHeight="false" outlineLevel="3" collapsed="false">
      <c r="A674" s="33" t="s">
        <v>43</v>
      </c>
      <c r="B674" s="34" t="s">
        <v>603</v>
      </c>
      <c r="C674" s="35" t="s">
        <v>605</v>
      </c>
      <c r="D674" s="35" t="s">
        <v>608</v>
      </c>
      <c r="E674" s="35" t="s">
        <v>22</v>
      </c>
      <c r="F674" s="36" t="n">
        <f aca="false">F675+F677</f>
        <v>1481124</v>
      </c>
      <c r="G674" s="37" t="n">
        <f aca="false">H674-F674</f>
        <v>0</v>
      </c>
      <c r="H674" s="36" t="n">
        <f aca="false">H675+H677</f>
        <v>1481124</v>
      </c>
      <c r="I674" s="29" t="n">
        <v>0</v>
      </c>
      <c r="J674" s="29" t="n">
        <v>0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1440000</v>
      </c>
      <c r="AA674" s="30" t="n">
        <v>0</v>
      </c>
      <c r="AB674" s="29" t="n">
        <v>0</v>
      </c>
      <c r="AC674" s="30" t="n">
        <v>0</v>
      </c>
      <c r="AD674" s="29" t="n">
        <v>0</v>
      </c>
    </row>
    <row r="675" customFormat="false" ht="50.25" hidden="false" customHeight="true" outlineLevel="4" collapsed="false">
      <c r="A675" s="33" t="s">
        <v>23</v>
      </c>
      <c r="B675" s="34" t="s">
        <v>603</v>
      </c>
      <c r="C675" s="35" t="s">
        <v>605</v>
      </c>
      <c r="D675" s="35" t="s">
        <v>608</v>
      </c>
      <c r="E675" s="35" t="s">
        <v>24</v>
      </c>
      <c r="F675" s="36" t="n">
        <f aca="false">F676</f>
        <v>1355164</v>
      </c>
      <c r="G675" s="37" t="n">
        <f aca="false">H675-F675</f>
        <v>-25000</v>
      </c>
      <c r="H675" s="36" t="n">
        <f aca="false">H676</f>
        <v>1330164</v>
      </c>
      <c r="I675" s="29" t="n">
        <v>0</v>
      </c>
      <c r="J675" s="29" t="n">
        <v>0</v>
      </c>
      <c r="K675" s="29" t="n">
        <v>0</v>
      </c>
      <c r="L675" s="29" t="n">
        <v>0</v>
      </c>
      <c r="M675" s="29" t="n">
        <v>0</v>
      </c>
      <c r="N675" s="29" t="n">
        <v>0</v>
      </c>
      <c r="O675" s="29" t="n">
        <v>0</v>
      </c>
      <c r="P675" s="29" t="n">
        <v>0</v>
      </c>
      <c r="Q675" s="29" t="n">
        <v>0</v>
      </c>
      <c r="R675" s="29" t="n">
        <v>0</v>
      </c>
      <c r="S675" s="29" t="n">
        <v>0</v>
      </c>
      <c r="T675" s="29" t="n">
        <v>0</v>
      </c>
      <c r="U675" s="29" t="n">
        <v>0</v>
      </c>
      <c r="V675" s="29" t="n">
        <v>0</v>
      </c>
      <c r="W675" s="29" t="n">
        <v>0</v>
      </c>
      <c r="X675" s="29" t="n">
        <v>0</v>
      </c>
      <c r="Y675" s="29" t="n">
        <v>0</v>
      </c>
      <c r="Z675" s="29" t="n">
        <v>1360559.1</v>
      </c>
      <c r="AA675" s="30" t="n">
        <v>0</v>
      </c>
      <c r="AB675" s="29" t="n">
        <v>0</v>
      </c>
      <c r="AC675" s="30" t="n">
        <v>0</v>
      </c>
      <c r="AD675" s="29" t="n">
        <v>0</v>
      </c>
    </row>
    <row r="676" customFormat="false" ht="19.5" hidden="false" customHeight="true" outlineLevel="5" collapsed="false">
      <c r="A676" s="33" t="s">
        <v>25</v>
      </c>
      <c r="B676" s="34" t="s">
        <v>603</v>
      </c>
      <c r="C676" s="35" t="s">
        <v>605</v>
      </c>
      <c r="D676" s="35" t="s">
        <v>608</v>
      </c>
      <c r="E676" s="35" t="s">
        <v>26</v>
      </c>
      <c r="F676" s="36" t="n">
        <v>1355164</v>
      </c>
      <c r="G676" s="37" t="n">
        <f aca="false">H676-F676</f>
        <v>-25000</v>
      </c>
      <c r="H676" s="36" t="n">
        <v>1330164</v>
      </c>
      <c r="I676" s="29" t="n">
        <v>0</v>
      </c>
      <c r="J676" s="29" t="n">
        <v>0</v>
      </c>
      <c r="K676" s="29" t="n">
        <v>0</v>
      </c>
      <c r="L676" s="29" t="n">
        <v>0</v>
      </c>
      <c r="M676" s="29" t="n">
        <v>0</v>
      </c>
      <c r="N676" s="29" t="n">
        <v>0</v>
      </c>
      <c r="O676" s="29" t="n">
        <v>0</v>
      </c>
      <c r="P676" s="29" t="n">
        <v>0</v>
      </c>
      <c r="Q676" s="29" t="n">
        <v>0</v>
      </c>
      <c r="R676" s="29" t="n">
        <v>0</v>
      </c>
      <c r="S676" s="29" t="n">
        <v>0</v>
      </c>
      <c r="T676" s="29" t="n">
        <v>0</v>
      </c>
      <c r="U676" s="29" t="n">
        <v>0</v>
      </c>
      <c r="V676" s="29" t="n">
        <v>0</v>
      </c>
      <c r="W676" s="29" t="n">
        <v>0</v>
      </c>
      <c r="X676" s="29" t="n">
        <v>0</v>
      </c>
      <c r="Y676" s="29" t="n">
        <v>0</v>
      </c>
      <c r="Z676" s="29" t="n">
        <v>1360559.1</v>
      </c>
      <c r="AA676" s="30" t="n">
        <v>0</v>
      </c>
      <c r="AB676" s="29" t="n">
        <v>0</v>
      </c>
      <c r="AC676" s="30" t="n">
        <v>0</v>
      </c>
      <c r="AD676" s="29" t="n">
        <v>0</v>
      </c>
    </row>
    <row r="677" customFormat="false" ht="17.25" hidden="false" customHeight="true" outlineLevel="4" collapsed="false">
      <c r="A677" s="33" t="s">
        <v>35</v>
      </c>
      <c r="B677" s="34" t="s">
        <v>603</v>
      </c>
      <c r="C677" s="35" t="s">
        <v>605</v>
      </c>
      <c r="D677" s="35" t="s">
        <v>608</v>
      </c>
      <c r="E677" s="35" t="s">
        <v>36</v>
      </c>
      <c r="F677" s="36" t="n">
        <f aca="false">F678</f>
        <v>125960</v>
      </c>
      <c r="G677" s="37" t="n">
        <f aca="false">H677-F677</f>
        <v>25000</v>
      </c>
      <c r="H677" s="36" t="n">
        <f aca="false">H678</f>
        <v>150960</v>
      </c>
      <c r="I677" s="29" t="n">
        <v>0</v>
      </c>
      <c r="J677" s="29" t="n">
        <v>0</v>
      </c>
      <c r="K677" s="29" t="n">
        <v>0</v>
      </c>
      <c r="L677" s="29" t="n">
        <v>0</v>
      </c>
      <c r="M677" s="29" t="n">
        <v>0</v>
      </c>
      <c r="N677" s="29" t="n">
        <v>0</v>
      </c>
      <c r="O677" s="29" t="n">
        <v>0</v>
      </c>
      <c r="P677" s="29" t="n">
        <v>0</v>
      </c>
      <c r="Q677" s="29" t="n">
        <v>0</v>
      </c>
      <c r="R677" s="29" t="n">
        <v>0</v>
      </c>
      <c r="S677" s="29" t="n">
        <v>0</v>
      </c>
      <c r="T677" s="29" t="n">
        <v>0</v>
      </c>
      <c r="U677" s="29" t="n">
        <v>0</v>
      </c>
      <c r="V677" s="29" t="n">
        <v>0</v>
      </c>
      <c r="W677" s="29" t="n">
        <v>0</v>
      </c>
      <c r="X677" s="29" t="n">
        <v>0</v>
      </c>
      <c r="Y677" s="29" t="n">
        <v>0</v>
      </c>
      <c r="Z677" s="29" t="n">
        <v>74440.9</v>
      </c>
      <c r="AA677" s="30" t="n">
        <v>0</v>
      </c>
      <c r="AB677" s="29" t="n">
        <v>0</v>
      </c>
      <c r="AC677" s="30" t="n">
        <v>0</v>
      </c>
      <c r="AD677" s="29" t="n">
        <v>0</v>
      </c>
    </row>
    <row r="678" customFormat="false" ht="30" hidden="false" customHeight="false" outlineLevel="5" collapsed="false">
      <c r="A678" s="33" t="s">
        <v>37</v>
      </c>
      <c r="B678" s="34" t="s">
        <v>603</v>
      </c>
      <c r="C678" s="35" t="s">
        <v>605</v>
      </c>
      <c r="D678" s="35" t="s">
        <v>608</v>
      </c>
      <c r="E678" s="35" t="s">
        <v>38</v>
      </c>
      <c r="F678" s="36" t="n">
        <v>125960</v>
      </c>
      <c r="G678" s="37" t="n">
        <f aca="false">H678-F678</f>
        <v>25000</v>
      </c>
      <c r="H678" s="36" t="n">
        <v>150960</v>
      </c>
      <c r="I678" s="29" t="n">
        <v>0</v>
      </c>
      <c r="J678" s="29" t="n">
        <v>0</v>
      </c>
      <c r="K678" s="29" t="n">
        <v>0</v>
      </c>
      <c r="L678" s="29" t="n">
        <v>0</v>
      </c>
      <c r="M678" s="29" t="n">
        <v>0</v>
      </c>
      <c r="N678" s="29" t="n">
        <v>0</v>
      </c>
      <c r="O678" s="29" t="n">
        <v>0</v>
      </c>
      <c r="P678" s="29" t="n">
        <v>0</v>
      </c>
      <c r="Q678" s="29" t="n">
        <v>0</v>
      </c>
      <c r="R678" s="29" t="n">
        <v>0</v>
      </c>
      <c r="S678" s="29" t="n">
        <v>0</v>
      </c>
      <c r="T678" s="29" t="n">
        <v>0</v>
      </c>
      <c r="U678" s="29" t="n">
        <v>0</v>
      </c>
      <c r="V678" s="29" t="n">
        <v>0</v>
      </c>
      <c r="W678" s="29" t="n">
        <v>0</v>
      </c>
      <c r="X678" s="29" t="n">
        <v>0</v>
      </c>
      <c r="Y678" s="29" t="n">
        <v>0</v>
      </c>
      <c r="Z678" s="29" t="n">
        <v>74440.9</v>
      </c>
      <c r="AA678" s="30" t="n">
        <v>0</v>
      </c>
      <c r="AB678" s="29" t="n">
        <v>0</v>
      </c>
      <c r="AC678" s="30" t="n">
        <v>0</v>
      </c>
      <c r="AD678" s="29" t="n">
        <v>0</v>
      </c>
    </row>
    <row r="679" s="44" customFormat="true" ht="28.5" hidden="false" customHeight="false" outlineLevel="5" collapsed="false">
      <c r="A679" s="22" t="s">
        <v>609</v>
      </c>
      <c r="B679" s="38" t="s">
        <v>610</v>
      </c>
      <c r="C679" s="27"/>
      <c r="D679" s="27"/>
      <c r="E679" s="27"/>
      <c r="F679" s="28" t="n">
        <f aca="false">F680+F709</f>
        <v>68591148</v>
      </c>
      <c r="G679" s="26" t="n">
        <f aca="false">H679-F679</f>
        <v>1013323.52</v>
      </c>
      <c r="H679" s="28" t="n">
        <f aca="false">H680+H709</f>
        <v>69604471.52</v>
      </c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30"/>
      <c r="AB679" s="29"/>
      <c r="AC679" s="30"/>
      <c r="AD679" s="29"/>
    </row>
    <row r="680" customFormat="false" ht="14.25" hidden="false" customHeight="false" outlineLevel="0" collapsed="false">
      <c r="A680" s="22" t="s">
        <v>341</v>
      </c>
      <c r="B680" s="38" t="s">
        <v>610</v>
      </c>
      <c r="C680" s="27" t="s">
        <v>342</v>
      </c>
      <c r="D680" s="27"/>
      <c r="E680" s="27"/>
      <c r="F680" s="28" t="n">
        <f aca="false">F681</f>
        <v>23601500</v>
      </c>
      <c r="G680" s="26" t="n">
        <f aca="false">H680-F680</f>
        <v>-4560</v>
      </c>
      <c r="H680" s="28" t="n">
        <f aca="false">H681</f>
        <v>23596940</v>
      </c>
      <c r="I680" s="29" t="n">
        <v>0</v>
      </c>
      <c r="J680" s="29" t="n">
        <v>0</v>
      </c>
      <c r="K680" s="29" t="n">
        <v>0</v>
      </c>
      <c r="L680" s="29" t="n">
        <v>0</v>
      </c>
      <c r="M680" s="29" t="n">
        <v>0</v>
      </c>
      <c r="N680" s="29" t="n">
        <v>0</v>
      </c>
      <c r="O680" s="29" t="n">
        <v>0</v>
      </c>
      <c r="P680" s="29" t="n">
        <v>0</v>
      </c>
      <c r="Q680" s="29" t="n">
        <v>0</v>
      </c>
      <c r="R680" s="29" t="n">
        <v>0</v>
      </c>
      <c r="S680" s="29" t="n">
        <v>0</v>
      </c>
      <c r="T680" s="29" t="n">
        <v>0</v>
      </c>
      <c r="U680" s="29" t="n">
        <v>0</v>
      </c>
      <c r="V680" s="29" t="n">
        <v>0</v>
      </c>
      <c r="W680" s="29" t="n">
        <v>0</v>
      </c>
      <c r="X680" s="29" t="n">
        <v>0</v>
      </c>
      <c r="Y680" s="29" t="n">
        <v>0</v>
      </c>
      <c r="Z680" s="29" t="n">
        <v>523384173.85</v>
      </c>
      <c r="AA680" s="30" t="n">
        <v>0</v>
      </c>
      <c r="AB680" s="29" t="n">
        <v>0</v>
      </c>
      <c r="AC680" s="30" t="n">
        <v>0</v>
      </c>
      <c r="AD680" s="29" t="n">
        <v>0</v>
      </c>
    </row>
    <row r="681" customFormat="false" ht="14.25" hidden="false" customHeight="false" outlineLevel="1" collapsed="false">
      <c r="A681" s="22" t="s">
        <v>611</v>
      </c>
      <c r="B681" s="38" t="s">
        <v>610</v>
      </c>
      <c r="C681" s="27" t="s">
        <v>612</v>
      </c>
      <c r="D681" s="27"/>
      <c r="E681" s="27"/>
      <c r="F681" s="28" t="n">
        <f aca="false">F682</f>
        <v>23601500</v>
      </c>
      <c r="G681" s="26" t="n">
        <f aca="false">H681-F681</f>
        <v>-4560</v>
      </c>
      <c r="H681" s="28" t="n">
        <f aca="false">H682</f>
        <v>23596940</v>
      </c>
      <c r="I681" s="29" t="n">
        <v>0</v>
      </c>
      <c r="J681" s="29" t="n">
        <v>0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317759029.56</v>
      </c>
      <c r="AA681" s="30" t="n">
        <v>0</v>
      </c>
      <c r="AB681" s="29" t="n">
        <v>0</v>
      </c>
      <c r="AC681" s="30" t="n">
        <v>0</v>
      </c>
      <c r="AD681" s="29" t="n">
        <v>0</v>
      </c>
      <c r="AE681" s="48" t="n">
        <v>310744796.74</v>
      </c>
    </row>
    <row r="682" customFormat="false" ht="15" hidden="false" customHeight="false" outlineLevel="2" collapsed="false">
      <c r="A682" s="33" t="s">
        <v>613</v>
      </c>
      <c r="B682" s="34" t="s">
        <v>610</v>
      </c>
      <c r="C682" s="35" t="s">
        <v>612</v>
      </c>
      <c r="D682" s="35" t="s">
        <v>614</v>
      </c>
      <c r="E682" s="35"/>
      <c r="F682" s="36" t="n">
        <f aca="false">F683+F703</f>
        <v>23601500</v>
      </c>
      <c r="G682" s="37" t="n">
        <f aca="false">H682-F682</f>
        <v>-4560</v>
      </c>
      <c r="H682" s="36" t="n">
        <f aca="false">H683+H703</f>
        <v>23596940</v>
      </c>
      <c r="I682" s="29" t="n">
        <v>0</v>
      </c>
      <c r="J682" s="29" t="n">
        <v>0</v>
      </c>
      <c r="K682" s="29" t="n">
        <v>0</v>
      </c>
      <c r="L682" s="29" t="n">
        <v>0</v>
      </c>
      <c r="M682" s="29" t="n">
        <v>0</v>
      </c>
      <c r="N682" s="29" t="n">
        <v>0</v>
      </c>
      <c r="O682" s="29" t="n">
        <v>0</v>
      </c>
      <c r="P682" s="29" t="n">
        <v>0</v>
      </c>
      <c r="Q682" s="29" t="n">
        <v>0</v>
      </c>
      <c r="R682" s="29" t="n">
        <v>0</v>
      </c>
      <c r="S682" s="29" t="n">
        <v>0</v>
      </c>
      <c r="T682" s="29" t="n">
        <v>0</v>
      </c>
      <c r="U682" s="29" t="n">
        <v>0</v>
      </c>
      <c r="V682" s="29" t="n">
        <v>0</v>
      </c>
      <c r="W682" s="29" t="n">
        <v>0</v>
      </c>
      <c r="X682" s="29" t="n">
        <v>0</v>
      </c>
      <c r="Y682" s="29" t="n">
        <v>0</v>
      </c>
      <c r="Z682" s="29" t="n">
        <v>25417050</v>
      </c>
      <c r="AA682" s="30" t="n">
        <v>0</v>
      </c>
      <c r="AB682" s="29" t="n">
        <v>0</v>
      </c>
      <c r="AC682" s="30" t="n">
        <v>0</v>
      </c>
      <c r="AD682" s="29" t="n">
        <v>0</v>
      </c>
    </row>
    <row r="683" customFormat="false" ht="15" hidden="false" customHeight="false" outlineLevel="2" collapsed="false">
      <c r="A683" s="33" t="s">
        <v>615</v>
      </c>
      <c r="B683" s="34" t="s">
        <v>610</v>
      </c>
      <c r="C683" s="35" t="s">
        <v>612</v>
      </c>
      <c r="D683" s="35" t="s">
        <v>616</v>
      </c>
      <c r="E683" s="35"/>
      <c r="F683" s="36" t="n">
        <f aca="false">F684</f>
        <v>23585500</v>
      </c>
      <c r="G683" s="37" t="n">
        <f aca="false">H683-F683</f>
        <v>-18060</v>
      </c>
      <c r="H683" s="36" t="n">
        <f aca="false">H684</f>
        <v>23567440</v>
      </c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30"/>
      <c r="AB683" s="29"/>
      <c r="AC683" s="30"/>
      <c r="AD683" s="29"/>
    </row>
    <row r="684" customFormat="false" ht="15" hidden="false" customHeight="false" outlineLevel="2" collapsed="false">
      <c r="A684" s="33" t="s">
        <v>617</v>
      </c>
      <c r="B684" s="34" t="s">
        <v>610</v>
      </c>
      <c r="C684" s="35" t="s">
        <v>612</v>
      </c>
      <c r="D684" s="35" t="s">
        <v>618</v>
      </c>
      <c r="E684" s="35"/>
      <c r="F684" s="36" t="n">
        <f aca="false">F685+F694</f>
        <v>23585500</v>
      </c>
      <c r="G684" s="37" t="n">
        <f aca="false">H684-F684</f>
        <v>-18060</v>
      </c>
      <c r="H684" s="36" t="n">
        <f aca="false">H685+H694</f>
        <v>23567440</v>
      </c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30"/>
      <c r="AB684" s="29"/>
      <c r="AC684" s="30"/>
      <c r="AD684" s="29"/>
    </row>
    <row r="685" customFormat="false" ht="15" hidden="false" customHeight="false" outlineLevel="3" collapsed="false">
      <c r="A685" s="33" t="s">
        <v>619</v>
      </c>
      <c r="B685" s="34" t="s">
        <v>610</v>
      </c>
      <c r="C685" s="35" t="s">
        <v>612</v>
      </c>
      <c r="D685" s="35" t="s">
        <v>620</v>
      </c>
      <c r="E685" s="35" t="s">
        <v>22</v>
      </c>
      <c r="F685" s="36" t="n">
        <f aca="false">F686+F688+F692</f>
        <v>23040000</v>
      </c>
      <c r="G685" s="37" t="n">
        <f aca="false">H685-F685</f>
        <v>0</v>
      </c>
      <c r="H685" s="36" t="n">
        <f aca="false">H686+H688+H692</f>
        <v>23040000</v>
      </c>
      <c r="I685" s="29" t="n">
        <v>0</v>
      </c>
      <c r="J685" s="29" t="n">
        <v>0</v>
      </c>
      <c r="K685" s="29" t="n">
        <v>0</v>
      </c>
      <c r="L685" s="29" t="n">
        <v>0</v>
      </c>
      <c r="M685" s="29" t="n">
        <v>0</v>
      </c>
      <c r="N685" s="29" t="n">
        <v>0</v>
      </c>
      <c r="O685" s="29" t="n">
        <v>0</v>
      </c>
      <c r="P685" s="29" t="n">
        <v>0</v>
      </c>
      <c r="Q685" s="29" t="n">
        <v>0</v>
      </c>
      <c r="R685" s="29" t="n">
        <v>0</v>
      </c>
      <c r="S685" s="29" t="n">
        <v>0</v>
      </c>
      <c r="T685" s="29" t="n">
        <v>0</v>
      </c>
      <c r="U685" s="29" t="n">
        <v>0</v>
      </c>
      <c r="V685" s="29" t="n">
        <v>0</v>
      </c>
      <c r="W685" s="29" t="n">
        <v>0</v>
      </c>
      <c r="X685" s="29" t="n">
        <v>0</v>
      </c>
      <c r="Y685" s="29" t="n">
        <v>0</v>
      </c>
      <c r="Z685" s="29" t="n">
        <v>23918000</v>
      </c>
      <c r="AA685" s="30" t="n">
        <v>0</v>
      </c>
      <c r="AB685" s="29" t="n">
        <v>0</v>
      </c>
      <c r="AC685" s="30" t="n">
        <v>0</v>
      </c>
      <c r="AD685" s="29" t="n">
        <v>0</v>
      </c>
    </row>
    <row r="686" customFormat="false" ht="49.5" hidden="false" customHeight="true" outlineLevel="4" collapsed="false">
      <c r="A686" s="33" t="s">
        <v>23</v>
      </c>
      <c r="B686" s="34" t="s">
        <v>610</v>
      </c>
      <c r="C686" s="35" t="s">
        <v>612</v>
      </c>
      <c r="D686" s="35" t="s">
        <v>620</v>
      </c>
      <c r="E686" s="35" t="s">
        <v>24</v>
      </c>
      <c r="F686" s="36" t="n">
        <f aca="false">F687</f>
        <v>20765000</v>
      </c>
      <c r="G686" s="37" t="n">
        <f aca="false">H686-F686</f>
        <v>0</v>
      </c>
      <c r="H686" s="36" t="n">
        <f aca="false">H687</f>
        <v>20765000</v>
      </c>
      <c r="I686" s="29" t="n">
        <v>0</v>
      </c>
      <c r="J686" s="29" t="n">
        <v>0</v>
      </c>
      <c r="K686" s="29" t="n">
        <v>0</v>
      </c>
      <c r="L686" s="29" t="n">
        <v>0</v>
      </c>
      <c r="M686" s="29" t="n">
        <v>0</v>
      </c>
      <c r="N686" s="29" t="n">
        <v>0</v>
      </c>
      <c r="O686" s="29" t="n">
        <v>0</v>
      </c>
      <c r="P686" s="29" t="n">
        <v>0</v>
      </c>
      <c r="Q686" s="29" t="n">
        <v>0</v>
      </c>
      <c r="R686" s="29" t="n">
        <v>0</v>
      </c>
      <c r="S686" s="29" t="n">
        <v>0</v>
      </c>
      <c r="T686" s="29" t="n">
        <v>0</v>
      </c>
      <c r="U686" s="29" t="n">
        <v>0</v>
      </c>
      <c r="V686" s="29" t="n">
        <v>0</v>
      </c>
      <c r="W686" s="29" t="n">
        <v>0</v>
      </c>
      <c r="X686" s="29" t="n">
        <v>0</v>
      </c>
      <c r="Y686" s="29" t="n">
        <v>0</v>
      </c>
      <c r="Z686" s="29" t="n">
        <v>21375448</v>
      </c>
      <c r="AA686" s="30" t="n">
        <v>0</v>
      </c>
      <c r="AB686" s="29" t="n">
        <v>0</v>
      </c>
      <c r="AC686" s="30" t="n">
        <v>0</v>
      </c>
      <c r="AD686" s="29" t="n">
        <v>0</v>
      </c>
    </row>
    <row r="687" customFormat="false" ht="15" hidden="false" customHeight="false" outlineLevel="5" collapsed="false">
      <c r="A687" s="33" t="s">
        <v>153</v>
      </c>
      <c r="B687" s="34" t="s">
        <v>610</v>
      </c>
      <c r="C687" s="35" t="s">
        <v>612</v>
      </c>
      <c r="D687" s="35" t="s">
        <v>620</v>
      </c>
      <c r="E687" s="35" t="s">
        <v>154</v>
      </c>
      <c r="F687" s="36" t="n">
        <v>20765000</v>
      </c>
      <c r="G687" s="37" t="n">
        <f aca="false">H687-F687</f>
        <v>0</v>
      </c>
      <c r="H687" s="36" t="n">
        <v>20765000</v>
      </c>
      <c r="I687" s="29" t="n">
        <v>0</v>
      </c>
      <c r="J687" s="29" t="n">
        <v>0</v>
      </c>
      <c r="K687" s="29" t="n">
        <v>0</v>
      </c>
      <c r="L687" s="29" t="n">
        <v>0</v>
      </c>
      <c r="M687" s="29" t="n">
        <v>0</v>
      </c>
      <c r="N687" s="29" t="n">
        <v>0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29" t="n">
        <v>0</v>
      </c>
      <c r="Z687" s="29" t="n">
        <v>21375448</v>
      </c>
      <c r="AA687" s="30" t="n">
        <v>0</v>
      </c>
      <c r="AB687" s="29" t="n">
        <v>0</v>
      </c>
      <c r="AC687" s="30" t="n">
        <v>0</v>
      </c>
      <c r="AD687" s="29" t="n">
        <v>0</v>
      </c>
    </row>
    <row r="688" customFormat="false" ht="15" hidden="false" customHeight="false" outlineLevel="4" collapsed="false">
      <c r="A688" s="33" t="s">
        <v>35</v>
      </c>
      <c r="B688" s="34" t="s">
        <v>610</v>
      </c>
      <c r="C688" s="35" t="s">
        <v>612</v>
      </c>
      <c r="D688" s="35" t="s">
        <v>620</v>
      </c>
      <c r="E688" s="35" t="s">
        <v>36</v>
      </c>
      <c r="F688" s="36" t="n">
        <f aca="false">F689</f>
        <v>2260000</v>
      </c>
      <c r="G688" s="37" t="n">
        <f aca="false">H688-F688</f>
        <v>0</v>
      </c>
      <c r="H688" s="36" t="n">
        <f aca="false">H689</f>
        <v>2260000</v>
      </c>
      <c r="I688" s="29" t="n">
        <v>0</v>
      </c>
      <c r="J688" s="29" t="n">
        <v>0</v>
      </c>
      <c r="K688" s="29" t="n">
        <v>0</v>
      </c>
      <c r="L688" s="29" t="n">
        <v>0</v>
      </c>
      <c r="M688" s="29" t="n">
        <v>0</v>
      </c>
      <c r="N688" s="29" t="n">
        <v>0</v>
      </c>
      <c r="O688" s="29" t="n">
        <v>0</v>
      </c>
      <c r="P688" s="29" t="n">
        <v>0</v>
      </c>
      <c r="Q688" s="29" t="n">
        <v>0</v>
      </c>
      <c r="R688" s="29" t="n">
        <v>0</v>
      </c>
      <c r="S688" s="29" t="n">
        <v>0</v>
      </c>
      <c r="T688" s="29" t="n">
        <v>0</v>
      </c>
      <c r="U688" s="29" t="n">
        <v>0</v>
      </c>
      <c r="V688" s="29" t="n">
        <v>0</v>
      </c>
      <c r="W688" s="29" t="n">
        <v>0</v>
      </c>
      <c r="X688" s="29" t="n">
        <v>0</v>
      </c>
      <c r="Y688" s="29" t="n">
        <v>0</v>
      </c>
      <c r="Z688" s="29" t="n">
        <v>2372552</v>
      </c>
      <c r="AA688" s="30" t="n">
        <v>0</v>
      </c>
      <c r="AB688" s="29" t="n">
        <v>0</v>
      </c>
      <c r="AC688" s="30" t="n">
        <v>0</v>
      </c>
      <c r="AD688" s="29" t="n">
        <v>0</v>
      </c>
    </row>
    <row r="689" customFormat="false" ht="30" hidden="false" customHeight="false" outlineLevel="5" collapsed="false">
      <c r="A689" s="33" t="s">
        <v>37</v>
      </c>
      <c r="B689" s="34" t="s">
        <v>610</v>
      </c>
      <c r="C689" s="35" t="s">
        <v>612</v>
      </c>
      <c r="D689" s="35" t="s">
        <v>620</v>
      </c>
      <c r="E689" s="35" t="s">
        <v>38</v>
      </c>
      <c r="F689" s="36" t="n">
        <v>2260000</v>
      </c>
      <c r="G689" s="37" t="n">
        <f aca="false">H689-F689</f>
        <v>0</v>
      </c>
      <c r="H689" s="36" t="n">
        <v>2260000</v>
      </c>
      <c r="I689" s="29" t="n">
        <v>0</v>
      </c>
      <c r="J689" s="29" t="n">
        <v>0</v>
      </c>
      <c r="K689" s="29" t="n">
        <v>0</v>
      </c>
      <c r="L689" s="29" t="n">
        <v>0</v>
      </c>
      <c r="M689" s="29" t="n">
        <v>0</v>
      </c>
      <c r="N689" s="29" t="n">
        <v>0</v>
      </c>
      <c r="O689" s="29" t="n">
        <v>0</v>
      </c>
      <c r="P689" s="29" t="n">
        <v>0</v>
      </c>
      <c r="Q689" s="29" t="n">
        <v>0</v>
      </c>
      <c r="R689" s="29" t="n">
        <v>0</v>
      </c>
      <c r="S689" s="29" t="n">
        <v>0</v>
      </c>
      <c r="T689" s="29" t="n">
        <v>0</v>
      </c>
      <c r="U689" s="29" t="n">
        <v>0</v>
      </c>
      <c r="V689" s="29" t="n">
        <v>0</v>
      </c>
      <c r="W689" s="29" t="n">
        <v>0</v>
      </c>
      <c r="X689" s="29" t="n">
        <v>0</v>
      </c>
      <c r="Y689" s="29" t="n">
        <v>0</v>
      </c>
      <c r="Z689" s="29" t="n">
        <v>2372552</v>
      </c>
      <c r="AA689" s="30" t="n">
        <v>0</v>
      </c>
      <c r="AB689" s="29" t="n">
        <v>0</v>
      </c>
      <c r="AC689" s="30" t="n">
        <v>0</v>
      </c>
      <c r="AD689" s="29" t="n">
        <v>0</v>
      </c>
    </row>
    <row r="690" customFormat="false" ht="15" hidden="true" customHeight="false" outlineLevel="4" collapsed="false">
      <c r="A690" s="33" t="s">
        <v>45</v>
      </c>
      <c r="B690" s="34" t="s">
        <v>610</v>
      </c>
      <c r="C690" s="35" t="s">
        <v>612</v>
      </c>
      <c r="D690" s="35" t="s">
        <v>621</v>
      </c>
      <c r="E690" s="35" t="s">
        <v>46</v>
      </c>
      <c r="F690" s="36" t="n">
        <f aca="false">F691</f>
        <v>0</v>
      </c>
      <c r="G690" s="37" t="n">
        <f aca="false">H690-F690</f>
        <v>0</v>
      </c>
      <c r="H690" s="36" t="n">
        <f aca="false">H691</f>
        <v>0</v>
      </c>
      <c r="I690" s="29" t="n">
        <v>0</v>
      </c>
      <c r="J690" s="29" t="n">
        <v>0</v>
      </c>
      <c r="K690" s="29" t="n">
        <v>0</v>
      </c>
      <c r="L690" s="29" t="n">
        <v>0</v>
      </c>
      <c r="M690" s="29" t="n">
        <v>0</v>
      </c>
      <c r="N690" s="29" t="n">
        <v>0</v>
      </c>
      <c r="O690" s="29" t="n">
        <v>0</v>
      </c>
      <c r="P690" s="29" t="n">
        <v>0</v>
      </c>
      <c r="Q690" s="29" t="n">
        <v>0</v>
      </c>
      <c r="R690" s="29" t="n">
        <v>0</v>
      </c>
      <c r="S690" s="29" t="n">
        <v>0</v>
      </c>
      <c r="T690" s="29" t="n">
        <v>0</v>
      </c>
      <c r="U690" s="29" t="n">
        <v>0</v>
      </c>
      <c r="V690" s="29" t="n">
        <v>0</v>
      </c>
      <c r="W690" s="29" t="n">
        <v>0</v>
      </c>
      <c r="X690" s="29" t="n">
        <v>0</v>
      </c>
      <c r="Y690" s="29" t="n">
        <v>0</v>
      </c>
      <c r="Z690" s="29" t="n">
        <v>170000</v>
      </c>
      <c r="AA690" s="30" t="n">
        <v>0</v>
      </c>
      <c r="AB690" s="29" t="n">
        <v>0</v>
      </c>
      <c r="AC690" s="30" t="n">
        <v>0</v>
      </c>
      <c r="AD690" s="29" t="n">
        <v>0</v>
      </c>
    </row>
    <row r="691" customFormat="false" ht="15" hidden="true" customHeight="false" outlineLevel="5" collapsed="false">
      <c r="A691" s="33" t="s">
        <v>47</v>
      </c>
      <c r="B691" s="34" t="s">
        <v>610</v>
      </c>
      <c r="C691" s="35" t="s">
        <v>612</v>
      </c>
      <c r="D691" s="35" t="s">
        <v>621</v>
      </c>
      <c r="E691" s="35" t="s">
        <v>48</v>
      </c>
      <c r="F691" s="36"/>
      <c r="G691" s="37" t="n">
        <f aca="false">H691-F691</f>
        <v>0</v>
      </c>
      <c r="H691" s="36"/>
      <c r="I691" s="29" t="n">
        <v>0</v>
      </c>
      <c r="J691" s="29" t="n">
        <v>0</v>
      </c>
      <c r="K691" s="29" t="n">
        <v>0</v>
      </c>
      <c r="L691" s="29" t="n">
        <v>0</v>
      </c>
      <c r="M691" s="29" t="n">
        <v>0</v>
      </c>
      <c r="N691" s="29" t="n">
        <v>0</v>
      </c>
      <c r="O691" s="29" t="n">
        <v>0</v>
      </c>
      <c r="P691" s="29" t="n">
        <v>0</v>
      </c>
      <c r="Q691" s="29" t="n">
        <v>0</v>
      </c>
      <c r="R691" s="29" t="n">
        <v>0</v>
      </c>
      <c r="S691" s="29" t="n">
        <v>0</v>
      </c>
      <c r="T691" s="29" t="n">
        <v>0</v>
      </c>
      <c r="U691" s="29" t="n">
        <v>0</v>
      </c>
      <c r="V691" s="29" t="n">
        <v>0</v>
      </c>
      <c r="W691" s="29" t="n">
        <v>0</v>
      </c>
      <c r="X691" s="29" t="n">
        <v>0</v>
      </c>
      <c r="Y691" s="29" t="n">
        <v>0</v>
      </c>
      <c r="Z691" s="29" t="n">
        <v>170000</v>
      </c>
      <c r="AA691" s="30" t="n">
        <v>0</v>
      </c>
      <c r="AB691" s="29" t="n">
        <v>0</v>
      </c>
      <c r="AC691" s="30" t="n">
        <v>0</v>
      </c>
      <c r="AD691" s="29" t="n">
        <v>0</v>
      </c>
    </row>
    <row r="692" customFormat="false" ht="15" hidden="false" customHeight="false" outlineLevel="5" collapsed="false">
      <c r="A692" s="33" t="s">
        <v>45</v>
      </c>
      <c r="B692" s="34" t="s">
        <v>610</v>
      </c>
      <c r="C692" s="35" t="s">
        <v>612</v>
      </c>
      <c r="D692" s="35" t="s">
        <v>620</v>
      </c>
      <c r="E692" s="35" t="s">
        <v>46</v>
      </c>
      <c r="F692" s="36" t="n">
        <f aca="false">F693</f>
        <v>15000</v>
      </c>
      <c r="G692" s="37" t="n">
        <f aca="false">H692-F692</f>
        <v>0</v>
      </c>
      <c r="H692" s="36" t="n">
        <f aca="false">H693</f>
        <v>15000</v>
      </c>
      <c r="I692" s="29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30"/>
      <c r="AB692" s="29"/>
      <c r="AC692" s="30"/>
      <c r="AD692" s="29"/>
    </row>
    <row r="693" customFormat="false" ht="15" hidden="false" customHeight="false" outlineLevel="5" collapsed="false">
      <c r="A693" s="33" t="s">
        <v>47</v>
      </c>
      <c r="B693" s="34" t="s">
        <v>610</v>
      </c>
      <c r="C693" s="35" t="s">
        <v>612</v>
      </c>
      <c r="D693" s="35" t="s">
        <v>620</v>
      </c>
      <c r="E693" s="35" t="s">
        <v>622</v>
      </c>
      <c r="F693" s="36" t="n">
        <v>15000</v>
      </c>
      <c r="G693" s="37" t="n">
        <f aca="false">H693-F693</f>
        <v>0</v>
      </c>
      <c r="H693" s="36" t="n">
        <v>15000</v>
      </c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30"/>
      <c r="AB693" s="29"/>
      <c r="AC693" s="30"/>
      <c r="AD693" s="29"/>
    </row>
    <row r="694" customFormat="false" ht="30" hidden="false" customHeight="false" outlineLevel="3" collapsed="false">
      <c r="A694" s="33" t="s">
        <v>623</v>
      </c>
      <c r="B694" s="34" t="s">
        <v>610</v>
      </c>
      <c r="C694" s="35" t="s">
        <v>612</v>
      </c>
      <c r="D694" s="35" t="s">
        <v>624</v>
      </c>
      <c r="E694" s="35" t="s">
        <v>22</v>
      </c>
      <c r="F694" s="36" t="n">
        <f aca="false">F697+F699+F701</f>
        <v>545500</v>
      </c>
      <c r="G694" s="37" t="n">
        <f aca="false">H694-F694</f>
        <v>-18060</v>
      </c>
      <c r="H694" s="36" t="n">
        <f aca="false">H697+H699+H701</f>
        <v>527440</v>
      </c>
      <c r="I694" s="29" t="n">
        <v>0</v>
      </c>
      <c r="J694" s="29" t="n">
        <v>0</v>
      </c>
      <c r="K694" s="29" t="n">
        <v>0</v>
      </c>
      <c r="L694" s="29" t="n">
        <v>0</v>
      </c>
      <c r="M694" s="29" t="n">
        <v>0</v>
      </c>
      <c r="N694" s="29" t="n">
        <v>0</v>
      </c>
      <c r="O694" s="29" t="n">
        <v>0</v>
      </c>
      <c r="P694" s="29" t="n">
        <v>0</v>
      </c>
      <c r="Q694" s="29" t="n">
        <v>0</v>
      </c>
      <c r="R694" s="29" t="n">
        <v>0</v>
      </c>
      <c r="S694" s="29" t="n">
        <v>0</v>
      </c>
      <c r="T694" s="29" t="n">
        <v>0</v>
      </c>
      <c r="U694" s="29" t="n">
        <v>0</v>
      </c>
      <c r="V694" s="29" t="n">
        <v>0</v>
      </c>
      <c r="W694" s="29" t="n">
        <v>0</v>
      </c>
      <c r="X694" s="29" t="n">
        <v>0</v>
      </c>
      <c r="Y694" s="29" t="n">
        <v>0</v>
      </c>
      <c r="Z694" s="29" t="n">
        <v>1485050</v>
      </c>
      <c r="AA694" s="30" t="n">
        <v>0</v>
      </c>
      <c r="AB694" s="29" t="n">
        <v>0</v>
      </c>
      <c r="AC694" s="30" t="n">
        <v>0</v>
      </c>
      <c r="AD694" s="29" t="n">
        <v>0</v>
      </c>
    </row>
    <row r="695" customFormat="false" ht="50.25" hidden="true" customHeight="true" outlineLevel="4" collapsed="false">
      <c r="A695" s="33" t="s">
        <v>23</v>
      </c>
      <c r="B695" s="34" t="s">
        <v>610</v>
      </c>
      <c r="C695" s="35" t="s">
        <v>612</v>
      </c>
      <c r="D695" s="35" t="s">
        <v>625</v>
      </c>
      <c r="E695" s="35" t="s">
        <v>24</v>
      </c>
      <c r="F695" s="36" t="n">
        <f aca="false">F696</f>
        <v>0</v>
      </c>
      <c r="G695" s="37" t="n">
        <f aca="false">H695-F695</f>
        <v>0</v>
      </c>
      <c r="H695" s="36" t="n">
        <f aca="false">H696</f>
        <v>0</v>
      </c>
      <c r="I695" s="29" t="n">
        <v>0</v>
      </c>
      <c r="J695" s="29" t="n">
        <v>0</v>
      </c>
      <c r="K695" s="29" t="n">
        <v>0</v>
      </c>
      <c r="L695" s="29" t="n">
        <v>0</v>
      </c>
      <c r="M695" s="29" t="n">
        <v>0</v>
      </c>
      <c r="N695" s="29" t="n">
        <v>0</v>
      </c>
      <c r="O695" s="29" t="n">
        <v>0</v>
      </c>
      <c r="P695" s="29" t="n">
        <v>0</v>
      </c>
      <c r="Q695" s="29" t="n">
        <v>0</v>
      </c>
      <c r="R695" s="29" t="n">
        <v>0</v>
      </c>
      <c r="S695" s="29" t="n">
        <v>0</v>
      </c>
      <c r="T695" s="29" t="n">
        <v>0</v>
      </c>
      <c r="U695" s="29" t="n">
        <v>0</v>
      </c>
      <c r="V695" s="29" t="n">
        <v>0</v>
      </c>
      <c r="W695" s="29" t="n">
        <v>0</v>
      </c>
      <c r="X695" s="29" t="n">
        <v>0</v>
      </c>
      <c r="Y695" s="29" t="n">
        <v>0</v>
      </c>
      <c r="Z695" s="29" t="n">
        <v>28000</v>
      </c>
      <c r="AA695" s="30" t="n">
        <v>0</v>
      </c>
      <c r="AB695" s="29" t="n">
        <v>0</v>
      </c>
      <c r="AC695" s="30" t="n">
        <v>0</v>
      </c>
      <c r="AD695" s="29" t="n">
        <v>0</v>
      </c>
    </row>
    <row r="696" customFormat="false" ht="15" hidden="true" customHeight="false" outlineLevel="5" collapsed="false">
      <c r="A696" s="33" t="s">
        <v>153</v>
      </c>
      <c r="B696" s="34" t="s">
        <v>610</v>
      </c>
      <c r="C696" s="35" t="s">
        <v>612</v>
      </c>
      <c r="D696" s="35" t="s">
        <v>625</v>
      </c>
      <c r="E696" s="35" t="s">
        <v>154</v>
      </c>
      <c r="F696" s="36"/>
      <c r="G696" s="37" t="n">
        <f aca="false">H696-F696</f>
        <v>0</v>
      </c>
      <c r="H696" s="36"/>
      <c r="I696" s="29" t="n">
        <v>0</v>
      </c>
      <c r="J696" s="29" t="n">
        <v>0</v>
      </c>
      <c r="K696" s="29" t="n">
        <v>0</v>
      </c>
      <c r="L696" s="29" t="n">
        <v>0</v>
      </c>
      <c r="M696" s="29" t="n">
        <v>0</v>
      </c>
      <c r="N696" s="29" t="n">
        <v>0</v>
      </c>
      <c r="O696" s="29" t="n">
        <v>0</v>
      </c>
      <c r="P696" s="29" t="n">
        <v>0</v>
      </c>
      <c r="Q696" s="29" t="n">
        <v>0</v>
      </c>
      <c r="R696" s="29" t="n">
        <v>0</v>
      </c>
      <c r="S696" s="29" t="n">
        <v>0</v>
      </c>
      <c r="T696" s="29" t="n">
        <v>0</v>
      </c>
      <c r="U696" s="29" t="n">
        <v>0</v>
      </c>
      <c r="V696" s="29" t="n">
        <v>0</v>
      </c>
      <c r="W696" s="29" t="n">
        <v>0</v>
      </c>
      <c r="X696" s="29" t="n">
        <v>0</v>
      </c>
      <c r="Y696" s="29" t="n">
        <v>0</v>
      </c>
      <c r="Z696" s="29" t="n">
        <v>28000</v>
      </c>
      <c r="AA696" s="30" t="n">
        <v>0</v>
      </c>
      <c r="AB696" s="29" t="n">
        <v>0</v>
      </c>
      <c r="AC696" s="30" t="n">
        <v>0</v>
      </c>
      <c r="AD696" s="29" t="n">
        <v>0</v>
      </c>
    </row>
    <row r="697" customFormat="false" ht="15" hidden="false" customHeight="false" outlineLevel="5" collapsed="false">
      <c r="A697" s="33" t="s">
        <v>153</v>
      </c>
      <c r="B697" s="34" t="s">
        <v>610</v>
      </c>
      <c r="C697" s="35" t="s">
        <v>612</v>
      </c>
      <c r="D697" s="35" t="s">
        <v>624</v>
      </c>
      <c r="E697" s="35" t="s">
        <v>24</v>
      </c>
      <c r="F697" s="36" t="n">
        <f aca="false">F698</f>
        <v>35000</v>
      </c>
      <c r="G697" s="37" t="n">
        <f aca="false">H697-F697</f>
        <v>-11800</v>
      </c>
      <c r="H697" s="36" t="n">
        <f aca="false">H698</f>
        <v>23200</v>
      </c>
      <c r="I697" s="29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30"/>
      <c r="AB697" s="29"/>
      <c r="AC697" s="30"/>
      <c r="AD697" s="29"/>
    </row>
    <row r="698" customFormat="false" ht="15" hidden="false" customHeight="false" outlineLevel="5" collapsed="false">
      <c r="A698" s="33" t="s">
        <v>35</v>
      </c>
      <c r="B698" s="34" t="s">
        <v>610</v>
      </c>
      <c r="C698" s="35" t="s">
        <v>612</v>
      </c>
      <c r="D698" s="35" t="s">
        <v>624</v>
      </c>
      <c r="E698" s="35" t="s">
        <v>154</v>
      </c>
      <c r="F698" s="36" t="n">
        <v>35000</v>
      </c>
      <c r="G698" s="37" t="n">
        <f aca="false">H698-F698</f>
        <v>-11800</v>
      </c>
      <c r="H698" s="36" t="n">
        <v>23200</v>
      </c>
      <c r="I698" s="29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30"/>
      <c r="AB698" s="29"/>
      <c r="AC698" s="30"/>
      <c r="AD698" s="29"/>
    </row>
    <row r="699" customFormat="false" ht="15" hidden="false" customHeight="false" outlineLevel="4" collapsed="false">
      <c r="A699" s="33" t="s">
        <v>35</v>
      </c>
      <c r="B699" s="34" t="s">
        <v>610</v>
      </c>
      <c r="C699" s="35" t="s">
        <v>612</v>
      </c>
      <c r="D699" s="35" t="s">
        <v>624</v>
      </c>
      <c r="E699" s="35" t="s">
        <v>36</v>
      </c>
      <c r="F699" s="36" t="n">
        <f aca="false">F700</f>
        <v>510500</v>
      </c>
      <c r="G699" s="37" t="n">
        <f aca="false">H699-F699</f>
        <v>-6260</v>
      </c>
      <c r="H699" s="36" t="n">
        <f aca="false">H700</f>
        <v>504240</v>
      </c>
      <c r="I699" s="29" t="n">
        <v>0</v>
      </c>
      <c r="J699" s="29" t="n">
        <v>0</v>
      </c>
      <c r="K699" s="29" t="n">
        <v>0</v>
      </c>
      <c r="L699" s="29" t="n">
        <v>0</v>
      </c>
      <c r="M699" s="29" t="n">
        <v>0</v>
      </c>
      <c r="N699" s="29" t="n">
        <v>0</v>
      </c>
      <c r="O699" s="29" t="n">
        <v>0</v>
      </c>
      <c r="P699" s="29" t="n">
        <v>0</v>
      </c>
      <c r="Q699" s="29" t="n">
        <v>0</v>
      </c>
      <c r="R699" s="29" t="n">
        <v>0</v>
      </c>
      <c r="S699" s="29" t="n">
        <v>0</v>
      </c>
      <c r="T699" s="29" t="n">
        <v>0</v>
      </c>
      <c r="U699" s="29" t="n">
        <v>0</v>
      </c>
      <c r="V699" s="29" t="n">
        <v>0</v>
      </c>
      <c r="W699" s="29" t="n">
        <v>0</v>
      </c>
      <c r="X699" s="29" t="n">
        <v>0</v>
      </c>
      <c r="Y699" s="29" t="n">
        <v>0</v>
      </c>
      <c r="Z699" s="29" t="n">
        <v>1457050</v>
      </c>
      <c r="AA699" s="30" t="n">
        <v>0</v>
      </c>
      <c r="AB699" s="29" t="n">
        <v>0</v>
      </c>
      <c r="AC699" s="30" t="n">
        <v>0</v>
      </c>
      <c r="AD699" s="29" t="n">
        <v>0</v>
      </c>
    </row>
    <row r="700" customFormat="false" ht="30" hidden="false" customHeight="false" outlineLevel="5" collapsed="false">
      <c r="A700" s="33" t="s">
        <v>37</v>
      </c>
      <c r="B700" s="34" t="s">
        <v>610</v>
      </c>
      <c r="C700" s="35" t="s">
        <v>612</v>
      </c>
      <c r="D700" s="35" t="s">
        <v>624</v>
      </c>
      <c r="E700" s="35" t="s">
        <v>38</v>
      </c>
      <c r="F700" s="36" t="n">
        <v>510500</v>
      </c>
      <c r="G700" s="37" t="n">
        <f aca="false">H700-F700</f>
        <v>-6260</v>
      </c>
      <c r="H700" s="36" t="n">
        <v>504240</v>
      </c>
      <c r="I700" s="29" t="n">
        <v>0</v>
      </c>
      <c r="J700" s="29" t="n">
        <v>0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1457050</v>
      </c>
      <c r="AA700" s="30" t="n">
        <v>0</v>
      </c>
      <c r="AB700" s="29" t="n">
        <v>0</v>
      </c>
      <c r="AC700" s="30" t="n">
        <v>0</v>
      </c>
      <c r="AD700" s="29" t="n">
        <v>0</v>
      </c>
    </row>
    <row r="701" customFormat="false" ht="15" hidden="true" customHeight="false" outlineLevel="5" collapsed="false">
      <c r="A701" s="33" t="s">
        <v>45</v>
      </c>
      <c r="B701" s="34" t="s">
        <v>610</v>
      </c>
      <c r="C701" s="35" t="s">
        <v>626</v>
      </c>
      <c r="D701" s="35" t="s">
        <v>624</v>
      </c>
      <c r="E701" s="35" t="s">
        <v>46</v>
      </c>
      <c r="F701" s="36" t="n">
        <f aca="false">F702</f>
        <v>0</v>
      </c>
      <c r="G701" s="37" t="n">
        <f aca="false">H701-F701</f>
        <v>0</v>
      </c>
      <c r="H701" s="36" t="n">
        <f aca="false">H702</f>
        <v>0</v>
      </c>
      <c r="I701" s="29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30"/>
      <c r="AB701" s="29"/>
      <c r="AC701" s="30"/>
      <c r="AD701" s="29"/>
    </row>
    <row r="702" customFormat="false" ht="15" hidden="true" customHeight="false" outlineLevel="5" collapsed="false">
      <c r="A702" s="33" t="s">
        <v>47</v>
      </c>
      <c r="B702" s="34" t="s">
        <v>610</v>
      </c>
      <c r="C702" s="35" t="s">
        <v>626</v>
      </c>
      <c r="D702" s="35" t="s">
        <v>624</v>
      </c>
      <c r="E702" s="35" t="s">
        <v>48</v>
      </c>
      <c r="F702" s="36"/>
      <c r="G702" s="37" t="n">
        <f aca="false">H702-F702</f>
        <v>0</v>
      </c>
      <c r="H702" s="36"/>
      <c r="I702" s="29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30"/>
      <c r="AB702" s="29"/>
      <c r="AC702" s="30"/>
      <c r="AD702" s="29"/>
    </row>
    <row r="703" customFormat="false" ht="30" hidden="false" customHeight="false" outlineLevel="5" collapsed="false">
      <c r="A703" s="33" t="s">
        <v>627</v>
      </c>
      <c r="B703" s="34" t="s">
        <v>610</v>
      </c>
      <c r="C703" s="35" t="s">
        <v>612</v>
      </c>
      <c r="D703" s="35" t="s">
        <v>628</v>
      </c>
      <c r="E703" s="35"/>
      <c r="F703" s="36" t="n">
        <f aca="false">F704</f>
        <v>16000</v>
      </c>
      <c r="G703" s="37" t="n">
        <f aca="false">H703-F703</f>
        <v>13500</v>
      </c>
      <c r="H703" s="36" t="n">
        <f aca="false">H704</f>
        <v>29500</v>
      </c>
      <c r="I703" s="29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30"/>
      <c r="AB703" s="29"/>
      <c r="AC703" s="30"/>
      <c r="AD703" s="29"/>
    </row>
    <row r="704" customFormat="false" ht="15" hidden="false" customHeight="false" outlineLevel="5" collapsed="false">
      <c r="A704" s="33" t="s">
        <v>629</v>
      </c>
      <c r="B704" s="34" t="s">
        <v>610</v>
      </c>
      <c r="C704" s="35" t="s">
        <v>612</v>
      </c>
      <c r="D704" s="35" t="s">
        <v>630</v>
      </c>
      <c r="E704" s="35" t="s">
        <v>22</v>
      </c>
      <c r="F704" s="36" t="n">
        <f aca="false">F707</f>
        <v>16000</v>
      </c>
      <c r="G704" s="37" t="n">
        <f aca="false">H704-F704</f>
        <v>13500</v>
      </c>
      <c r="H704" s="36" t="n">
        <f aca="false">H707+H705</f>
        <v>29500</v>
      </c>
      <c r="I704" s="29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30"/>
      <c r="AB704" s="29"/>
      <c r="AC704" s="30"/>
      <c r="AD704" s="29"/>
    </row>
    <row r="705" customFormat="false" ht="15" hidden="false" customHeight="false" outlineLevel="5" collapsed="false">
      <c r="A705" s="33" t="s">
        <v>153</v>
      </c>
      <c r="B705" s="34" t="s">
        <v>610</v>
      </c>
      <c r="C705" s="35" t="s">
        <v>612</v>
      </c>
      <c r="D705" s="35" t="s">
        <v>630</v>
      </c>
      <c r="E705" s="35" t="s">
        <v>24</v>
      </c>
      <c r="F705" s="36" t="n">
        <f aca="false">F706</f>
        <v>0</v>
      </c>
      <c r="G705" s="37" t="n">
        <f aca="false">H705-F705</f>
        <v>6000</v>
      </c>
      <c r="H705" s="36" t="n">
        <f aca="false">H706</f>
        <v>6000</v>
      </c>
      <c r="I705" s="29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30"/>
      <c r="AB705" s="29"/>
      <c r="AC705" s="30"/>
      <c r="AD705" s="29"/>
    </row>
    <row r="706" customFormat="false" ht="20.25" hidden="false" customHeight="true" outlineLevel="5" collapsed="false">
      <c r="A706" s="33" t="s">
        <v>35</v>
      </c>
      <c r="B706" s="34" t="s">
        <v>610</v>
      </c>
      <c r="C706" s="35" t="s">
        <v>612</v>
      </c>
      <c r="D706" s="35" t="s">
        <v>630</v>
      </c>
      <c r="E706" s="35" t="s">
        <v>154</v>
      </c>
      <c r="F706" s="36"/>
      <c r="G706" s="37" t="n">
        <f aca="false">H706-F706</f>
        <v>6000</v>
      </c>
      <c r="H706" s="36" t="n">
        <v>6000</v>
      </c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30"/>
      <c r="AB706" s="29"/>
      <c r="AC706" s="30"/>
      <c r="AD706" s="29"/>
    </row>
    <row r="707" customFormat="false" ht="19.5" hidden="false" customHeight="true" outlineLevel="5" collapsed="false">
      <c r="A707" s="33" t="s">
        <v>35</v>
      </c>
      <c r="B707" s="34" t="s">
        <v>610</v>
      </c>
      <c r="C707" s="35" t="s">
        <v>612</v>
      </c>
      <c r="D707" s="35" t="s">
        <v>630</v>
      </c>
      <c r="E707" s="35" t="s">
        <v>36</v>
      </c>
      <c r="F707" s="36" t="n">
        <f aca="false">F708</f>
        <v>16000</v>
      </c>
      <c r="G707" s="37" t="n">
        <f aca="false">H707-F707</f>
        <v>7500</v>
      </c>
      <c r="H707" s="36" t="n">
        <f aca="false">H708</f>
        <v>23500</v>
      </c>
      <c r="I707" s="29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30"/>
      <c r="AB707" s="29"/>
      <c r="AC707" s="30"/>
      <c r="AD707" s="29"/>
    </row>
    <row r="708" customFormat="false" ht="30" hidden="false" customHeight="false" outlineLevel="5" collapsed="false">
      <c r="A708" s="33" t="s">
        <v>37</v>
      </c>
      <c r="B708" s="34" t="s">
        <v>610</v>
      </c>
      <c r="C708" s="35" t="s">
        <v>612</v>
      </c>
      <c r="D708" s="35" t="s">
        <v>630</v>
      </c>
      <c r="E708" s="35" t="s">
        <v>38</v>
      </c>
      <c r="F708" s="36" t="n">
        <v>16000</v>
      </c>
      <c r="G708" s="37" t="n">
        <f aca="false">H708-F708</f>
        <v>7500</v>
      </c>
      <c r="H708" s="36" t="n">
        <v>23500</v>
      </c>
      <c r="I708" s="29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30"/>
      <c r="AB708" s="29"/>
      <c r="AC708" s="30"/>
      <c r="AD708" s="29"/>
    </row>
    <row r="709" customFormat="false" ht="14.25" hidden="false" customHeight="false" outlineLevel="0" collapsed="false">
      <c r="A709" s="22" t="s">
        <v>631</v>
      </c>
      <c r="B709" s="38" t="s">
        <v>610</v>
      </c>
      <c r="C709" s="27" t="s">
        <v>632</v>
      </c>
      <c r="D709" s="27"/>
      <c r="E709" s="27"/>
      <c r="F709" s="28" t="n">
        <f aca="false">F710+F778</f>
        <v>44989648</v>
      </c>
      <c r="G709" s="26" t="n">
        <f aca="false">H709-F709</f>
        <v>1017883.52</v>
      </c>
      <c r="H709" s="28" t="n">
        <f aca="false">H710+H778</f>
        <v>46007531.52</v>
      </c>
      <c r="I709" s="29" t="n">
        <v>0</v>
      </c>
      <c r="J709" s="29" t="n">
        <v>0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34800310.51</v>
      </c>
      <c r="AA709" s="30" t="n">
        <v>0</v>
      </c>
      <c r="AB709" s="29" t="n">
        <v>0</v>
      </c>
      <c r="AC709" s="30" t="n">
        <v>0</v>
      </c>
      <c r="AD709" s="29" t="n">
        <v>0</v>
      </c>
    </row>
    <row r="710" customFormat="false" ht="14.25" hidden="false" customHeight="false" outlineLevel="1" collapsed="false">
      <c r="A710" s="22" t="s">
        <v>633</v>
      </c>
      <c r="B710" s="38" t="s">
        <v>610</v>
      </c>
      <c r="C710" s="27" t="s">
        <v>634</v>
      </c>
      <c r="D710" s="27"/>
      <c r="E710" s="27"/>
      <c r="F710" s="28" t="n">
        <f aca="false">F726</f>
        <v>36607498</v>
      </c>
      <c r="G710" s="26" t="n">
        <f aca="false">H710-F710</f>
        <v>907095.519999996</v>
      </c>
      <c r="H710" s="28" t="n">
        <f aca="false">H726+H715+H721</f>
        <v>37514593.52</v>
      </c>
      <c r="I710" s="29" t="n">
        <v>0</v>
      </c>
      <c r="J710" s="29" t="n">
        <v>0</v>
      </c>
      <c r="K710" s="29" t="n">
        <v>0</v>
      </c>
      <c r="L710" s="29" t="n">
        <v>0</v>
      </c>
      <c r="M710" s="29" t="n">
        <v>0</v>
      </c>
      <c r="N710" s="29" t="n">
        <v>0</v>
      </c>
      <c r="O710" s="29" t="n">
        <v>0</v>
      </c>
      <c r="P710" s="29" t="n">
        <v>0</v>
      </c>
      <c r="Q710" s="29" t="n">
        <v>0</v>
      </c>
      <c r="R710" s="29" t="n">
        <v>0</v>
      </c>
      <c r="S710" s="29" t="n">
        <v>0</v>
      </c>
      <c r="T710" s="29" t="n">
        <v>0</v>
      </c>
      <c r="U710" s="29" t="n">
        <v>0</v>
      </c>
      <c r="V710" s="29" t="n">
        <v>0</v>
      </c>
      <c r="W710" s="29" t="n">
        <v>0</v>
      </c>
      <c r="X710" s="29" t="n">
        <v>0</v>
      </c>
      <c r="Y710" s="29" t="n">
        <v>0</v>
      </c>
      <c r="Z710" s="29" t="n">
        <v>27774212.41</v>
      </c>
      <c r="AA710" s="30" t="n">
        <v>0</v>
      </c>
      <c r="AB710" s="29" t="n">
        <v>0</v>
      </c>
      <c r="AC710" s="30" t="n">
        <v>0</v>
      </c>
      <c r="AD710" s="29" t="n">
        <v>0</v>
      </c>
    </row>
    <row r="711" customFormat="false" ht="36" hidden="true" customHeight="true" outlineLevel="2" collapsed="false">
      <c r="A711" s="33" t="s">
        <v>300</v>
      </c>
      <c r="B711" s="34"/>
      <c r="C711" s="35" t="s">
        <v>634</v>
      </c>
      <c r="D711" s="35" t="s">
        <v>301</v>
      </c>
      <c r="E711" s="35"/>
      <c r="F711" s="36" t="n">
        <f aca="false">F712</f>
        <v>0</v>
      </c>
      <c r="G711" s="37" t="n">
        <f aca="false">H711-F711</f>
        <v>0</v>
      </c>
      <c r="H711" s="36" t="n">
        <f aca="false">H712</f>
        <v>0</v>
      </c>
      <c r="I711" s="29" t="n">
        <v>0</v>
      </c>
      <c r="J711" s="29" t="n">
        <v>0</v>
      </c>
      <c r="K711" s="29" t="n">
        <v>0</v>
      </c>
      <c r="L711" s="29" t="n">
        <v>0</v>
      </c>
      <c r="M711" s="29" t="n">
        <v>0</v>
      </c>
      <c r="N711" s="29" t="n">
        <v>0</v>
      </c>
      <c r="O711" s="29" t="n">
        <v>0</v>
      </c>
      <c r="P711" s="29" t="n">
        <v>0</v>
      </c>
      <c r="Q711" s="29" t="n">
        <v>0</v>
      </c>
      <c r="R711" s="29" t="n">
        <v>0</v>
      </c>
      <c r="S711" s="29" t="n">
        <v>0</v>
      </c>
      <c r="T711" s="29" t="n">
        <v>0</v>
      </c>
      <c r="U711" s="29" t="n">
        <v>0</v>
      </c>
      <c r="V711" s="29" t="n">
        <v>0</v>
      </c>
      <c r="W711" s="29" t="n">
        <v>0</v>
      </c>
      <c r="X711" s="29" t="n">
        <v>0</v>
      </c>
      <c r="Y711" s="29" t="n">
        <v>0</v>
      </c>
      <c r="Z711" s="29" t="n">
        <v>8031883.23</v>
      </c>
      <c r="AA711" s="30" t="n">
        <v>0</v>
      </c>
      <c r="AB711" s="29" t="n">
        <v>0</v>
      </c>
      <c r="AC711" s="30" t="n">
        <v>0</v>
      </c>
      <c r="AD711" s="29" t="n">
        <v>0</v>
      </c>
    </row>
    <row r="712" customFormat="false" ht="18.75" hidden="true" customHeight="true" outlineLevel="2" collapsed="false">
      <c r="A712" s="33" t="s">
        <v>302</v>
      </c>
      <c r="B712" s="34"/>
      <c r="C712" s="35" t="s">
        <v>634</v>
      </c>
      <c r="D712" s="35" t="s">
        <v>306</v>
      </c>
      <c r="E712" s="35" t="s">
        <v>22</v>
      </c>
      <c r="F712" s="36" t="n">
        <f aca="false">F713</f>
        <v>0</v>
      </c>
      <c r="G712" s="37" t="n">
        <f aca="false">H712-F712</f>
        <v>0</v>
      </c>
      <c r="H712" s="36" t="n">
        <f aca="false">H713</f>
        <v>0</v>
      </c>
      <c r="I712" s="29" t="n">
        <v>0</v>
      </c>
      <c r="J712" s="29" t="n">
        <v>0</v>
      </c>
      <c r="K712" s="29" t="n">
        <v>0</v>
      </c>
      <c r="L712" s="29" t="n">
        <v>0</v>
      </c>
      <c r="M712" s="29" t="n">
        <v>0</v>
      </c>
      <c r="N712" s="29" t="n">
        <v>0</v>
      </c>
      <c r="O712" s="29" t="n">
        <v>0</v>
      </c>
      <c r="P712" s="29" t="n">
        <v>0</v>
      </c>
      <c r="Q712" s="29" t="n">
        <v>0</v>
      </c>
      <c r="R712" s="29" t="n">
        <v>0</v>
      </c>
      <c r="S712" s="29" t="n">
        <v>0</v>
      </c>
      <c r="T712" s="29" t="n">
        <v>0</v>
      </c>
      <c r="U712" s="29" t="n">
        <v>0</v>
      </c>
      <c r="V712" s="29" t="n">
        <v>0</v>
      </c>
      <c r="W712" s="29" t="n">
        <v>0</v>
      </c>
      <c r="X712" s="29" t="n">
        <v>0</v>
      </c>
      <c r="Y712" s="29" t="n">
        <v>0</v>
      </c>
      <c r="Z712" s="29" t="n">
        <v>8031883.23</v>
      </c>
      <c r="AA712" s="30" t="n">
        <v>0</v>
      </c>
      <c r="AB712" s="29" t="n">
        <v>0</v>
      </c>
      <c r="AC712" s="30" t="n">
        <v>0</v>
      </c>
      <c r="AD712" s="29" t="n">
        <v>0</v>
      </c>
    </row>
    <row r="713" customFormat="false" ht="18.75" hidden="true" customHeight="true" outlineLevel="2" collapsed="false">
      <c r="A713" s="33" t="s">
        <v>172</v>
      </c>
      <c r="B713" s="34"/>
      <c r="C713" s="35" t="s">
        <v>634</v>
      </c>
      <c r="D713" s="35" t="s">
        <v>306</v>
      </c>
      <c r="E713" s="17" t="n">
        <v>200</v>
      </c>
      <c r="F713" s="36" t="n">
        <f aca="false">F714</f>
        <v>0</v>
      </c>
      <c r="G713" s="37" t="n">
        <f aca="false">H713-F713</f>
        <v>0</v>
      </c>
      <c r="H713" s="36" t="n">
        <f aca="false">H714</f>
        <v>0</v>
      </c>
      <c r="I713" s="29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30"/>
      <c r="AB713" s="29"/>
      <c r="AC713" s="30"/>
      <c r="AD713" s="29"/>
    </row>
    <row r="714" customFormat="false" ht="31.5" hidden="true" customHeight="true" outlineLevel="2" collapsed="false">
      <c r="A714" s="33" t="s">
        <v>173</v>
      </c>
      <c r="B714" s="34"/>
      <c r="C714" s="35" t="s">
        <v>634</v>
      </c>
      <c r="D714" s="35" t="s">
        <v>306</v>
      </c>
      <c r="E714" s="17" t="n">
        <v>240</v>
      </c>
      <c r="F714" s="36"/>
      <c r="G714" s="37" t="n">
        <f aca="false">H714-F714</f>
        <v>0</v>
      </c>
      <c r="H714" s="36"/>
      <c r="I714" s="29"/>
      <c r="J714" s="29"/>
      <c r="K714" s="29"/>
      <c r="L714" s="29"/>
      <c r="M714" s="29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30"/>
      <c r="AB714" s="29"/>
      <c r="AC714" s="30"/>
      <c r="AD714" s="29"/>
    </row>
    <row r="715" customFormat="false" ht="20.25" hidden="false" customHeight="true" outlineLevel="2" collapsed="false">
      <c r="A715" s="33" t="s">
        <v>490</v>
      </c>
      <c r="B715" s="34" t="s">
        <v>610</v>
      </c>
      <c r="C715" s="35" t="s">
        <v>634</v>
      </c>
      <c r="D715" s="35" t="s">
        <v>491</v>
      </c>
      <c r="E715" s="17"/>
      <c r="F715" s="36" t="n">
        <v>0</v>
      </c>
      <c r="G715" s="37" t="n">
        <f aca="false">H715-F715</f>
        <v>45000</v>
      </c>
      <c r="H715" s="36" t="n">
        <f aca="false">H716</f>
        <v>45000</v>
      </c>
      <c r="I715" s="29"/>
      <c r="J715" s="29"/>
      <c r="K715" s="29"/>
      <c r="L715" s="29"/>
      <c r="M715" s="29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30"/>
      <c r="AB715" s="29"/>
      <c r="AC715" s="30"/>
      <c r="AD715" s="29"/>
    </row>
    <row r="716" customFormat="false" ht="33.75" hidden="false" customHeight="true" outlineLevel="2" collapsed="false">
      <c r="A716" s="33" t="s">
        <v>492</v>
      </c>
      <c r="B716" s="34" t="s">
        <v>610</v>
      </c>
      <c r="C716" s="35" t="s">
        <v>634</v>
      </c>
      <c r="D716" s="35" t="s">
        <v>493</v>
      </c>
      <c r="E716" s="17"/>
      <c r="F716" s="36" t="n">
        <v>0</v>
      </c>
      <c r="G716" s="37" t="n">
        <f aca="false">H716-F716</f>
        <v>45000</v>
      </c>
      <c r="H716" s="36" t="n">
        <f aca="false">H717</f>
        <v>45000</v>
      </c>
      <c r="I716" s="29"/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30"/>
      <c r="AB716" s="29"/>
      <c r="AC716" s="30"/>
      <c r="AD716" s="29"/>
    </row>
    <row r="717" customFormat="false" ht="21" hidden="false" customHeight="true" outlineLevel="2" collapsed="false">
      <c r="A717" s="33" t="s">
        <v>494</v>
      </c>
      <c r="B717" s="34" t="s">
        <v>610</v>
      </c>
      <c r="C717" s="35" t="s">
        <v>634</v>
      </c>
      <c r="D717" s="35" t="s">
        <v>495</v>
      </c>
      <c r="E717" s="17"/>
      <c r="F717" s="36" t="n">
        <v>0</v>
      </c>
      <c r="G717" s="37" t="n">
        <f aca="false">H717-F717</f>
        <v>45000</v>
      </c>
      <c r="H717" s="36" t="n">
        <f aca="false">H718</f>
        <v>45000</v>
      </c>
      <c r="I717" s="29"/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30"/>
      <c r="AB717" s="29"/>
      <c r="AC717" s="30"/>
      <c r="AD717" s="29"/>
    </row>
    <row r="718" customFormat="false" ht="18.75" hidden="false" customHeight="true" outlineLevel="2" collapsed="false">
      <c r="A718" s="33" t="s">
        <v>635</v>
      </c>
      <c r="B718" s="34" t="s">
        <v>610</v>
      </c>
      <c r="C718" s="35" t="s">
        <v>634</v>
      </c>
      <c r="D718" s="35" t="s">
        <v>636</v>
      </c>
      <c r="E718" s="35" t="s">
        <v>22</v>
      </c>
      <c r="F718" s="36" t="n">
        <v>0</v>
      </c>
      <c r="G718" s="37" t="n">
        <f aca="false">H718-F718</f>
        <v>45000</v>
      </c>
      <c r="H718" s="36" t="n">
        <f aca="false">H719</f>
        <v>45000</v>
      </c>
      <c r="I718" s="29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30"/>
      <c r="AB718" s="29"/>
      <c r="AC718" s="30"/>
      <c r="AD718" s="29"/>
    </row>
    <row r="719" customFormat="false" ht="18.75" hidden="false" customHeight="true" outlineLevel="2" collapsed="false">
      <c r="A719" s="33" t="s">
        <v>35</v>
      </c>
      <c r="B719" s="34" t="s">
        <v>610</v>
      </c>
      <c r="C719" s="35" t="s">
        <v>634</v>
      </c>
      <c r="D719" s="35" t="s">
        <v>636</v>
      </c>
      <c r="E719" s="17" t="n">
        <v>200</v>
      </c>
      <c r="F719" s="36" t="n">
        <v>0</v>
      </c>
      <c r="G719" s="37" t="n">
        <f aca="false">H719-F719</f>
        <v>45000</v>
      </c>
      <c r="H719" s="36" t="n">
        <f aca="false">H720</f>
        <v>45000</v>
      </c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30"/>
      <c r="AB719" s="29"/>
      <c r="AC719" s="30"/>
      <c r="AD719" s="29"/>
    </row>
    <row r="720" customFormat="false" ht="31.5" hidden="false" customHeight="true" outlineLevel="2" collapsed="false">
      <c r="A720" s="33" t="s">
        <v>37</v>
      </c>
      <c r="B720" s="34" t="s">
        <v>610</v>
      </c>
      <c r="C720" s="35" t="s">
        <v>634</v>
      </c>
      <c r="D720" s="35" t="s">
        <v>636</v>
      </c>
      <c r="E720" s="17" t="n">
        <v>240</v>
      </c>
      <c r="F720" s="36" t="n">
        <v>0</v>
      </c>
      <c r="G720" s="37" t="n">
        <f aca="false">H720-F720</f>
        <v>45000</v>
      </c>
      <c r="H720" s="36" t="n">
        <v>45000</v>
      </c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30"/>
      <c r="AB720" s="29"/>
      <c r="AC720" s="30"/>
      <c r="AD720" s="29"/>
    </row>
    <row r="721" customFormat="false" ht="17.25" hidden="false" customHeight="true" outlineLevel="2" collapsed="false">
      <c r="A721" s="33" t="s">
        <v>438</v>
      </c>
      <c r="B721" s="34" t="s">
        <v>610</v>
      </c>
      <c r="C721" s="35" t="s">
        <v>634</v>
      </c>
      <c r="D721" s="35" t="s">
        <v>439</v>
      </c>
      <c r="E721" s="35"/>
      <c r="F721" s="36" t="n">
        <f aca="false">F722</f>
        <v>0</v>
      </c>
      <c r="G721" s="37" t="n">
        <f aca="false">H721-F721</f>
        <v>340000</v>
      </c>
      <c r="H721" s="36" t="n">
        <f aca="false">H722</f>
        <v>340000</v>
      </c>
      <c r="I721" s="29"/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30"/>
      <c r="AB721" s="29"/>
      <c r="AC721" s="30"/>
      <c r="AD721" s="29"/>
    </row>
    <row r="722" customFormat="false" ht="31.5" hidden="false" customHeight="true" outlineLevel="2" collapsed="false">
      <c r="A722" s="33" t="s">
        <v>443</v>
      </c>
      <c r="B722" s="34" t="s">
        <v>610</v>
      </c>
      <c r="C722" s="35" t="s">
        <v>634</v>
      </c>
      <c r="D722" s="35" t="s">
        <v>444</v>
      </c>
      <c r="E722" s="35"/>
      <c r="F722" s="36" t="n">
        <f aca="false">F723</f>
        <v>0</v>
      </c>
      <c r="G722" s="37" t="n">
        <f aca="false">H722-F722</f>
        <v>340000</v>
      </c>
      <c r="H722" s="36" t="n">
        <f aca="false">H723</f>
        <v>340000</v>
      </c>
      <c r="I722" s="29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30"/>
      <c r="AB722" s="29"/>
      <c r="AC722" s="30"/>
      <c r="AD722" s="29"/>
    </row>
    <row r="723" customFormat="false" ht="31.5" hidden="false" customHeight="true" outlineLevel="2" collapsed="false">
      <c r="A723" s="33" t="s">
        <v>637</v>
      </c>
      <c r="B723" s="34" t="s">
        <v>610</v>
      </c>
      <c r="C723" s="35" t="s">
        <v>634</v>
      </c>
      <c r="D723" s="35" t="s">
        <v>445</v>
      </c>
      <c r="E723" s="35"/>
      <c r="F723" s="36" t="n">
        <f aca="false">F724</f>
        <v>0</v>
      </c>
      <c r="G723" s="37" t="n">
        <f aca="false">H723-F723</f>
        <v>340000</v>
      </c>
      <c r="H723" s="36" t="n">
        <f aca="false">H724</f>
        <v>340000</v>
      </c>
      <c r="I723" s="29"/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30"/>
      <c r="AB723" s="29"/>
      <c r="AC723" s="30"/>
      <c r="AD723" s="29"/>
    </row>
    <row r="724" customFormat="false" ht="23.25" hidden="false" customHeight="true" outlineLevel="2" collapsed="false">
      <c r="A724" s="33" t="s">
        <v>35</v>
      </c>
      <c r="B724" s="34" t="s">
        <v>610</v>
      </c>
      <c r="C724" s="35" t="s">
        <v>634</v>
      </c>
      <c r="D724" s="35" t="s">
        <v>445</v>
      </c>
      <c r="E724" s="35" t="s">
        <v>36</v>
      </c>
      <c r="F724" s="36" t="n">
        <f aca="false">F725</f>
        <v>0</v>
      </c>
      <c r="G724" s="37" t="n">
        <f aca="false">H724-F724</f>
        <v>340000</v>
      </c>
      <c r="H724" s="36" t="n">
        <f aca="false">H725</f>
        <v>340000</v>
      </c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30"/>
      <c r="AB724" s="29"/>
      <c r="AC724" s="30"/>
      <c r="AD724" s="29"/>
    </row>
    <row r="725" customFormat="false" ht="31.5" hidden="false" customHeight="true" outlineLevel="2" collapsed="false">
      <c r="A725" s="33" t="s">
        <v>37</v>
      </c>
      <c r="B725" s="34" t="s">
        <v>610</v>
      </c>
      <c r="C725" s="35" t="s">
        <v>634</v>
      </c>
      <c r="D725" s="35" t="s">
        <v>445</v>
      </c>
      <c r="E725" s="35" t="s">
        <v>38</v>
      </c>
      <c r="F725" s="36" t="n">
        <v>0</v>
      </c>
      <c r="G725" s="37" t="n">
        <f aca="false">H725-F725</f>
        <v>340000</v>
      </c>
      <c r="H725" s="36" t="n">
        <v>340000</v>
      </c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30"/>
      <c r="AB725" s="29"/>
      <c r="AC725" s="30"/>
      <c r="AD725" s="29"/>
    </row>
    <row r="726" customFormat="false" ht="20.25" hidden="false" customHeight="true" outlineLevel="2" collapsed="false">
      <c r="A726" s="33" t="s">
        <v>638</v>
      </c>
      <c r="B726" s="34" t="s">
        <v>610</v>
      </c>
      <c r="C726" s="35" t="s">
        <v>634</v>
      </c>
      <c r="D726" s="35" t="s">
        <v>614</v>
      </c>
      <c r="E726" s="17"/>
      <c r="F726" s="36" t="n">
        <f aca="false">F727+F753+F766</f>
        <v>36607498</v>
      </c>
      <c r="G726" s="37" t="n">
        <f aca="false">H726-F726</f>
        <v>522095.519999996</v>
      </c>
      <c r="H726" s="36" t="n">
        <f aca="false">H727+H753+H766+H770+H773</f>
        <v>37129593.52</v>
      </c>
      <c r="I726" s="29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30"/>
      <c r="AB726" s="29"/>
      <c r="AC726" s="30"/>
      <c r="AD726" s="29"/>
    </row>
    <row r="727" customFormat="false" ht="33" hidden="false" customHeight="true" outlineLevel="2" collapsed="false">
      <c r="A727" s="33" t="s">
        <v>639</v>
      </c>
      <c r="B727" s="34" t="s">
        <v>610</v>
      </c>
      <c r="C727" s="35" t="s">
        <v>634</v>
      </c>
      <c r="D727" s="35" t="s">
        <v>640</v>
      </c>
      <c r="E727" s="34"/>
      <c r="F727" s="36" t="n">
        <f aca="false">F728+F735+F740+F743+F750</f>
        <v>26478148</v>
      </c>
      <c r="G727" s="37" t="n">
        <f aca="false">H727-F727</f>
        <v>391133.549999997</v>
      </c>
      <c r="H727" s="36" t="n">
        <f aca="false">H728+H735+H740+H743+H750</f>
        <v>26869281.55</v>
      </c>
      <c r="I727" s="29"/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30"/>
      <c r="AB727" s="29"/>
      <c r="AC727" s="30"/>
      <c r="AD727" s="29"/>
    </row>
    <row r="728" customFormat="false" ht="20.25" hidden="false" customHeight="true" outlineLevel="2" collapsed="false">
      <c r="A728" s="33" t="s">
        <v>641</v>
      </c>
      <c r="B728" s="34" t="s">
        <v>610</v>
      </c>
      <c r="C728" s="35" t="s">
        <v>634</v>
      </c>
      <c r="D728" s="35" t="s">
        <v>642</v>
      </c>
      <c r="E728" s="34" t="s">
        <v>22</v>
      </c>
      <c r="F728" s="36" t="n">
        <f aca="false">F729+F731+F733</f>
        <v>9379000</v>
      </c>
      <c r="G728" s="37" t="n">
        <f aca="false">H728-F728</f>
        <v>85427.0299999993</v>
      </c>
      <c r="H728" s="36" t="n">
        <f aca="false">H729+H731+H733</f>
        <v>9464427.03</v>
      </c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30"/>
      <c r="AB728" s="29"/>
      <c r="AC728" s="30"/>
      <c r="AD728" s="29"/>
    </row>
    <row r="729" customFormat="false" ht="46.5" hidden="false" customHeight="true" outlineLevel="4" collapsed="false">
      <c r="A729" s="33" t="s">
        <v>23</v>
      </c>
      <c r="B729" s="34" t="s">
        <v>610</v>
      </c>
      <c r="C729" s="35" t="s">
        <v>634</v>
      </c>
      <c r="D729" s="35" t="s">
        <v>642</v>
      </c>
      <c r="E729" s="35" t="s">
        <v>24</v>
      </c>
      <c r="F729" s="36" t="n">
        <f aca="false">F730</f>
        <v>8309448</v>
      </c>
      <c r="G729" s="37" t="n">
        <f aca="false">H729-F729</f>
        <v>1041.29000000004</v>
      </c>
      <c r="H729" s="36" t="n">
        <f aca="false">H730</f>
        <v>8310489.29</v>
      </c>
      <c r="I729" s="29" t="n">
        <v>0</v>
      </c>
      <c r="J729" s="29" t="n">
        <v>0</v>
      </c>
      <c r="K729" s="29" t="n">
        <v>0</v>
      </c>
      <c r="L729" s="29" t="n">
        <v>0</v>
      </c>
      <c r="M729" s="29" t="n">
        <v>0</v>
      </c>
      <c r="N729" s="29" t="n">
        <v>0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29" t="n">
        <v>0</v>
      </c>
      <c r="Z729" s="29" t="n">
        <v>6565024</v>
      </c>
      <c r="AA729" s="30" t="n">
        <v>0</v>
      </c>
      <c r="AB729" s="29" t="n">
        <v>0</v>
      </c>
      <c r="AC729" s="30" t="n">
        <v>0</v>
      </c>
      <c r="AD729" s="29" t="n">
        <v>0</v>
      </c>
    </row>
    <row r="730" customFormat="false" ht="15" hidden="false" customHeight="false" outlineLevel="5" collapsed="false">
      <c r="A730" s="33" t="s">
        <v>153</v>
      </c>
      <c r="B730" s="34" t="s">
        <v>610</v>
      </c>
      <c r="C730" s="35" t="s">
        <v>634</v>
      </c>
      <c r="D730" s="35" t="s">
        <v>642</v>
      </c>
      <c r="E730" s="35" t="s">
        <v>154</v>
      </c>
      <c r="F730" s="36" t="n">
        <v>8309448</v>
      </c>
      <c r="G730" s="37" t="n">
        <f aca="false">H730-F730</f>
        <v>1041.29000000004</v>
      </c>
      <c r="H730" s="36" t="n">
        <v>8310489.29</v>
      </c>
      <c r="I730" s="29" t="n">
        <v>0</v>
      </c>
      <c r="J730" s="29" t="n">
        <v>0</v>
      </c>
      <c r="K730" s="29" t="n">
        <v>0</v>
      </c>
      <c r="L730" s="29" t="n">
        <v>0</v>
      </c>
      <c r="M730" s="29" t="n">
        <v>0</v>
      </c>
      <c r="N730" s="29" t="n">
        <v>0</v>
      </c>
      <c r="O730" s="29" t="n">
        <v>0</v>
      </c>
      <c r="P730" s="29" t="n">
        <v>0</v>
      </c>
      <c r="Q730" s="29" t="n">
        <v>0</v>
      </c>
      <c r="R730" s="29" t="n">
        <v>0</v>
      </c>
      <c r="S730" s="29" t="n">
        <v>0</v>
      </c>
      <c r="T730" s="29" t="n">
        <v>0</v>
      </c>
      <c r="U730" s="29" t="n">
        <v>0</v>
      </c>
      <c r="V730" s="29" t="n">
        <v>0</v>
      </c>
      <c r="W730" s="29" t="n">
        <v>0</v>
      </c>
      <c r="X730" s="29" t="n">
        <v>0</v>
      </c>
      <c r="Y730" s="29" t="n">
        <v>0</v>
      </c>
      <c r="Z730" s="29" t="n">
        <v>6565024</v>
      </c>
      <c r="AA730" s="30" t="n">
        <v>0</v>
      </c>
      <c r="AB730" s="29" t="n">
        <v>0</v>
      </c>
      <c r="AC730" s="30" t="n">
        <v>0</v>
      </c>
      <c r="AD730" s="29" t="n">
        <v>0</v>
      </c>
    </row>
    <row r="731" customFormat="false" ht="15" hidden="false" customHeight="false" outlineLevel="4" collapsed="false">
      <c r="A731" s="33" t="s">
        <v>35</v>
      </c>
      <c r="B731" s="34" t="s">
        <v>610</v>
      </c>
      <c r="C731" s="35" t="s">
        <v>634</v>
      </c>
      <c r="D731" s="35" t="s">
        <v>642</v>
      </c>
      <c r="E731" s="35" t="s">
        <v>36</v>
      </c>
      <c r="F731" s="36" t="n">
        <f aca="false">F732</f>
        <v>1065000</v>
      </c>
      <c r="G731" s="37" t="n">
        <f aca="false">H731-F731</f>
        <v>83650.74</v>
      </c>
      <c r="H731" s="36" t="n">
        <f aca="false">H732</f>
        <v>1148650.74</v>
      </c>
      <c r="I731" s="29" t="n">
        <v>0</v>
      </c>
      <c r="J731" s="29" t="n">
        <v>0</v>
      </c>
      <c r="K731" s="29" t="n">
        <v>0</v>
      </c>
      <c r="L731" s="29" t="n">
        <v>0</v>
      </c>
      <c r="M731" s="29" t="n">
        <v>0</v>
      </c>
      <c r="N731" s="29" t="n">
        <v>0</v>
      </c>
      <c r="O731" s="29" t="n">
        <v>0</v>
      </c>
      <c r="P731" s="29" t="n">
        <v>0</v>
      </c>
      <c r="Q731" s="29" t="n">
        <v>0</v>
      </c>
      <c r="R731" s="29" t="n">
        <v>0</v>
      </c>
      <c r="S731" s="29" t="n">
        <v>0</v>
      </c>
      <c r="T731" s="29" t="n">
        <v>0</v>
      </c>
      <c r="U731" s="29" t="n">
        <v>0</v>
      </c>
      <c r="V731" s="29" t="n">
        <v>0</v>
      </c>
      <c r="W731" s="29" t="n">
        <v>0</v>
      </c>
      <c r="X731" s="29" t="n">
        <v>0</v>
      </c>
      <c r="Y731" s="29" t="n">
        <v>0</v>
      </c>
      <c r="Z731" s="29" t="n">
        <v>892976</v>
      </c>
      <c r="AA731" s="30" t="n">
        <v>0</v>
      </c>
      <c r="AB731" s="29" t="n">
        <v>0</v>
      </c>
      <c r="AC731" s="30" t="n">
        <v>0</v>
      </c>
      <c r="AD731" s="29" t="n">
        <v>0</v>
      </c>
    </row>
    <row r="732" customFormat="false" ht="30" hidden="false" customHeight="false" outlineLevel="5" collapsed="false">
      <c r="A732" s="33" t="s">
        <v>37</v>
      </c>
      <c r="B732" s="34" t="s">
        <v>610</v>
      </c>
      <c r="C732" s="35" t="s">
        <v>634</v>
      </c>
      <c r="D732" s="35" t="s">
        <v>642</v>
      </c>
      <c r="E732" s="35" t="s">
        <v>38</v>
      </c>
      <c r="F732" s="36" t="n">
        <v>1065000</v>
      </c>
      <c r="G732" s="37" t="n">
        <f aca="false">H732-F732</f>
        <v>83650.74</v>
      </c>
      <c r="H732" s="36" t="n">
        <v>1148650.74</v>
      </c>
      <c r="I732" s="29" t="n">
        <v>0</v>
      </c>
      <c r="J732" s="29" t="n">
        <v>0</v>
      </c>
      <c r="K732" s="29" t="n">
        <v>0</v>
      </c>
      <c r="L732" s="29" t="n">
        <v>0</v>
      </c>
      <c r="M732" s="29" t="n">
        <v>0</v>
      </c>
      <c r="N732" s="29" t="n">
        <v>0</v>
      </c>
      <c r="O732" s="29" t="n">
        <v>0</v>
      </c>
      <c r="P732" s="29" t="n">
        <v>0</v>
      </c>
      <c r="Q732" s="29" t="n">
        <v>0</v>
      </c>
      <c r="R732" s="29" t="n">
        <v>0</v>
      </c>
      <c r="S732" s="29" t="n">
        <v>0</v>
      </c>
      <c r="T732" s="29" t="n">
        <v>0</v>
      </c>
      <c r="U732" s="29" t="n">
        <v>0</v>
      </c>
      <c r="V732" s="29" t="n">
        <v>0</v>
      </c>
      <c r="W732" s="29" t="n">
        <v>0</v>
      </c>
      <c r="X732" s="29" t="n">
        <v>0</v>
      </c>
      <c r="Y732" s="29" t="n">
        <v>0</v>
      </c>
      <c r="Z732" s="29" t="n">
        <v>892976</v>
      </c>
      <c r="AA732" s="30" t="n">
        <v>0</v>
      </c>
      <c r="AB732" s="29" t="n">
        <v>0</v>
      </c>
      <c r="AC732" s="30" t="n">
        <v>0</v>
      </c>
      <c r="AD732" s="29" t="n">
        <v>0</v>
      </c>
    </row>
    <row r="733" customFormat="false" ht="15" hidden="false" customHeight="false" outlineLevel="5" collapsed="false">
      <c r="A733" s="33" t="s">
        <v>45</v>
      </c>
      <c r="B733" s="34" t="s">
        <v>610</v>
      </c>
      <c r="C733" s="35" t="s">
        <v>634</v>
      </c>
      <c r="D733" s="35" t="s">
        <v>642</v>
      </c>
      <c r="E733" s="35" t="s">
        <v>46</v>
      </c>
      <c r="F733" s="36" t="n">
        <f aca="false">F734</f>
        <v>4552</v>
      </c>
      <c r="G733" s="37" t="n">
        <f aca="false">H733-F733</f>
        <v>735</v>
      </c>
      <c r="H733" s="36" t="n">
        <f aca="false">H734</f>
        <v>5287</v>
      </c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30"/>
      <c r="AB733" s="29"/>
      <c r="AC733" s="30"/>
      <c r="AD733" s="29"/>
    </row>
    <row r="734" customFormat="false" ht="15" hidden="false" customHeight="false" outlineLevel="5" collapsed="false">
      <c r="A734" s="33" t="s">
        <v>47</v>
      </c>
      <c r="B734" s="34" t="s">
        <v>610</v>
      </c>
      <c r="C734" s="35" t="s">
        <v>634</v>
      </c>
      <c r="D734" s="35" t="s">
        <v>642</v>
      </c>
      <c r="E734" s="35" t="s">
        <v>48</v>
      </c>
      <c r="F734" s="36" t="n">
        <v>4552</v>
      </c>
      <c r="G734" s="37" t="n">
        <f aca="false">H734-F734</f>
        <v>735</v>
      </c>
      <c r="H734" s="36" t="n">
        <v>5287</v>
      </c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30"/>
      <c r="AB734" s="29"/>
      <c r="AC734" s="30"/>
      <c r="AD734" s="29"/>
    </row>
    <row r="735" customFormat="false" ht="15" hidden="false" customHeight="false" outlineLevel="3" collapsed="false">
      <c r="A735" s="33" t="s">
        <v>643</v>
      </c>
      <c r="B735" s="34" t="s">
        <v>610</v>
      </c>
      <c r="C735" s="35" t="s">
        <v>634</v>
      </c>
      <c r="D735" s="35" t="s">
        <v>644</v>
      </c>
      <c r="E735" s="35" t="s">
        <v>22</v>
      </c>
      <c r="F735" s="36" t="n">
        <f aca="false">F736+F738</f>
        <v>1240000</v>
      </c>
      <c r="G735" s="37" t="n">
        <f aca="false">H735-F735</f>
        <v>6439.95999999996</v>
      </c>
      <c r="H735" s="36" t="n">
        <f aca="false">H736+H738</f>
        <v>1246439.96</v>
      </c>
      <c r="I735" s="29" t="n">
        <v>0</v>
      </c>
      <c r="J735" s="29" t="n">
        <v>0</v>
      </c>
      <c r="K735" s="29" t="n">
        <v>0</v>
      </c>
      <c r="L735" s="29" t="n">
        <v>0</v>
      </c>
      <c r="M735" s="29" t="n">
        <v>0</v>
      </c>
      <c r="N735" s="29" t="n">
        <v>0</v>
      </c>
      <c r="O735" s="29" t="n">
        <v>0</v>
      </c>
      <c r="P735" s="29" t="n">
        <v>0</v>
      </c>
      <c r="Q735" s="29" t="n">
        <v>0</v>
      </c>
      <c r="R735" s="29" t="n">
        <v>0</v>
      </c>
      <c r="S735" s="29" t="n">
        <v>0</v>
      </c>
      <c r="T735" s="29" t="n">
        <v>0</v>
      </c>
      <c r="U735" s="29" t="n">
        <v>0</v>
      </c>
      <c r="V735" s="29" t="n">
        <v>0</v>
      </c>
      <c r="W735" s="29" t="n">
        <v>0</v>
      </c>
      <c r="X735" s="29" t="n">
        <v>0</v>
      </c>
      <c r="Y735" s="29" t="n">
        <v>0</v>
      </c>
      <c r="Z735" s="29" t="n">
        <v>714950</v>
      </c>
      <c r="AA735" s="30" t="n">
        <v>0</v>
      </c>
      <c r="AB735" s="29" t="n">
        <v>0</v>
      </c>
      <c r="AC735" s="30" t="n">
        <v>0</v>
      </c>
      <c r="AD735" s="29" t="n">
        <v>0</v>
      </c>
    </row>
    <row r="736" customFormat="false" ht="45" hidden="false" customHeight="false" outlineLevel="5" collapsed="false">
      <c r="A736" s="33" t="s">
        <v>23</v>
      </c>
      <c r="B736" s="34" t="s">
        <v>610</v>
      </c>
      <c r="C736" s="35" t="s">
        <v>634</v>
      </c>
      <c r="D736" s="35" t="s">
        <v>644</v>
      </c>
      <c r="E736" s="35" t="s">
        <v>24</v>
      </c>
      <c r="F736" s="36" t="n">
        <f aca="false">F737</f>
        <v>20000</v>
      </c>
      <c r="G736" s="37" t="n">
        <f aca="false">H736-F736</f>
        <v>19559.31</v>
      </c>
      <c r="H736" s="36" t="n">
        <f aca="false">H737</f>
        <v>39559.31</v>
      </c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30"/>
      <c r="AB736" s="29"/>
      <c r="AC736" s="30"/>
      <c r="AD736" s="29"/>
    </row>
    <row r="737" customFormat="false" ht="15" hidden="false" customHeight="false" outlineLevel="5" collapsed="false">
      <c r="A737" s="33" t="s">
        <v>153</v>
      </c>
      <c r="B737" s="34" t="s">
        <v>610</v>
      </c>
      <c r="C737" s="35" t="s">
        <v>634</v>
      </c>
      <c r="D737" s="35" t="s">
        <v>644</v>
      </c>
      <c r="E737" s="35" t="s">
        <v>154</v>
      </c>
      <c r="F737" s="36" t="n">
        <v>20000</v>
      </c>
      <c r="G737" s="37" t="n">
        <f aca="false">H737-F737</f>
        <v>19559.31</v>
      </c>
      <c r="H737" s="36" t="n">
        <v>39559.31</v>
      </c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30"/>
      <c r="AB737" s="29"/>
      <c r="AC737" s="30"/>
      <c r="AD737" s="29"/>
    </row>
    <row r="738" customFormat="false" ht="15" hidden="false" customHeight="false" outlineLevel="4" collapsed="false">
      <c r="A738" s="33" t="s">
        <v>35</v>
      </c>
      <c r="B738" s="34" t="s">
        <v>610</v>
      </c>
      <c r="C738" s="35" t="s">
        <v>634</v>
      </c>
      <c r="D738" s="35" t="s">
        <v>644</v>
      </c>
      <c r="E738" s="35" t="s">
        <v>36</v>
      </c>
      <c r="F738" s="36" t="n">
        <f aca="false">F739</f>
        <v>1220000</v>
      </c>
      <c r="G738" s="37" t="n">
        <f aca="false">H738-F738</f>
        <v>-13119.3500000001</v>
      </c>
      <c r="H738" s="36" t="n">
        <f aca="false">H739</f>
        <v>1206880.65</v>
      </c>
      <c r="I738" s="29" t="n">
        <v>0</v>
      </c>
      <c r="J738" s="29" t="n">
        <v>0</v>
      </c>
      <c r="K738" s="29" t="n">
        <v>0</v>
      </c>
      <c r="L738" s="29" t="n">
        <v>0</v>
      </c>
      <c r="M738" s="29" t="n">
        <v>0</v>
      </c>
      <c r="N738" s="29" t="n">
        <v>0</v>
      </c>
      <c r="O738" s="29" t="n">
        <v>0</v>
      </c>
      <c r="P738" s="29" t="n">
        <v>0</v>
      </c>
      <c r="Q738" s="29" t="n">
        <v>0</v>
      </c>
      <c r="R738" s="29" t="n">
        <v>0</v>
      </c>
      <c r="S738" s="29" t="n">
        <v>0</v>
      </c>
      <c r="T738" s="29" t="n">
        <v>0</v>
      </c>
      <c r="U738" s="29" t="n">
        <v>0</v>
      </c>
      <c r="V738" s="29" t="n">
        <v>0</v>
      </c>
      <c r="W738" s="29" t="n">
        <v>0</v>
      </c>
      <c r="X738" s="29" t="n">
        <v>0</v>
      </c>
      <c r="Y738" s="29" t="n">
        <v>0</v>
      </c>
      <c r="Z738" s="29" t="n">
        <v>610149</v>
      </c>
      <c r="AA738" s="30" t="n">
        <v>0</v>
      </c>
      <c r="AB738" s="29" t="n">
        <v>0</v>
      </c>
      <c r="AC738" s="30" t="n">
        <v>0</v>
      </c>
      <c r="AD738" s="29" t="n">
        <v>0</v>
      </c>
    </row>
    <row r="739" customFormat="false" ht="30" hidden="false" customHeight="false" outlineLevel="5" collapsed="false">
      <c r="A739" s="33" t="s">
        <v>37</v>
      </c>
      <c r="B739" s="34" t="s">
        <v>610</v>
      </c>
      <c r="C739" s="35" t="s">
        <v>634</v>
      </c>
      <c r="D739" s="35" t="s">
        <v>644</v>
      </c>
      <c r="E739" s="35" t="s">
        <v>38</v>
      </c>
      <c r="F739" s="36" t="n">
        <v>1220000</v>
      </c>
      <c r="G739" s="37" t="n">
        <f aca="false">H739-F739</f>
        <v>-13119.3500000001</v>
      </c>
      <c r="H739" s="36" t="n">
        <v>1206880.65</v>
      </c>
      <c r="I739" s="29" t="n">
        <v>0</v>
      </c>
      <c r="J739" s="29" t="n">
        <v>0</v>
      </c>
      <c r="K739" s="29" t="n">
        <v>0</v>
      </c>
      <c r="L739" s="29" t="n">
        <v>0</v>
      </c>
      <c r="M739" s="29" t="n">
        <v>0</v>
      </c>
      <c r="N739" s="29" t="n">
        <v>0</v>
      </c>
      <c r="O739" s="29" t="n">
        <v>0</v>
      </c>
      <c r="P739" s="29" t="n">
        <v>0</v>
      </c>
      <c r="Q739" s="29" t="n">
        <v>0</v>
      </c>
      <c r="R739" s="29" t="n">
        <v>0</v>
      </c>
      <c r="S739" s="29" t="n">
        <v>0</v>
      </c>
      <c r="T739" s="29" t="n">
        <v>0</v>
      </c>
      <c r="U739" s="29" t="n">
        <v>0</v>
      </c>
      <c r="V739" s="29" t="n">
        <v>0</v>
      </c>
      <c r="W739" s="29" t="n">
        <v>0</v>
      </c>
      <c r="X739" s="29" t="n">
        <v>0</v>
      </c>
      <c r="Y739" s="29" t="n">
        <v>0</v>
      </c>
      <c r="Z739" s="29" t="n">
        <v>610149</v>
      </c>
      <c r="AA739" s="30" t="n">
        <v>0</v>
      </c>
      <c r="AB739" s="29" t="n">
        <v>0</v>
      </c>
      <c r="AC739" s="30" t="n">
        <v>0</v>
      </c>
      <c r="AD739" s="29" t="n">
        <v>0</v>
      </c>
    </row>
    <row r="740" customFormat="false" ht="15" hidden="false" customHeight="false" outlineLevel="5" collapsed="false">
      <c r="A740" s="33" t="s">
        <v>645</v>
      </c>
      <c r="B740" s="34" t="s">
        <v>610</v>
      </c>
      <c r="C740" s="35" t="s">
        <v>634</v>
      </c>
      <c r="D740" s="35" t="s">
        <v>646</v>
      </c>
      <c r="E740" s="35" t="s">
        <v>22</v>
      </c>
      <c r="F740" s="36" t="n">
        <f aca="false">F741</f>
        <v>960000</v>
      </c>
      <c r="G740" s="37" t="n">
        <f aca="false">H740-F740</f>
        <v>0</v>
      </c>
      <c r="H740" s="36" t="n">
        <f aca="false">H741</f>
        <v>960000</v>
      </c>
      <c r="I740" s="29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30"/>
      <c r="AB740" s="29"/>
      <c r="AC740" s="30"/>
      <c r="AD740" s="29"/>
    </row>
    <row r="741" customFormat="false" ht="30" hidden="false" customHeight="false" outlineLevel="4" collapsed="false">
      <c r="A741" s="33" t="s">
        <v>498</v>
      </c>
      <c r="B741" s="34" t="s">
        <v>610</v>
      </c>
      <c r="C741" s="35" t="s">
        <v>634</v>
      </c>
      <c r="D741" s="35" t="s">
        <v>646</v>
      </c>
      <c r="E741" s="35" t="s">
        <v>385</v>
      </c>
      <c r="F741" s="36" t="n">
        <f aca="false">F742</f>
        <v>960000</v>
      </c>
      <c r="G741" s="37" t="n">
        <f aca="false">H741-F741</f>
        <v>0</v>
      </c>
      <c r="H741" s="36" t="n">
        <f aca="false">H742</f>
        <v>960000</v>
      </c>
      <c r="I741" s="29" t="n">
        <v>0</v>
      </c>
      <c r="J741" s="29" t="n">
        <v>0</v>
      </c>
      <c r="K741" s="29" t="n">
        <v>0</v>
      </c>
      <c r="L741" s="29" t="n">
        <v>0</v>
      </c>
      <c r="M741" s="29" t="n">
        <v>0</v>
      </c>
      <c r="N741" s="29" t="n">
        <v>0</v>
      </c>
      <c r="O741" s="29" t="n">
        <v>0</v>
      </c>
      <c r="P741" s="29" t="n">
        <v>0</v>
      </c>
      <c r="Q741" s="29" t="n">
        <v>0</v>
      </c>
      <c r="R741" s="29" t="n">
        <v>0</v>
      </c>
      <c r="S741" s="29" t="n">
        <v>0</v>
      </c>
      <c r="T741" s="29" t="n">
        <v>0</v>
      </c>
      <c r="U741" s="29" t="n">
        <v>0</v>
      </c>
      <c r="V741" s="29" t="n">
        <v>0</v>
      </c>
      <c r="W741" s="29" t="n">
        <v>0</v>
      </c>
      <c r="X741" s="29" t="n">
        <v>0</v>
      </c>
      <c r="Y741" s="29" t="n">
        <v>0</v>
      </c>
      <c r="Z741" s="29" t="n">
        <v>68000</v>
      </c>
      <c r="AA741" s="30" t="n">
        <v>0</v>
      </c>
      <c r="AB741" s="29" t="n">
        <v>0</v>
      </c>
      <c r="AC741" s="30" t="n">
        <v>0</v>
      </c>
      <c r="AD741" s="29" t="n">
        <v>0</v>
      </c>
    </row>
    <row r="742" customFormat="false" ht="15" hidden="false" customHeight="false" outlineLevel="5" collapsed="false">
      <c r="A742" s="33" t="s">
        <v>647</v>
      </c>
      <c r="B742" s="34" t="s">
        <v>610</v>
      </c>
      <c r="C742" s="35" t="s">
        <v>634</v>
      </c>
      <c r="D742" s="35" t="s">
        <v>646</v>
      </c>
      <c r="E742" s="35" t="s">
        <v>387</v>
      </c>
      <c r="F742" s="36" t="n">
        <v>960000</v>
      </c>
      <c r="G742" s="37" t="n">
        <f aca="false">H742-F742</f>
        <v>0</v>
      </c>
      <c r="H742" s="36" t="n">
        <v>960000</v>
      </c>
      <c r="I742" s="29" t="n">
        <v>0</v>
      </c>
      <c r="J742" s="29" t="n"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68000</v>
      </c>
      <c r="AA742" s="30" t="n">
        <v>0</v>
      </c>
      <c r="AB742" s="29" t="n">
        <v>0</v>
      </c>
      <c r="AC742" s="30" t="n">
        <v>0</v>
      </c>
      <c r="AD742" s="29" t="n">
        <v>0</v>
      </c>
    </row>
    <row r="743" customFormat="false" ht="15" hidden="false" customHeight="false" outlineLevel="3" collapsed="false">
      <c r="A743" s="33" t="s">
        <v>648</v>
      </c>
      <c r="B743" s="34" t="s">
        <v>610</v>
      </c>
      <c r="C743" s="35" t="s">
        <v>634</v>
      </c>
      <c r="D743" s="35" t="s">
        <v>649</v>
      </c>
      <c r="E743" s="35"/>
      <c r="F743" s="36" t="n">
        <f aca="false">F744+F746+F748</f>
        <v>14794148</v>
      </c>
      <c r="G743" s="37" t="n">
        <f aca="false">H743-F743</f>
        <v>305706.52</v>
      </c>
      <c r="H743" s="36" t="n">
        <f aca="false">H744+H746+H748</f>
        <v>15099854.52</v>
      </c>
      <c r="I743" s="29" t="n">
        <v>0</v>
      </c>
      <c r="J743" s="29" t="n">
        <v>0</v>
      </c>
      <c r="K743" s="29" t="n">
        <v>0</v>
      </c>
      <c r="L743" s="29" t="n">
        <v>0</v>
      </c>
      <c r="M743" s="29" t="n">
        <v>0</v>
      </c>
      <c r="N743" s="29" t="n">
        <v>0</v>
      </c>
      <c r="O743" s="29" t="n">
        <v>0</v>
      </c>
      <c r="P743" s="29" t="n">
        <v>0</v>
      </c>
      <c r="Q743" s="29" t="n">
        <v>0</v>
      </c>
      <c r="R743" s="29" t="n">
        <v>0</v>
      </c>
      <c r="S743" s="29" t="n">
        <v>0</v>
      </c>
      <c r="T743" s="29" t="n">
        <v>0</v>
      </c>
      <c r="U743" s="29" t="n">
        <v>0</v>
      </c>
      <c r="V743" s="29" t="n">
        <v>0</v>
      </c>
      <c r="W743" s="29" t="n">
        <v>0</v>
      </c>
      <c r="X743" s="29" t="n">
        <v>0</v>
      </c>
      <c r="Y743" s="29" t="n">
        <v>0</v>
      </c>
      <c r="Z743" s="29" t="n">
        <v>1056869.32</v>
      </c>
      <c r="AA743" s="30" t="n">
        <v>0</v>
      </c>
      <c r="AB743" s="29" t="n">
        <v>0</v>
      </c>
      <c r="AC743" s="30" t="n">
        <v>0</v>
      </c>
      <c r="AD743" s="29" t="n">
        <v>0</v>
      </c>
    </row>
    <row r="744" customFormat="false" ht="49.5" hidden="false" customHeight="true" outlineLevel="4" collapsed="false">
      <c r="A744" s="33" t="s">
        <v>23</v>
      </c>
      <c r="B744" s="34" t="s">
        <v>610</v>
      </c>
      <c r="C744" s="35" t="s">
        <v>634</v>
      </c>
      <c r="D744" s="35" t="s">
        <v>649</v>
      </c>
      <c r="E744" s="35" t="s">
        <v>24</v>
      </c>
      <c r="F744" s="36" t="n">
        <f aca="false">F745</f>
        <v>10030374.61</v>
      </c>
      <c r="G744" s="37" t="n">
        <f aca="false">H744-F744</f>
        <v>124070.310000001</v>
      </c>
      <c r="H744" s="36" t="n">
        <f aca="false">H745</f>
        <v>10154444.92</v>
      </c>
      <c r="I744" s="29" t="n">
        <v>0</v>
      </c>
      <c r="J744" s="29" t="n">
        <v>0</v>
      </c>
      <c r="K744" s="29" t="n">
        <v>0</v>
      </c>
      <c r="L744" s="29" t="n">
        <v>0</v>
      </c>
      <c r="M744" s="29" t="n">
        <v>0</v>
      </c>
      <c r="N744" s="29" t="n">
        <v>0</v>
      </c>
      <c r="O744" s="29" t="n">
        <v>0</v>
      </c>
      <c r="P744" s="29" t="n">
        <v>0</v>
      </c>
      <c r="Q744" s="29" t="n">
        <v>0</v>
      </c>
      <c r="R744" s="29" t="n">
        <v>0</v>
      </c>
      <c r="S744" s="29" t="n">
        <v>0</v>
      </c>
      <c r="T744" s="29" t="n">
        <v>0</v>
      </c>
      <c r="U744" s="29" t="n">
        <v>0</v>
      </c>
      <c r="V744" s="29" t="n">
        <v>0</v>
      </c>
      <c r="W744" s="29" t="n">
        <v>0</v>
      </c>
      <c r="X744" s="29" t="n">
        <v>0</v>
      </c>
      <c r="Y744" s="29" t="n">
        <v>0</v>
      </c>
      <c r="Z744" s="29" t="n">
        <v>888134.33</v>
      </c>
      <c r="AA744" s="30" t="n">
        <v>0</v>
      </c>
      <c r="AB744" s="29" t="n">
        <v>0</v>
      </c>
      <c r="AC744" s="30" t="n">
        <v>0</v>
      </c>
      <c r="AD744" s="29" t="n">
        <v>0</v>
      </c>
    </row>
    <row r="745" customFormat="false" ht="15" hidden="false" customHeight="false" outlineLevel="5" collapsed="false">
      <c r="A745" s="33" t="s">
        <v>153</v>
      </c>
      <c r="B745" s="34" t="s">
        <v>610</v>
      </c>
      <c r="C745" s="35" t="s">
        <v>634</v>
      </c>
      <c r="D745" s="35" t="s">
        <v>649</v>
      </c>
      <c r="E745" s="35" t="s">
        <v>154</v>
      </c>
      <c r="F745" s="36" t="n">
        <v>10030374.61</v>
      </c>
      <c r="G745" s="37" t="n">
        <f aca="false">H745-F745</f>
        <v>124070.310000001</v>
      </c>
      <c r="H745" s="36" t="n">
        <v>10154444.92</v>
      </c>
      <c r="I745" s="29" t="n">
        <v>0</v>
      </c>
      <c r="J745" s="29" t="n">
        <v>0</v>
      </c>
      <c r="K745" s="29" t="n">
        <v>0</v>
      </c>
      <c r="L745" s="29" t="n">
        <v>0</v>
      </c>
      <c r="M745" s="29" t="n">
        <v>0</v>
      </c>
      <c r="N745" s="29" t="n">
        <v>0</v>
      </c>
      <c r="O745" s="29" t="n">
        <v>0</v>
      </c>
      <c r="P745" s="29" t="n">
        <v>0</v>
      </c>
      <c r="Q745" s="29" t="n">
        <v>0</v>
      </c>
      <c r="R745" s="29" t="n">
        <v>0</v>
      </c>
      <c r="S745" s="29" t="n">
        <v>0</v>
      </c>
      <c r="T745" s="29" t="n">
        <v>0</v>
      </c>
      <c r="U745" s="29" t="n">
        <v>0</v>
      </c>
      <c r="V745" s="29" t="n">
        <v>0</v>
      </c>
      <c r="W745" s="29" t="n">
        <v>0</v>
      </c>
      <c r="X745" s="29" t="n">
        <v>0</v>
      </c>
      <c r="Y745" s="29" t="n">
        <v>0</v>
      </c>
      <c r="Z745" s="29" t="n">
        <v>888134.33</v>
      </c>
      <c r="AA745" s="30" t="n">
        <v>0</v>
      </c>
      <c r="AB745" s="29" t="n">
        <v>0</v>
      </c>
      <c r="AC745" s="30" t="n">
        <v>0</v>
      </c>
      <c r="AD745" s="29" t="n">
        <v>0</v>
      </c>
    </row>
    <row r="746" customFormat="false" ht="15" hidden="false" customHeight="false" outlineLevel="4" collapsed="false">
      <c r="A746" s="33" t="s">
        <v>35</v>
      </c>
      <c r="B746" s="34" t="s">
        <v>610</v>
      </c>
      <c r="C746" s="35" t="s">
        <v>634</v>
      </c>
      <c r="D746" s="35" t="s">
        <v>649</v>
      </c>
      <c r="E746" s="35" t="s">
        <v>36</v>
      </c>
      <c r="F746" s="36" t="n">
        <f aca="false">F747</f>
        <v>4744773.39</v>
      </c>
      <c r="G746" s="37" t="n">
        <f aca="false">H746-F746</f>
        <v>181401.42</v>
      </c>
      <c r="H746" s="36" t="n">
        <f aca="false">H747</f>
        <v>4926174.81</v>
      </c>
      <c r="I746" s="29" t="n">
        <v>0</v>
      </c>
      <c r="J746" s="29" t="n">
        <v>0</v>
      </c>
      <c r="K746" s="29" t="n">
        <v>0</v>
      </c>
      <c r="L746" s="29" t="n">
        <v>0</v>
      </c>
      <c r="M746" s="29" t="n">
        <v>0</v>
      </c>
      <c r="N746" s="29" t="n">
        <v>0</v>
      </c>
      <c r="O746" s="29" t="n">
        <v>0</v>
      </c>
      <c r="P746" s="29" t="n">
        <v>0</v>
      </c>
      <c r="Q746" s="29" t="n">
        <v>0</v>
      </c>
      <c r="R746" s="29" t="n">
        <v>0</v>
      </c>
      <c r="S746" s="29" t="n">
        <v>0</v>
      </c>
      <c r="T746" s="29" t="n">
        <v>0</v>
      </c>
      <c r="U746" s="29" t="n">
        <v>0</v>
      </c>
      <c r="V746" s="29" t="n">
        <v>0</v>
      </c>
      <c r="W746" s="29" t="n">
        <v>0</v>
      </c>
      <c r="X746" s="29" t="n">
        <v>0</v>
      </c>
      <c r="Y746" s="29" t="n">
        <v>0</v>
      </c>
      <c r="Z746" s="29" t="n">
        <v>165714.99</v>
      </c>
      <c r="AA746" s="30" t="n">
        <v>0</v>
      </c>
      <c r="AB746" s="29" t="n">
        <v>0</v>
      </c>
      <c r="AC746" s="30" t="n">
        <v>0</v>
      </c>
      <c r="AD746" s="29" t="n">
        <v>0</v>
      </c>
    </row>
    <row r="747" customFormat="false" ht="30" hidden="false" customHeight="false" outlineLevel="5" collapsed="false">
      <c r="A747" s="33" t="s">
        <v>37</v>
      </c>
      <c r="B747" s="34" t="s">
        <v>610</v>
      </c>
      <c r="C747" s="35" t="s">
        <v>634</v>
      </c>
      <c r="D747" s="35" t="s">
        <v>649</v>
      </c>
      <c r="E747" s="35" t="s">
        <v>38</v>
      </c>
      <c r="F747" s="36" t="n">
        <v>4744773.39</v>
      </c>
      <c r="G747" s="37" t="n">
        <f aca="false">H747-F747</f>
        <v>181401.42</v>
      </c>
      <c r="H747" s="36" t="n">
        <v>4926174.81</v>
      </c>
      <c r="I747" s="29" t="n">
        <v>0</v>
      </c>
      <c r="J747" s="29" t="n">
        <v>0</v>
      </c>
      <c r="K747" s="29" t="n">
        <v>0</v>
      </c>
      <c r="L747" s="29" t="n">
        <v>0</v>
      </c>
      <c r="M747" s="29" t="n">
        <v>0</v>
      </c>
      <c r="N747" s="29" t="n">
        <v>0</v>
      </c>
      <c r="O747" s="29" t="n">
        <v>0</v>
      </c>
      <c r="P747" s="29" t="n">
        <v>0</v>
      </c>
      <c r="Q747" s="29" t="n">
        <v>0</v>
      </c>
      <c r="R747" s="29" t="n">
        <v>0</v>
      </c>
      <c r="S747" s="29" t="n">
        <v>0</v>
      </c>
      <c r="T747" s="29" t="n">
        <v>0</v>
      </c>
      <c r="U747" s="29" t="n">
        <v>0</v>
      </c>
      <c r="V747" s="29" t="n">
        <v>0</v>
      </c>
      <c r="W747" s="29" t="n">
        <v>0</v>
      </c>
      <c r="X747" s="29" t="n">
        <v>0</v>
      </c>
      <c r="Y747" s="29" t="n">
        <v>0</v>
      </c>
      <c r="Z747" s="29" t="n">
        <v>165714.99</v>
      </c>
      <c r="AA747" s="30" t="n">
        <v>0</v>
      </c>
      <c r="AB747" s="29" t="n">
        <v>0</v>
      </c>
      <c r="AC747" s="30" t="n">
        <v>0</v>
      </c>
      <c r="AD747" s="29" t="n">
        <v>0</v>
      </c>
    </row>
    <row r="748" customFormat="false" ht="15" hidden="false" customHeight="false" outlineLevel="5" collapsed="false">
      <c r="A748" s="33" t="s">
        <v>45</v>
      </c>
      <c r="B748" s="34" t="s">
        <v>610</v>
      </c>
      <c r="C748" s="35" t="s">
        <v>634</v>
      </c>
      <c r="D748" s="35" t="s">
        <v>649</v>
      </c>
      <c r="E748" s="35" t="s">
        <v>46</v>
      </c>
      <c r="F748" s="36" t="n">
        <f aca="false">F749</f>
        <v>19000</v>
      </c>
      <c r="G748" s="37" t="n">
        <f aca="false">H748-F748</f>
        <v>234.790000000001</v>
      </c>
      <c r="H748" s="36" t="n">
        <f aca="false">H749</f>
        <v>19234.79</v>
      </c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30"/>
      <c r="AB748" s="29"/>
      <c r="AC748" s="30"/>
      <c r="AD748" s="29"/>
    </row>
    <row r="749" customFormat="false" ht="15" hidden="false" customHeight="false" outlineLevel="5" collapsed="false">
      <c r="A749" s="33" t="s">
        <v>47</v>
      </c>
      <c r="B749" s="34" t="s">
        <v>610</v>
      </c>
      <c r="C749" s="35" t="s">
        <v>634</v>
      </c>
      <c r="D749" s="35" t="s">
        <v>649</v>
      </c>
      <c r="E749" s="35" t="s">
        <v>48</v>
      </c>
      <c r="F749" s="36" t="n">
        <v>19000</v>
      </c>
      <c r="G749" s="37" t="n">
        <f aca="false">H749-F749</f>
        <v>234.790000000001</v>
      </c>
      <c r="H749" s="36" t="n">
        <v>19234.79</v>
      </c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30"/>
      <c r="AB749" s="29"/>
      <c r="AC749" s="30"/>
      <c r="AD749" s="29"/>
    </row>
    <row r="750" customFormat="false" ht="30" hidden="false" customHeight="false" outlineLevel="5" collapsed="false">
      <c r="A750" s="33" t="s">
        <v>650</v>
      </c>
      <c r="B750" s="34" t="s">
        <v>610</v>
      </c>
      <c r="C750" s="35" t="s">
        <v>634</v>
      </c>
      <c r="D750" s="35" t="s">
        <v>651</v>
      </c>
      <c r="E750" s="35"/>
      <c r="F750" s="36" t="n">
        <f aca="false">F751</f>
        <v>105000</v>
      </c>
      <c r="G750" s="37" t="n">
        <f aca="false">H750-F750</f>
        <v>-6439.96000000001</v>
      </c>
      <c r="H750" s="36" t="n">
        <f aca="false">H751</f>
        <v>98560.04</v>
      </c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30"/>
      <c r="AB750" s="29"/>
      <c r="AC750" s="30"/>
      <c r="AD750" s="29"/>
    </row>
    <row r="751" customFormat="false" ht="15" hidden="false" customHeight="false" outlineLevel="5" collapsed="false">
      <c r="A751" s="33" t="s">
        <v>35</v>
      </c>
      <c r="B751" s="34" t="s">
        <v>610</v>
      </c>
      <c r="C751" s="35" t="s">
        <v>634</v>
      </c>
      <c r="D751" s="35" t="s">
        <v>651</v>
      </c>
      <c r="E751" s="35" t="s">
        <v>36</v>
      </c>
      <c r="F751" s="36" t="n">
        <f aca="false">F752</f>
        <v>105000</v>
      </c>
      <c r="G751" s="37" t="n">
        <f aca="false">H751-F751</f>
        <v>-6439.96000000001</v>
      </c>
      <c r="H751" s="36" t="n">
        <f aca="false">H752</f>
        <v>98560.04</v>
      </c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30"/>
      <c r="AB751" s="29"/>
      <c r="AC751" s="30"/>
      <c r="AD751" s="29"/>
    </row>
    <row r="752" customFormat="false" ht="30" hidden="false" customHeight="false" outlineLevel="5" collapsed="false">
      <c r="A752" s="33" t="s">
        <v>37</v>
      </c>
      <c r="B752" s="34" t="s">
        <v>610</v>
      </c>
      <c r="C752" s="35" t="s">
        <v>634</v>
      </c>
      <c r="D752" s="35" t="s">
        <v>651</v>
      </c>
      <c r="E752" s="35" t="s">
        <v>38</v>
      </c>
      <c r="F752" s="36" t="n">
        <v>105000</v>
      </c>
      <c r="G752" s="37" t="n">
        <f aca="false">H752-F752</f>
        <v>-6439.96000000001</v>
      </c>
      <c r="H752" s="36" t="n">
        <v>98560.04</v>
      </c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30"/>
      <c r="AB752" s="29"/>
      <c r="AC752" s="30"/>
      <c r="AD752" s="29"/>
    </row>
    <row r="753" customFormat="false" ht="15" hidden="false" customHeight="false" outlineLevel="5" collapsed="false">
      <c r="A753" s="33" t="s">
        <v>652</v>
      </c>
      <c r="B753" s="34" t="s">
        <v>610</v>
      </c>
      <c r="C753" s="35" t="s">
        <v>634</v>
      </c>
      <c r="D753" s="35" t="s">
        <v>653</v>
      </c>
      <c r="E753" s="35"/>
      <c r="F753" s="36" t="n">
        <f aca="false">F754+F761</f>
        <v>9932000</v>
      </c>
      <c r="G753" s="37" t="n">
        <f aca="false">H753-F753</f>
        <v>-112255.030000001</v>
      </c>
      <c r="H753" s="36" t="n">
        <f aca="false">H754+H761</f>
        <v>9819744.97</v>
      </c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30"/>
      <c r="AB753" s="29"/>
      <c r="AC753" s="30"/>
      <c r="AD753" s="29"/>
    </row>
    <row r="754" customFormat="false" ht="15" hidden="false" customHeight="false" outlineLevel="3" collapsed="false">
      <c r="A754" s="33" t="s">
        <v>654</v>
      </c>
      <c r="B754" s="34" t="s">
        <v>610</v>
      </c>
      <c r="C754" s="35" t="s">
        <v>634</v>
      </c>
      <c r="D754" s="35" t="s">
        <v>655</v>
      </c>
      <c r="E754" s="35"/>
      <c r="F754" s="36" t="n">
        <f aca="false">F755+F757+F759</f>
        <v>9842000</v>
      </c>
      <c r="G754" s="37" t="n">
        <f aca="false">H754-F754</f>
        <v>-89927.0300000012</v>
      </c>
      <c r="H754" s="36" t="n">
        <f aca="false">H755+H757+H759</f>
        <v>9752072.97</v>
      </c>
      <c r="I754" s="29" t="n">
        <v>0</v>
      </c>
      <c r="J754" s="29" t="n">
        <v>0</v>
      </c>
      <c r="K754" s="29" t="n">
        <v>0</v>
      </c>
      <c r="L754" s="29" t="n">
        <v>0</v>
      </c>
      <c r="M754" s="29" t="n">
        <v>0</v>
      </c>
      <c r="N754" s="29" t="n">
        <v>0</v>
      </c>
      <c r="O754" s="29" t="n">
        <v>0</v>
      </c>
      <c r="P754" s="29" t="n">
        <v>0</v>
      </c>
      <c r="Q754" s="29" t="n">
        <v>0</v>
      </c>
      <c r="R754" s="29" t="n">
        <v>0</v>
      </c>
      <c r="S754" s="29" t="n">
        <v>0</v>
      </c>
      <c r="T754" s="29" t="n">
        <v>0</v>
      </c>
      <c r="U754" s="29" t="n">
        <v>0</v>
      </c>
      <c r="V754" s="29" t="n">
        <v>0</v>
      </c>
      <c r="W754" s="29" t="n">
        <v>0</v>
      </c>
      <c r="X754" s="29" t="n">
        <v>0</v>
      </c>
      <c r="Y754" s="29" t="n">
        <v>0</v>
      </c>
      <c r="Z754" s="29" t="n">
        <v>6967249.5</v>
      </c>
      <c r="AA754" s="30" t="n">
        <v>0</v>
      </c>
      <c r="AB754" s="29" t="n">
        <v>0</v>
      </c>
      <c r="AC754" s="30" t="n">
        <v>0</v>
      </c>
      <c r="AD754" s="29" t="n">
        <v>0</v>
      </c>
    </row>
    <row r="755" customFormat="false" ht="49.5" hidden="false" customHeight="true" outlineLevel="4" collapsed="false">
      <c r="A755" s="33" t="s">
        <v>23</v>
      </c>
      <c r="B755" s="34" t="s">
        <v>610</v>
      </c>
      <c r="C755" s="35" t="s">
        <v>634</v>
      </c>
      <c r="D755" s="35" t="s">
        <v>655</v>
      </c>
      <c r="E755" s="35" t="s">
        <v>24</v>
      </c>
      <c r="F755" s="36" t="n">
        <f aca="false">F756</f>
        <v>7897244.87</v>
      </c>
      <c r="G755" s="37" t="n">
        <f aca="false">H755-F755</f>
        <v>-4500</v>
      </c>
      <c r="H755" s="36" t="n">
        <f aca="false">H756</f>
        <v>7892744.87</v>
      </c>
      <c r="I755" s="29" t="n">
        <v>0</v>
      </c>
      <c r="J755" s="29" t="n">
        <v>0</v>
      </c>
      <c r="K755" s="29" t="n">
        <v>0</v>
      </c>
      <c r="L755" s="29" t="n">
        <v>0</v>
      </c>
      <c r="M755" s="29" t="n">
        <v>0</v>
      </c>
      <c r="N755" s="29" t="n">
        <v>0</v>
      </c>
      <c r="O755" s="29" t="n">
        <v>0</v>
      </c>
      <c r="P755" s="29" t="n">
        <v>0</v>
      </c>
      <c r="Q755" s="29" t="n">
        <v>0</v>
      </c>
      <c r="R755" s="29" t="n">
        <v>0</v>
      </c>
      <c r="S755" s="29" t="n">
        <v>0</v>
      </c>
      <c r="T755" s="29" t="n">
        <v>0</v>
      </c>
      <c r="U755" s="29" t="n">
        <v>0</v>
      </c>
      <c r="V755" s="29" t="n">
        <v>0</v>
      </c>
      <c r="W755" s="29" t="n">
        <v>0</v>
      </c>
      <c r="X755" s="29" t="n">
        <v>0</v>
      </c>
      <c r="Y755" s="29" t="n">
        <v>0</v>
      </c>
      <c r="Z755" s="29" t="n">
        <v>3916000</v>
      </c>
      <c r="AA755" s="30" t="n">
        <v>0</v>
      </c>
      <c r="AB755" s="29" t="n">
        <v>0</v>
      </c>
      <c r="AC755" s="30" t="n">
        <v>0</v>
      </c>
      <c r="AD755" s="29" t="n">
        <v>0</v>
      </c>
    </row>
    <row r="756" customFormat="false" ht="15" hidden="false" customHeight="false" outlineLevel="5" collapsed="false">
      <c r="A756" s="33" t="s">
        <v>153</v>
      </c>
      <c r="B756" s="34" t="s">
        <v>610</v>
      </c>
      <c r="C756" s="35" t="s">
        <v>634</v>
      </c>
      <c r="D756" s="35" t="s">
        <v>655</v>
      </c>
      <c r="E756" s="35" t="s">
        <v>154</v>
      </c>
      <c r="F756" s="36" t="n">
        <v>7897244.87</v>
      </c>
      <c r="G756" s="37" t="n">
        <f aca="false">H756-F756</f>
        <v>-4500</v>
      </c>
      <c r="H756" s="36" t="n">
        <v>7892744.87</v>
      </c>
      <c r="I756" s="29" t="n">
        <v>0</v>
      </c>
      <c r="J756" s="29" t="n">
        <v>0</v>
      </c>
      <c r="K756" s="29" t="n">
        <v>0</v>
      </c>
      <c r="L756" s="29" t="n">
        <v>0</v>
      </c>
      <c r="M756" s="29" t="n">
        <v>0</v>
      </c>
      <c r="N756" s="29" t="n">
        <v>0</v>
      </c>
      <c r="O756" s="29" t="n">
        <v>0</v>
      </c>
      <c r="P756" s="29" t="n">
        <v>0</v>
      </c>
      <c r="Q756" s="29" t="n">
        <v>0</v>
      </c>
      <c r="R756" s="29" t="n">
        <v>0</v>
      </c>
      <c r="S756" s="29" t="n">
        <v>0</v>
      </c>
      <c r="T756" s="29" t="n">
        <v>0</v>
      </c>
      <c r="U756" s="29" t="n">
        <v>0</v>
      </c>
      <c r="V756" s="29" t="n">
        <v>0</v>
      </c>
      <c r="W756" s="29" t="n">
        <v>0</v>
      </c>
      <c r="X756" s="29" t="n">
        <v>0</v>
      </c>
      <c r="Y756" s="29" t="n">
        <v>0</v>
      </c>
      <c r="Z756" s="29" t="n">
        <v>3916000</v>
      </c>
      <c r="AA756" s="30" t="n">
        <v>0</v>
      </c>
      <c r="AB756" s="29" t="n">
        <v>0</v>
      </c>
      <c r="AC756" s="30" t="n">
        <v>0</v>
      </c>
      <c r="AD756" s="29" t="n">
        <v>0</v>
      </c>
    </row>
    <row r="757" customFormat="false" ht="15" hidden="false" customHeight="false" outlineLevel="4" collapsed="false">
      <c r="A757" s="33" t="s">
        <v>35</v>
      </c>
      <c r="B757" s="34" t="s">
        <v>610</v>
      </c>
      <c r="C757" s="35" t="s">
        <v>634</v>
      </c>
      <c r="D757" s="35" t="s">
        <v>655</v>
      </c>
      <c r="E757" s="35" t="s">
        <v>36</v>
      </c>
      <c r="F757" s="36" t="n">
        <f aca="false">F758</f>
        <v>1938000</v>
      </c>
      <c r="G757" s="37" t="n">
        <f aca="false">H757-F757</f>
        <v>-85427.03</v>
      </c>
      <c r="H757" s="36" t="n">
        <f aca="false">H758</f>
        <v>1852572.97</v>
      </c>
      <c r="I757" s="29" t="n">
        <v>0</v>
      </c>
      <c r="J757" s="29" t="n">
        <v>0</v>
      </c>
      <c r="K757" s="29" t="n">
        <v>0</v>
      </c>
      <c r="L757" s="29" t="n">
        <v>0</v>
      </c>
      <c r="M757" s="29" t="n">
        <v>0</v>
      </c>
      <c r="N757" s="29" t="n">
        <v>0</v>
      </c>
      <c r="O757" s="29" t="n">
        <v>0</v>
      </c>
      <c r="P757" s="29" t="n">
        <v>0</v>
      </c>
      <c r="Q757" s="29" t="n">
        <v>0</v>
      </c>
      <c r="R757" s="29" t="n">
        <v>0</v>
      </c>
      <c r="S757" s="29" t="n">
        <v>0</v>
      </c>
      <c r="T757" s="29" t="n">
        <v>0</v>
      </c>
      <c r="U757" s="29" t="n">
        <v>0</v>
      </c>
      <c r="V757" s="29" t="n">
        <v>0</v>
      </c>
      <c r="W757" s="29" t="n">
        <v>0</v>
      </c>
      <c r="X757" s="29" t="n">
        <v>0</v>
      </c>
      <c r="Y757" s="29" t="n">
        <v>0</v>
      </c>
      <c r="Z757" s="29" t="n">
        <v>3007249.5</v>
      </c>
      <c r="AA757" s="30" t="n">
        <v>0</v>
      </c>
      <c r="AB757" s="29" t="n">
        <v>0</v>
      </c>
      <c r="AC757" s="30" t="n">
        <v>0</v>
      </c>
      <c r="AD757" s="29" t="n">
        <v>0</v>
      </c>
    </row>
    <row r="758" customFormat="false" ht="30" hidden="false" customHeight="false" outlineLevel="5" collapsed="false">
      <c r="A758" s="33" t="s">
        <v>37</v>
      </c>
      <c r="B758" s="34" t="s">
        <v>610</v>
      </c>
      <c r="C758" s="35" t="s">
        <v>634</v>
      </c>
      <c r="D758" s="35" t="s">
        <v>655</v>
      </c>
      <c r="E758" s="35" t="s">
        <v>38</v>
      </c>
      <c r="F758" s="36" t="n">
        <v>1938000</v>
      </c>
      <c r="G758" s="37" t="n">
        <f aca="false">H758-F758</f>
        <v>-85427.03</v>
      </c>
      <c r="H758" s="36" t="n">
        <v>1852572.97</v>
      </c>
      <c r="I758" s="29" t="n">
        <v>0</v>
      </c>
      <c r="J758" s="29" t="n">
        <v>0</v>
      </c>
      <c r="K758" s="29" t="n">
        <v>0</v>
      </c>
      <c r="L758" s="29" t="n">
        <v>0</v>
      </c>
      <c r="M758" s="29" t="n">
        <v>0</v>
      </c>
      <c r="N758" s="29" t="n">
        <v>0</v>
      </c>
      <c r="O758" s="29" t="n">
        <v>0</v>
      </c>
      <c r="P758" s="29" t="n">
        <v>0</v>
      </c>
      <c r="Q758" s="29" t="n">
        <v>0</v>
      </c>
      <c r="R758" s="29" t="n">
        <v>0</v>
      </c>
      <c r="S758" s="29" t="n">
        <v>0</v>
      </c>
      <c r="T758" s="29" t="n">
        <v>0</v>
      </c>
      <c r="U758" s="29" t="n">
        <v>0</v>
      </c>
      <c r="V758" s="29" t="n">
        <v>0</v>
      </c>
      <c r="W758" s="29" t="n">
        <v>0</v>
      </c>
      <c r="X758" s="29" t="n">
        <v>0</v>
      </c>
      <c r="Y758" s="29" t="n">
        <v>0</v>
      </c>
      <c r="Z758" s="29" t="n">
        <v>3007249.5</v>
      </c>
      <c r="AA758" s="30" t="n">
        <v>0</v>
      </c>
      <c r="AB758" s="29" t="n">
        <v>0</v>
      </c>
      <c r="AC758" s="30" t="n">
        <v>0</v>
      </c>
      <c r="AD758" s="29" t="n">
        <v>0</v>
      </c>
    </row>
    <row r="759" customFormat="false" ht="15" hidden="false" customHeight="false" outlineLevel="5" collapsed="false">
      <c r="A759" s="33" t="s">
        <v>45</v>
      </c>
      <c r="B759" s="34" t="s">
        <v>610</v>
      </c>
      <c r="C759" s="35" t="s">
        <v>634</v>
      </c>
      <c r="D759" s="35" t="s">
        <v>655</v>
      </c>
      <c r="E759" s="35" t="s">
        <v>46</v>
      </c>
      <c r="F759" s="36" t="n">
        <f aca="false">F760</f>
        <v>6755.13</v>
      </c>
      <c r="G759" s="37" t="n">
        <f aca="false">H759-F759</f>
        <v>0</v>
      </c>
      <c r="H759" s="36" t="n">
        <f aca="false">H760</f>
        <v>6755.13</v>
      </c>
      <c r="I759" s="29"/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30"/>
      <c r="AB759" s="29"/>
      <c r="AC759" s="30"/>
      <c r="AD759" s="29"/>
    </row>
    <row r="760" customFormat="false" ht="15" hidden="false" customHeight="false" outlineLevel="5" collapsed="false">
      <c r="A760" s="33" t="s">
        <v>47</v>
      </c>
      <c r="B760" s="34" t="s">
        <v>610</v>
      </c>
      <c r="C760" s="35" t="s">
        <v>634</v>
      </c>
      <c r="D760" s="35" t="s">
        <v>655</v>
      </c>
      <c r="E760" s="35" t="s">
        <v>48</v>
      </c>
      <c r="F760" s="36" t="n">
        <v>6755.13</v>
      </c>
      <c r="G760" s="37" t="n">
        <f aca="false">H760-F760</f>
        <v>0</v>
      </c>
      <c r="H760" s="36" t="n">
        <v>6755.13</v>
      </c>
      <c r="I760" s="29"/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30"/>
      <c r="AB760" s="29"/>
      <c r="AC760" s="30"/>
      <c r="AD760" s="29"/>
    </row>
    <row r="761" customFormat="false" ht="30" hidden="false" customHeight="false" outlineLevel="3" collapsed="false">
      <c r="A761" s="33" t="s">
        <v>656</v>
      </c>
      <c r="B761" s="34" t="s">
        <v>610</v>
      </c>
      <c r="C761" s="35" t="s">
        <v>634</v>
      </c>
      <c r="D761" s="35" t="s">
        <v>657</v>
      </c>
      <c r="E761" s="35"/>
      <c r="F761" s="36" t="n">
        <f aca="false">F762+F764</f>
        <v>90000</v>
      </c>
      <c r="G761" s="37" t="n">
        <f aca="false">H761-F761</f>
        <v>-22328</v>
      </c>
      <c r="H761" s="36" t="n">
        <f aca="false">H762+H764</f>
        <v>67672</v>
      </c>
      <c r="I761" s="29" t="n">
        <v>0</v>
      </c>
      <c r="J761" s="29" t="n">
        <v>0</v>
      </c>
      <c r="K761" s="29" t="n">
        <v>0</v>
      </c>
      <c r="L761" s="29" t="n">
        <v>0</v>
      </c>
      <c r="M761" s="29" t="n">
        <v>0</v>
      </c>
      <c r="N761" s="29" t="n">
        <v>0</v>
      </c>
      <c r="O761" s="29" t="n">
        <v>0</v>
      </c>
      <c r="P761" s="29" t="n">
        <v>0</v>
      </c>
      <c r="Q761" s="29" t="n">
        <v>0</v>
      </c>
      <c r="R761" s="29" t="n">
        <v>0</v>
      </c>
      <c r="S761" s="29" t="n">
        <v>0</v>
      </c>
      <c r="T761" s="29" t="n">
        <v>0</v>
      </c>
      <c r="U761" s="29" t="n">
        <v>0</v>
      </c>
      <c r="V761" s="29" t="n">
        <v>0</v>
      </c>
      <c r="W761" s="29" t="n">
        <v>0</v>
      </c>
      <c r="X761" s="29" t="n">
        <v>0</v>
      </c>
      <c r="Y761" s="29" t="n">
        <v>0</v>
      </c>
      <c r="Z761" s="29" t="n">
        <v>150000</v>
      </c>
      <c r="AA761" s="30" t="n">
        <v>0</v>
      </c>
      <c r="AB761" s="29" t="n">
        <v>0</v>
      </c>
      <c r="AC761" s="30" t="n">
        <v>0</v>
      </c>
      <c r="AD761" s="29" t="n">
        <v>0</v>
      </c>
    </row>
    <row r="762" customFormat="false" ht="45" hidden="false" customHeight="false" outlineLevel="5" collapsed="false">
      <c r="A762" s="33" t="s">
        <v>23</v>
      </c>
      <c r="B762" s="34" t="s">
        <v>610</v>
      </c>
      <c r="C762" s="35" t="s">
        <v>634</v>
      </c>
      <c r="D762" s="35" t="s">
        <v>657</v>
      </c>
      <c r="E762" s="35" t="s">
        <v>24</v>
      </c>
      <c r="F762" s="36" t="n">
        <f aca="false">F763</f>
        <v>5000</v>
      </c>
      <c r="G762" s="37" t="n">
        <f aca="false">H762-F762</f>
        <v>0</v>
      </c>
      <c r="H762" s="36" t="n">
        <f aca="false">H763</f>
        <v>5000</v>
      </c>
      <c r="I762" s="29"/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30"/>
      <c r="AB762" s="29"/>
      <c r="AC762" s="30"/>
      <c r="AD762" s="29"/>
    </row>
    <row r="763" customFormat="false" ht="15" hidden="false" customHeight="false" outlineLevel="5" collapsed="false">
      <c r="A763" s="33" t="s">
        <v>153</v>
      </c>
      <c r="B763" s="34" t="s">
        <v>610</v>
      </c>
      <c r="C763" s="35" t="s">
        <v>634</v>
      </c>
      <c r="D763" s="35" t="s">
        <v>657</v>
      </c>
      <c r="E763" s="35" t="s">
        <v>154</v>
      </c>
      <c r="F763" s="36" t="n">
        <v>5000</v>
      </c>
      <c r="G763" s="37" t="n">
        <f aca="false">H763-F763</f>
        <v>0</v>
      </c>
      <c r="H763" s="36" t="n">
        <v>5000</v>
      </c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30"/>
      <c r="AB763" s="29"/>
      <c r="AC763" s="30"/>
      <c r="AD763" s="29"/>
    </row>
    <row r="764" customFormat="false" ht="15" hidden="false" customHeight="false" outlineLevel="4" collapsed="false">
      <c r="A764" s="33" t="s">
        <v>35</v>
      </c>
      <c r="B764" s="34" t="s">
        <v>610</v>
      </c>
      <c r="C764" s="35" t="s">
        <v>634</v>
      </c>
      <c r="D764" s="35" t="s">
        <v>657</v>
      </c>
      <c r="E764" s="35" t="s">
        <v>36</v>
      </c>
      <c r="F764" s="36" t="n">
        <f aca="false">F765</f>
        <v>85000</v>
      </c>
      <c r="G764" s="37" t="n">
        <f aca="false">H764-F764</f>
        <v>-22328</v>
      </c>
      <c r="H764" s="36" t="n">
        <f aca="false">H765</f>
        <v>62672</v>
      </c>
      <c r="I764" s="29" t="n">
        <v>0</v>
      </c>
      <c r="J764" s="29" t="n">
        <v>0</v>
      </c>
      <c r="K764" s="29" t="n">
        <v>0</v>
      </c>
      <c r="L764" s="29" t="n">
        <v>0</v>
      </c>
      <c r="M764" s="29" t="n">
        <v>0</v>
      </c>
      <c r="N764" s="29" t="n">
        <v>0</v>
      </c>
      <c r="O764" s="29" t="n">
        <v>0</v>
      </c>
      <c r="P764" s="29" t="n">
        <v>0</v>
      </c>
      <c r="Q764" s="29" t="n">
        <v>0</v>
      </c>
      <c r="R764" s="29" t="n">
        <v>0</v>
      </c>
      <c r="S764" s="29" t="n">
        <v>0</v>
      </c>
      <c r="T764" s="29" t="n">
        <v>0</v>
      </c>
      <c r="U764" s="29" t="n">
        <v>0</v>
      </c>
      <c r="V764" s="29" t="n">
        <v>0</v>
      </c>
      <c r="W764" s="29" t="n">
        <v>0</v>
      </c>
      <c r="X764" s="29" t="n">
        <v>0</v>
      </c>
      <c r="Y764" s="29" t="n">
        <v>0</v>
      </c>
      <c r="Z764" s="29" t="n">
        <v>143400</v>
      </c>
      <c r="AA764" s="30" t="n">
        <v>0</v>
      </c>
      <c r="AB764" s="29" t="n">
        <v>0</v>
      </c>
      <c r="AC764" s="30" t="n">
        <v>0</v>
      </c>
      <c r="AD764" s="29" t="n">
        <v>0</v>
      </c>
    </row>
    <row r="765" customFormat="false" ht="30" hidden="false" customHeight="false" outlineLevel="5" collapsed="false">
      <c r="A765" s="33" t="s">
        <v>37</v>
      </c>
      <c r="B765" s="34" t="s">
        <v>610</v>
      </c>
      <c r="C765" s="35" t="s">
        <v>634</v>
      </c>
      <c r="D765" s="35" t="s">
        <v>657</v>
      </c>
      <c r="E765" s="35" t="s">
        <v>38</v>
      </c>
      <c r="F765" s="36" t="n">
        <v>85000</v>
      </c>
      <c r="G765" s="37" t="n">
        <f aca="false">H765-F765</f>
        <v>-22328</v>
      </c>
      <c r="H765" s="36" t="n">
        <v>62672</v>
      </c>
      <c r="I765" s="29" t="n">
        <v>0</v>
      </c>
      <c r="J765" s="29" t="n">
        <v>0</v>
      </c>
      <c r="K765" s="29" t="n">
        <v>0</v>
      </c>
      <c r="L765" s="29" t="n">
        <v>0</v>
      </c>
      <c r="M765" s="29" t="n">
        <v>0</v>
      </c>
      <c r="N765" s="29" t="n">
        <v>0</v>
      </c>
      <c r="O765" s="29" t="n">
        <v>0</v>
      </c>
      <c r="P765" s="29" t="n">
        <v>0</v>
      </c>
      <c r="Q765" s="29" t="n">
        <v>0</v>
      </c>
      <c r="R765" s="29" t="n">
        <v>0</v>
      </c>
      <c r="S765" s="29" t="n">
        <v>0</v>
      </c>
      <c r="T765" s="29" t="n">
        <v>0</v>
      </c>
      <c r="U765" s="29" t="n">
        <v>0</v>
      </c>
      <c r="V765" s="29" t="n">
        <v>0</v>
      </c>
      <c r="W765" s="29" t="n">
        <v>0</v>
      </c>
      <c r="X765" s="29" t="n">
        <v>0</v>
      </c>
      <c r="Y765" s="29" t="n">
        <v>0</v>
      </c>
      <c r="Z765" s="29" t="n">
        <v>143400</v>
      </c>
      <c r="AA765" s="30" t="n">
        <v>0</v>
      </c>
      <c r="AB765" s="29" t="n">
        <v>0</v>
      </c>
      <c r="AC765" s="30" t="n">
        <v>0</v>
      </c>
      <c r="AD765" s="29" t="n">
        <v>0</v>
      </c>
    </row>
    <row r="766" customFormat="false" ht="30" hidden="false" customHeight="false" outlineLevel="5" collapsed="false">
      <c r="A766" s="33" t="s">
        <v>627</v>
      </c>
      <c r="B766" s="34" t="s">
        <v>610</v>
      </c>
      <c r="C766" s="35" t="s">
        <v>634</v>
      </c>
      <c r="D766" s="35" t="s">
        <v>628</v>
      </c>
      <c r="E766" s="35"/>
      <c r="F766" s="36" t="n">
        <f aca="false">F767</f>
        <v>197350</v>
      </c>
      <c r="G766" s="37" t="n">
        <f aca="false">H766-F766</f>
        <v>-15400</v>
      </c>
      <c r="H766" s="36" t="n">
        <f aca="false">H767</f>
        <v>181950</v>
      </c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30"/>
      <c r="AB766" s="29"/>
      <c r="AC766" s="30"/>
      <c r="AD766" s="29"/>
    </row>
    <row r="767" customFormat="false" ht="15" hidden="false" customHeight="false" outlineLevel="5" collapsed="false">
      <c r="A767" s="33" t="s">
        <v>629</v>
      </c>
      <c r="B767" s="34" t="s">
        <v>610</v>
      </c>
      <c r="C767" s="35" t="s">
        <v>634</v>
      </c>
      <c r="D767" s="35" t="s">
        <v>630</v>
      </c>
      <c r="E767" s="35" t="s">
        <v>22</v>
      </c>
      <c r="F767" s="36" t="n">
        <f aca="false">F768</f>
        <v>197350</v>
      </c>
      <c r="G767" s="37" t="n">
        <f aca="false">H767-F767</f>
        <v>-15400</v>
      </c>
      <c r="H767" s="36" t="n">
        <f aca="false">H768</f>
        <v>181950</v>
      </c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30"/>
      <c r="AB767" s="29"/>
      <c r="AC767" s="30"/>
      <c r="AD767" s="29"/>
    </row>
    <row r="768" customFormat="false" ht="23.25" hidden="false" customHeight="true" outlineLevel="5" collapsed="false">
      <c r="A768" s="33" t="s">
        <v>35</v>
      </c>
      <c r="B768" s="34" t="s">
        <v>610</v>
      </c>
      <c r="C768" s="35" t="s">
        <v>634</v>
      </c>
      <c r="D768" s="35" t="s">
        <v>630</v>
      </c>
      <c r="E768" s="35" t="s">
        <v>36</v>
      </c>
      <c r="F768" s="36" t="n">
        <f aca="false">F769</f>
        <v>197350</v>
      </c>
      <c r="G768" s="37" t="n">
        <f aca="false">H768-F768</f>
        <v>-15400</v>
      </c>
      <c r="H768" s="36" t="n">
        <f aca="false">H769</f>
        <v>181950</v>
      </c>
      <c r="I768" s="29"/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30"/>
      <c r="AB768" s="29"/>
      <c r="AC768" s="30"/>
      <c r="AD768" s="29"/>
    </row>
    <row r="769" customFormat="false" ht="30" hidden="false" customHeight="false" outlineLevel="5" collapsed="false">
      <c r="A769" s="33" t="s">
        <v>37</v>
      </c>
      <c r="B769" s="34" t="s">
        <v>610</v>
      </c>
      <c r="C769" s="35" t="s">
        <v>634</v>
      </c>
      <c r="D769" s="35" t="s">
        <v>630</v>
      </c>
      <c r="E769" s="35" t="s">
        <v>38</v>
      </c>
      <c r="F769" s="36" t="n">
        <v>197350</v>
      </c>
      <c r="G769" s="37" t="n">
        <f aca="false">H769-F769</f>
        <v>-15400</v>
      </c>
      <c r="H769" s="36" t="n">
        <v>181950</v>
      </c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30"/>
      <c r="AB769" s="29"/>
      <c r="AC769" s="30"/>
      <c r="AD769" s="29"/>
    </row>
    <row r="770" customFormat="false" ht="15" hidden="false" customHeight="false" outlineLevel="5" collapsed="false">
      <c r="A770" s="33" t="s">
        <v>658</v>
      </c>
      <c r="B770" s="34" t="s">
        <v>610</v>
      </c>
      <c r="C770" s="35" t="s">
        <v>634</v>
      </c>
      <c r="D770" s="35" t="s">
        <v>659</v>
      </c>
      <c r="E770" s="35"/>
      <c r="F770" s="36" t="n">
        <v>0</v>
      </c>
      <c r="G770" s="37" t="n">
        <f aca="false">H770-F770</f>
        <v>8617</v>
      </c>
      <c r="H770" s="36" t="n">
        <f aca="false">H771</f>
        <v>8617</v>
      </c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30"/>
      <c r="AB770" s="29"/>
      <c r="AC770" s="30"/>
      <c r="AD770" s="29"/>
    </row>
    <row r="771" customFormat="false" ht="22.5" hidden="false" customHeight="true" outlineLevel="5" collapsed="false">
      <c r="A771" s="33" t="s">
        <v>35</v>
      </c>
      <c r="B771" s="34" t="s">
        <v>610</v>
      </c>
      <c r="C771" s="35" t="s">
        <v>634</v>
      </c>
      <c r="D771" s="35" t="s">
        <v>659</v>
      </c>
      <c r="E771" s="35" t="s">
        <v>36</v>
      </c>
      <c r="F771" s="36" t="n">
        <v>0</v>
      </c>
      <c r="G771" s="37" t="n">
        <f aca="false">H771-F771</f>
        <v>8617</v>
      </c>
      <c r="H771" s="36" t="n">
        <f aca="false">H772</f>
        <v>8617</v>
      </c>
      <c r="I771" s="29"/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30"/>
      <c r="AB771" s="29"/>
      <c r="AC771" s="30"/>
      <c r="AD771" s="29"/>
    </row>
    <row r="772" customFormat="false" ht="30" hidden="false" customHeight="false" outlineLevel="5" collapsed="false">
      <c r="A772" s="33" t="s">
        <v>37</v>
      </c>
      <c r="B772" s="34" t="s">
        <v>610</v>
      </c>
      <c r="C772" s="35" t="s">
        <v>634</v>
      </c>
      <c r="D772" s="35" t="s">
        <v>659</v>
      </c>
      <c r="E772" s="35" t="s">
        <v>38</v>
      </c>
      <c r="F772" s="36" t="n">
        <v>0</v>
      </c>
      <c r="G772" s="37" t="n">
        <f aca="false">H772-F772</f>
        <v>8617</v>
      </c>
      <c r="H772" s="36" t="n">
        <v>8617</v>
      </c>
      <c r="I772" s="29"/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30"/>
      <c r="AB772" s="29"/>
      <c r="AC772" s="30"/>
      <c r="AD772" s="29"/>
    </row>
    <row r="773" customFormat="false" ht="15" hidden="false" customHeight="false" outlineLevel="5" collapsed="false">
      <c r="A773" s="33" t="s">
        <v>658</v>
      </c>
      <c r="B773" s="34" t="s">
        <v>610</v>
      </c>
      <c r="C773" s="35" t="s">
        <v>634</v>
      </c>
      <c r="D773" s="35" t="s">
        <v>660</v>
      </c>
      <c r="E773" s="35"/>
      <c r="F773" s="36" t="n">
        <f aca="false">F774+F776</f>
        <v>0</v>
      </c>
      <c r="G773" s="37" t="n">
        <f aca="false">H773-F773</f>
        <v>250000</v>
      </c>
      <c r="H773" s="36" t="n">
        <f aca="false">H774+H776</f>
        <v>250000</v>
      </c>
      <c r="I773" s="29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30"/>
      <c r="AB773" s="29"/>
      <c r="AC773" s="30"/>
      <c r="AD773" s="29"/>
    </row>
    <row r="774" customFormat="false" ht="45" hidden="false" customHeight="false" outlineLevel="5" collapsed="false">
      <c r="A774" s="33" t="s">
        <v>23</v>
      </c>
      <c r="B774" s="34" t="s">
        <v>610</v>
      </c>
      <c r="C774" s="35" t="s">
        <v>634</v>
      </c>
      <c r="D774" s="35" t="s">
        <v>660</v>
      </c>
      <c r="E774" s="35" t="s">
        <v>24</v>
      </c>
      <c r="F774" s="36" t="n">
        <f aca="false">F775</f>
        <v>0</v>
      </c>
      <c r="G774" s="37" t="n">
        <f aca="false">H774-F774</f>
        <v>150000</v>
      </c>
      <c r="H774" s="36" t="n">
        <f aca="false">H775</f>
        <v>150000</v>
      </c>
      <c r="I774" s="29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30"/>
      <c r="AB774" s="29"/>
      <c r="AC774" s="30"/>
      <c r="AD774" s="29"/>
    </row>
    <row r="775" customFormat="false" ht="15" hidden="false" customHeight="false" outlineLevel="5" collapsed="false">
      <c r="A775" s="33" t="s">
        <v>153</v>
      </c>
      <c r="B775" s="34" t="s">
        <v>610</v>
      </c>
      <c r="C775" s="35" t="s">
        <v>634</v>
      </c>
      <c r="D775" s="35" t="s">
        <v>660</v>
      </c>
      <c r="E775" s="35" t="s">
        <v>154</v>
      </c>
      <c r="F775" s="36" t="n">
        <v>0</v>
      </c>
      <c r="G775" s="37" t="n">
        <f aca="false">H775-F775</f>
        <v>150000</v>
      </c>
      <c r="H775" s="36" t="n">
        <v>150000</v>
      </c>
      <c r="I775" s="29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30"/>
      <c r="AB775" s="29"/>
      <c r="AC775" s="30"/>
      <c r="AD775" s="29"/>
    </row>
    <row r="776" customFormat="false" ht="15" hidden="false" customHeight="false" outlineLevel="5" collapsed="false">
      <c r="A776" s="33" t="s">
        <v>35</v>
      </c>
      <c r="B776" s="34" t="s">
        <v>610</v>
      </c>
      <c r="C776" s="35" t="s">
        <v>634</v>
      </c>
      <c r="D776" s="35" t="s">
        <v>660</v>
      </c>
      <c r="E776" s="35" t="s">
        <v>36</v>
      </c>
      <c r="F776" s="36" t="n">
        <f aca="false">F777</f>
        <v>0</v>
      </c>
      <c r="G776" s="37" t="n">
        <f aca="false">H776-F776</f>
        <v>100000</v>
      </c>
      <c r="H776" s="36" t="n">
        <f aca="false">H777</f>
        <v>100000</v>
      </c>
      <c r="I776" s="29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30"/>
      <c r="AB776" s="29"/>
      <c r="AC776" s="30"/>
      <c r="AD776" s="29"/>
    </row>
    <row r="777" customFormat="false" ht="30" hidden="false" customHeight="false" outlineLevel="5" collapsed="false">
      <c r="A777" s="33" t="s">
        <v>37</v>
      </c>
      <c r="B777" s="34" t="s">
        <v>610</v>
      </c>
      <c r="C777" s="35" t="s">
        <v>634</v>
      </c>
      <c r="D777" s="35" t="s">
        <v>660</v>
      </c>
      <c r="E777" s="35" t="s">
        <v>38</v>
      </c>
      <c r="F777" s="36" t="n">
        <v>0</v>
      </c>
      <c r="G777" s="37" t="n">
        <f aca="false">H777-F777</f>
        <v>100000</v>
      </c>
      <c r="H777" s="36" t="n">
        <v>100000</v>
      </c>
      <c r="I777" s="29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30"/>
      <c r="AB777" s="29"/>
      <c r="AC777" s="30"/>
      <c r="AD777" s="29"/>
    </row>
    <row r="778" customFormat="false" ht="14.25" hidden="false" customHeight="false" outlineLevel="1" collapsed="false">
      <c r="A778" s="22" t="s">
        <v>661</v>
      </c>
      <c r="B778" s="38" t="s">
        <v>610</v>
      </c>
      <c r="C778" s="27" t="s">
        <v>662</v>
      </c>
      <c r="D778" s="27"/>
      <c r="E778" s="27"/>
      <c r="F778" s="28" t="n">
        <f aca="false">F785+F823</f>
        <v>8382150</v>
      </c>
      <c r="G778" s="26" t="n">
        <f aca="false">H778-F778</f>
        <v>110788</v>
      </c>
      <c r="H778" s="28" t="n">
        <f aca="false">H785+H823+H779</f>
        <v>8492938</v>
      </c>
      <c r="I778" s="29" t="n">
        <v>0</v>
      </c>
      <c r="J778" s="29" t="n">
        <v>0</v>
      </c>
      <c r="K778" s="29" t="n">
        <v>0</v>
      </c>
      <c r="L778" s="29" t="n">
        <v>0</v>
      </c>
      <c r="M778" s="29" t="n">
        <v>0</v>
      </c>
      <c r="N778" s="29" t="n">
        <v>0</v>
      </c>
      <c r="O778" s="29" t="n">
        <v>0</v>
      </c>
      <c r="P778" s="29" t="n">
        <v>0</v>
      </c>
      <c r="Q778" s="29" t="n">
        <v>0</v>
      </c>
      <c r="R778" s="29" t="n">
        <v>0</v>
      </c>
      <c r="S778" s="29" t="n">
        <v>0</v>
      </c>
      <c r="T778" s="29" t="n">
        <v>0</v>
      </c>
      <c r="U778" s="29" t="n">
        <v>0</v>
      </c>
      <c r="V778" s="29" t="n">
        <v>0</v>
      </c>
      <c r="W778" s="29" t="n">
        <v>0</v>
      </c>
      <c r="X778" s="29" t="n">
        <v>0</v>
      </c>
      <c r="Y778" s="29" t="n">
        <v>0</v>
      </c>
      <c r="Z778" s="29" t="n">
        <v>7026098.1</v>
      </c>
      <c r="AA778" s="30" t="n">
        <v>0</v>
      </c>
      <c r="AB778" s="29" t="n">
        <v>0</v>
      </c>
      <c r="AC778" s="30" t="n">
        <v>0</v>
      </c>
      <c r="AD778" s="29" t="n">
        <v>0</v>
      </c>
    </row>
    <row r="779" customFormat="false" ht="15" hidden="false" customHeight="false" outlineLevel="1" collapsed="false">
      <c r="A779" s="33" t="s">
        <v>490</v>
      </c>
      <c r="B779" s="34" t="s">
        <v>610</v>
      </c>
      <c r="C779" s="35" t="s">
        <v>662</v>
      </c>
      <c r="D779" s="35" t="s">
        <v>491</v>
      </c>
      <c r="E779" s="17"/>
      <c r="F779" s="36" t="n">
        <v>0</v>
      </c>
      <c r="G779" s="37" t="n">
        <f aca="false">H779-F779</f>
        <v>5000</v>
      </c>
      <c r="H779" s="36" t="n">
        <f aca="false">H780</f>
        <v>5000</v>
      </c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30"/>
      <c r="AB779" s="29"/>
      <c r="AC779" s="30"/>
      <c r="AD779" s="29"/>
    </row>
    <row r="780" customFormat="false" ht="30" hidden="false" customHeight="false" outlineLevel="1" collapsed="false">
      <c r="A780" s="33" t="s">
        <v>492</v>
      </c>
      <c r="B780" s="34" t="s">
        <v>610</v>
      </c>
      <c r="C780" s="35" t="s">
        <v>662</v>
      </c>
      <c r="D780" s="35" t="s">
        <v>493</v>
      </c>
      <c r="E780" s="17"/>
      <c r="F780" s="36" t="n">
        <v>0</v>
      </c>
      <c r="G780" s="37" t="n">
        <f aca="false">H780-F780</f>
        <v>5000</v>
      </c>
      <c r="H780" s="36" t="n">
        <f aca="false">H781</f>
        <v>5000</v>
      </c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30"/>
      <c r="AB780" s="29"/>
      <c r="AC780" s="30"/>
      <c r="AD780" s="29"/>
    </row>
    <row r="781" customFormat="false" ht="15" hidden="false" customHeight="false" outlineLevel="1" collapsed="false">
      <c r="A781" s="33" t="s">
        <v>494</v>
      </c>
      <c r="B781" s="34" t="s">
        <v>610</v>
      </c>
      <c r="C781" s="35" t="s">
        <v>662</v>
      </c>
      <c r="D781" s="35" t="s">
        <v>495</v>
      </c>
      <c r="E781" s="17"/>
      <c r="F781" s="36" t="n">
        <v>0</v>
      </c>
      <c r="G781" s="37" t="n">
        <f aca="false">H781-F781</f>
        <v>5000</v>
      </c>
      <c r="H781" s="36" t="n">
        <f aca="false">H782</f>
        <v>5000</v>
      </c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30"/>
      <c r="AB781" s="29"/>
      <c r="AC781" s="30"/>
      <c r="AD781" s="29"/>
    </row>
    <row r="782" customFormat="false" ht="15" hidden="false" customHeight="false" outlineLevel="1" collapsed="false">
      <c r="A782" s="33" t="s">
        <v>635</v>
      </c>
      <c r="B782" s="34" t="s">
        <v>610</v>
      </c>
      <c r="C782" s="35" t="s">
        <v>662</v>
      </c>
      <c r="D782" s="35" t="s">
        <v>636</v>
      </c>
      <c r="E782" s="35" t="s">
        <v>22</v>
      </c>
      <c r="F782" s="36" t="n">
        <v>0</v>
      </c>
      <c r="G782" s="37" t="n">
        <f aca="false">H782-F782</f>
        <v>5000</v>
      </c>
      <c r="H782" s="36" t="n">
        <f aca="false">H783</f>
        <v>5000</v>
      </c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30"/>
      <c r="AB782" s="29"/>
      <c r="AC782" s="30"/>
      <c r="AD782" s="29"/>
    </row>
    <row r="783" customFormat="false" ht="24" hidden="false" customHeight="true" outlineLevel="1" collapsed="false">
      <c r="A783" s="33" t="s">
        <v>35</v>
      </c>
      <c r="B783" s="34" t="s">
        <v>610</v>
      </c>
      <c r="C783" s="35" t="s">
        <v>662</v>
      </c>
      <c r="D783" s="35" t="s">
        <v>636</v>
      </c>
      <c r="E783" s="17" t="n">
        <v>200</v>
      </c>
      <c r="F783" s="36" t="n">
        <v>0</v>
      </c>
      <c r="G783" s="37" t="n">
        <f aca="false">H783-F783</f>
        <v>5000</v>
      </c>
      <c r="H783" s="36" t="n">
        <f aca="false">H784</f>
        <v>5000</v>
      </c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30"/>
      <c r="AB783" s="29"/>
      <c r="AC783" s="30"/>
      <c r="AD783" s="29"/>
    </row>
    <row r="784" customFormat="false" ht="30" hidden="false" customHeight="false" outlineLevel="1" collapsed="false">
      <c r="A784" s="33" t="s">
        <v>37</v>
      </c>
      <c r="B784" s="34" t="s">
        <v>610</v>
      </c>
      <c r="C784" s="35" t="s">
        <v>662</v>
      </c>
      <c r="D784" s="35" t="s">
        <v>636</v>
      </c>
      <c r="E784" s="17" t="n">
        <v>240</v>
      </c>
      <c r="F784" s="36" t="n">
        <v>0</v>
      </c>
      <c r="G784" s="37" t="n">
        <f aca="false">H784-F784</f>
        <v>5000</v>
      </c>
      <c r="H784" s="36" t="n">
        <v>5000</v>
      </c>
      <c r="I784" s="29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30"/>
      <c r="AB784" s="29"/>
      <c r="AC784" s="30"/>
      <c r="AD784" s="29"/>
    </row>
    <row r="785" customFormat="false" ht="15" hidden="false" customHeight="false" outlineLevel="2" collapsed="false">
      <c r="A785" s="33" t="s">
        <v>663</v>
      </c>
      <c r="B785" s="34" t="s">
        <v>610</v>
      </c>
      <c r="C785" s="35" t="s">
        <v>662</v>
      </c>
      <c r="D785" s="35" t="s">
        <v>614</v>
      </c>
      <c r="E785" s="35"/>
      <c r="F785" s="36" t="n">
        <f aca="false">F786+F790+F794+F798</f>
        <v>6846150</v>
      </c>
      <c r="G785" s="37" t="n">
        <f aca="false">H785-F785</f>
        <v>105788</v>
      </c>
      <c r="H785" s="36" t="n">
        <f aca="false">H786+H790+H794+H798</f>
        <v>6951938</v>
      </c>
      <c r="I785" s="29" t="n">
        <v>0</v>
      </c>
      <c r="J785" s="29" t="n">
        <v>0</v>
      </c>
      <c r="K785" s="29" t="n">
        <v>0</v>
      </c>
      <c r="L785" s="29" t="n">
        <v>0</v>
      </c>
      <c r="M785" s="29" t="n">
        <v>0</v>
      </c>
      <c r="N785" s="29" t="n">
        <v>0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29" t="n">
        <v>0</v>
      </c>
      <c r="Z785" s="29" t="n">
        <v>5867098.1</v>
      </c>
      <c r="AA785" s="30" t="n">
        <v>0</v>
      </c>
      <c r="AB785" s="29" t="n">
        <v>0</v>
      </c>
      <c r="AC785" s="30" t="n">
        <v>0</v>
      </c>
      <c r="AD785" s="29" t="n">
        <v>0</v>
      </c>
    </row>
    <row r="786" customFormat="false" ht="15" hidden="false" customHeight="false" outlineLevel="5" collapsed="false">
      <c r="A786" s="33" t="s">
        <v>664</v>
      </c>
      <c r="B786" s="34" t="s">
        <v>610</v>
      </c>
      <c r="C786" s="35" t="s">
        <v>662</v>
      </c>
      <c r="D786" s="35" t="s">
        <v>665</v>
      </c>
      <c r="E786" s="35"/>
      <c r="F786" s="36" t="n">
        <f aca="false">F787</f>
        <v>50000</v>
      </c>
      <c r="G786" s="37" t="n">
        <f aca="false">H786-F786</f>
        <v>-23000</v>
      </c>
      <c r="H786" s="36" t="n">
        <f aca="false">H787</f>
        <v>27000</v>
      </c>
      <c r="I786" s="29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30"/>
      <c r="AB786" s="29"/>
      <c r="AC786" s="30"/>
      <c r="AD786" s="29"/>
    </row>
    <row r="787" customFormat="false" ht="15" hidden="false" customHeight="false" outlineLevel="3" collapsed="false">
      <c r="A787" s="33" t="s">
        <v>666</v>
      </c>
      <c r="B787" s="34" t="s">
        <v>610</v>
      </c>
      <c r="C787" s="35" t="s">
        <v>662</v>
      </c>
      <c r="D787" s="35" t="s">
        <v>667</v>
      </c>
      <c r="E787" s="35" t="s">
        <v>22</v>
      </c>
      <c r="F787" s="36" t="n">
        <f aca="false">F788</f>
        <v>50000</v>
      </c>
      <c r="G787" s="37" t="n">
        <f aca="false">H787-F787</f>
        <v>-23000</v>
      </c>
      <c r="H787" s="36" t="n">
        <f aca="false">H788</f>
        <v>27000</v>
      </c>
      <c r="I787" s="29" t="n">
        <v>0</v>
      </c>
      <c r="J787" s="29" t="n">
        <v>0</v>
      </c>
      <c r="K787" s="29" t="n">
        <v>0</v>
      </c>
      <c r="L787" s="29" t="n">
        <v>0</v>
      </c>
      <c r="M787" s="29" t="n">
        <v>0</v>
      </c>
      <c r="N787" s="29" t="n">
        <v>0</v>
      </c>
      <c r="O787" s="29" t="n">
        <v>0</v>
      </c>
      <c r="P787" s="29" t="n">
        <v>0</v>
      </c>
      <c r="Q787" s="29" t="n">
        <v>0</v>
      </c>
      <c r="R787" s="29" t="n">
        <v>0</v>
      </c>
      <c r="S787" s="29" t="n">
        <v>0</v>
      </c>
      <c r="T787" s="29" t="n">
        <v>0</v>
      </c>
      <c r="U787" s="29" t="n">
        <v>0</v>
      </c>
      <c r="V787" s="29" t="n">
        <v>0</v>
      </c>
      <c r="W787" s="29" t="n">
        <v>0</v>
      </c>
      <c r="X787" s="29" t="n">
        <v>0</v>
      </c>
      <c r="Y787" s="29" t="n">
        <v>0</v>
      </c>
      <c r="Z787" s="29" t="n">
        <v>50000</v>
      </c>
      <c r="AA787" s="30" t="n">
        <v>0</v>
      </c>
      <c r="AB787" s="29" t="n">
        <v>0</v>
      </c>
      <c r="AC787" s="30" t="n">
        <v>0</v>
      </c>
      <c r="AD787" s="29" t="n">
        <v>0</v>
      </c>
    </row>
    <row r="788" customFormat="false" ht="15" hidden="false" customHeight="false" outlineLevel="4" collapsed="false">
      <c r="A788" s="33" t="s">
        <v>35</v>
      </c>
      <c r="B788" s="34" t="s">
        <v>610</v>
      </c>
      <c r="C788" s="35" t="s">
        <v>662</v>
      </c>
      <c r="D788" s="35" t="s">
        <v>667</v>
      </c>
      <c r="E788" s="35" t="s">
        <v>36</v>
      </c>
      <c r="F788" s="36" t="n">
        <f aca="false">F789</f>
        <v>50000</v>
      </c>
      <c r="G788" s="37" t="n">
        <f aca="false">H788-F788</f>
        <v>-23000</v>
      </c>
      <c r="H788" s="36" t="n">
        <f aca="false">H789</f>
        <v>27000</v>
      </c>
      <c r="I788" s="29" t="n">
        <v>0</v>
      </c>
      <c r="J788" s="29" t="n">
        <v>0</v>
      </c>
      <c r="K788" s="29" t="n">
        <v>0</v>
      </c>
      <c r="L788" s="29" t="n">
        <v>0</v>
      </c>
      <c r="M788" s="29" t="n">
        <v>0</v>
      </c>
      <c r="N788" s="29" t="n">
        <v>0</v>
      </c>
      <c r="O788" s="29" t="n">
        <v>0</v>
      </c>
      <c r="P788" s="29" t="n">
        <v>0</v>
      </c>
      <c r="Q788" s="29" t="n">
        <v>0</v>
      </c>
      <c r="R788" s="29" t="n">
        <v>0</v>
      </c>
      <c r="S788" s="29" t="n">
        <v>0</v>
      </c>
      <c r="T788" s="29" t="n">
        <v>0</v>
      </c>
      <c r="U788" s="29" t="n">
        <v>0</v>
      </c>
      <c r="V788" s="29" t="n">
        <v>0</v>
      </c>
      <c r="W788" s="29" t="n">
        <v>0</v>
      </c>
      <c r="X788" s="29" t="n">
        <v>0</v>
      </c>
      <c r="Y788" s="29" t="n">
        <v>0</v>
      </c>
      <c r="Z788" s="29" t="n">
        <v>50000</v>
      </c>
      <c r="AA788" s="30" t="n">
        <v>0</v>
      </c>
      <c r="AB788" s="29" t="n">
        <v>0</v>
      </c>
      <c r="AC788" s="30" t="n">
        <v>0</v>
      </c>
      <c r="AD788" s="29" t="n">
        <v>0</v>
      </c>
    </row>
    <row r="789" customFormat="false" ht="30" hidden="false" customHeight="false" outlineLevel="5" collapsed="false">
      <c r="A789" s="33" t="s">
        <v>37</v>
      </c>
      <c r="B789" s="34" t="s">
        <v>610</v>
      </c>
      <c r="C789" s="35" t="s">
        <v>662</v>
      </c>
      <c r="D789" s="35" t="s">
        <v>667</v>
      </c>
      <c r="E789" s="35" t="s">
        <v>38</v>
      </c>
      <c r="F789" s="36" t="n">
        <v>50000</v>
      </c>
      <c r="G789" s="37" t="n">
        <f aca="false">H789-F789</f>
        <v>-23000</v>
      </c>
      <c r="H789" s="36" t="n">
        <v>27000</v>
      </c>
      <c r="I789" s="29" t="n">
        <v>0</v>
      </c>
      <c r="J789" s="29" t="n">
        <v>0</v>
      </c>
      <c r="K789" s="29" t="n">
        <v>0</v>
      </c>
      <c r="L789" s="29" t="n">
        <v>0</v>
      </c>
      <c r="M789" s="29" t="n">
        <v>0</v>
      </c>
      <c r="N789" s="29" t="n">
        <v>0</v>
      </c>
      <c r="O789" s="29" t="n">
        <v>0</v>
      </c>
      <c r="P789" s="29" t="n">
        <v>0</v>
      </c>
      <c r="Q789" s="29" t="n">
        <v>0</v>
      </c>
      <c r="R789" s="29" t="n">
        <v>0</v>
      </c>
      <c r="S789" s="29" t="n">
        <v>0</v>
      </c>
      <c r="T789" s="29" t="n">
        <v>0</v>
      </c>
      <c r="U789" s="29" t="n">
        <v>0</v>
      </c>
      <c r="V789" s="29" t="n">
        <v>0</v>
      </c>
      <c r="W789" s="29" t="n">
        <v>0</v>
      </c>
      <c r="X789" s="29" t="n">
        <v>0</v>
      </c>
      <c r="Y789" s="29" t="n">
        <v>0</v>
      </c>
      <c r="Z789" s="29" t="n">
        <v>50000</v>
      </c>
      <c r="AA789" s="30" t="n">
        <v>0</v>
      </c>
      <c r="AB789" s="29" t="n">
        <v>0</v>
      </c>
      <c r="AC789" s="30" t="n">
        <v>0</v>
      </c>
      <c r="AD789" s="29" t="n">
        <v>0</v>
      </c>
    </row>
    <row r="790" customFormat="false" ht="30" hidden="false" customHeight="false" outlineLevel="5" collapsed="false">
      <c r="A790" s="33" t="s">
        <v>668</v>
      </c>
      <c r="B790" s="34" t="s">
        <v>610</v>
      </c>
      <c r="C790" s="35" t="s">
        <v>662</v>
      </c>
      <c r="D790" s="34" t="s">
        <v>669</v>
      </c>
      <c r="E790" s="35"/>
      <c r="F790" s="36" t="n">
        <f aca="false">F791</f>
        <v>300000</v>
      </c>
      <c r="G790" s="37" t="n">
        <f aca="false">H790-F790</f>
        <v>0</v>
      </c>
      <c r="H790" s="36" t="n">
        <f aca="false">H791</f>
        <v>300000</v>
      </c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30"/>
      <c r="AB790" s="29"/>
      <c r="AC790" s="30"/>
      <c r="AD790" s="29"/>
    </row>
    <row r="791" customFormat="false" ht="30" hidden="false" customHeight="false" outlineLevel="3" collapsed="false">
      <c r="A791" s="33" t="s">
        <v>670</v>
      </c>
      <c r="B791" s="34" t="s">
        <v>610</v>
      </c>
      <c r="C791" s="35" t="s">
        <v>662</v>
      </c>
      <c r="D791" s="35" t="s">
        <v>671</v>
      </c>
      <c r="E791" s="35" t="s">
        <v>22</v>
      </c>
      <c r="F791" s="36" t="n">
        <f aca="false">F792</f>
        <v>300000</v>
      </c>
      <c r="G791" s="37" t="n">
        <f aca="false">H791-F791</f>
        <v>0</v>
      </c>
      <c r="H791" s="36" t="n">
        <f aca="false">H792</f>
        <v>300000</v>
      </c>
      <c r="I791" s="29" t="n">
        <v>0</v>
      </c>
      <c r="J791" s="29" t="n">
        <v>0</v>
      </c>
      <c r="K791" s="29" t="n">
        <v>0</v>
      </c>
      <c r="L791" s="29" t="n">
        <v>0</v>
      </c>
      <c r="M791" s="29" t="n">
        <v>0</v>
      </c>
      <c r="N791" s="29" t="n">
        <v>0</v>
      </c>
      <c r="O791" s="29" t="n">
        <v>0</v>
      </c>
      <c r="P791" s="29" t="n">
        <v>0</v>
      </c>
      <c r="Q791" s="29" t="n">
        <v>0</v>
      </c>
      <c r="R791" s="29" t="n">
        <v>0</v>
      </c>
      <c r="S791" s="29" t="n">
        <v>0</v>
      </c>
      <c r="T791" s="29" t="n">
        <v>0</v>
      </c>
      <c r="U791" s="29" t="n">
        <v>0</v>
      </c>
      <c r="V791" s="29" t="n">
        <v>0</v>
      </c>
      <c r="W791" s="29" t="n">
        <v>0</v>
      </c>
      <c r="X791" s="29" t="n">
        <v>0</v>
      </c>
      <c r="Y791" s="29" t="n">
        <v>0</v>
      </c>
      <c r="Z791" s="29" t="n">
        <v>300000</v>
      </c>
      <c r="AA791" s="30" t="n">
        <v>0</v>
      </c>
      <c r="AB791" s="29" t="n">
        <v>0</v>
      </c>
      <c r="AC791" s="30" t="n">
        <v>0</v>
      </c>
      <c r="AD791" s="29" t="n">
        <v>0</v>
      </c>
    </row>
    <row r="792" customFormat="false" ht="15" hidden="false" customHeight="false" outlineLevel="4" collapsed="false">
      <c r="A792" s="33" t="s">
        <v>35</v>
      </c>
      <c r="B792" s="34" t="s">
        <v>610</v>
      </c>
      <c r="C792" s="35" t="s">
        <v>662</v>
      </c>
      <c r="D792" s="35" t="s">
        <v>671</v>
      </c>
      <c r="E792" s="35" t="s">
        <v>36</v>
      </c>
      <c r="F792" s="36" t="n">
        <f aca="false">F793</f>
        <v>300000</v>
      </c>
      <c r="G792" s="37" t="n">
        <f aca="false">H792-F792</f>
        <v>0</v>
      </c>
      <c r="H792" s="36" t="n">
        <f aca="false">H793</f>
        <v>300000</v>
      </c>
      <c r="I792" s="29" t="n">
        <v>0</v>
      </c>
      <c r="J792" s="29" t="n">
        <v>0</v>
      </c>
      <c r="K792" s="29" t="n">
        <v>0</v>
      </c>
      <c r="L792" s="29" t="n">
        <v>0</v>
      </c>
      <c r="M792" s="29" t="n">
        <v>0</v>
      </c>
      <c r="N792" s="29" t="n">
        <v>0</v>
      </c>
      <c r="O792" s="29" t="n">
        <v>0</v>
      </c>
      <c r="P792" s="29" t="n">
        <v>0</v>
      </c>
      <c r="Q792" s="29" t="n">
        <v>0</v>
      </c>
      <c r="R792" s="29" t="n">
        <v>0</v>
      </c>
      <c r="S792" s="29" t="n">
        <v>0</v>
      </c>
      <c r="T792" s="29" t="n">
        <v>0</v>
      </c>
      <c r="U792" s="29" t="n">
        <v>0</v>
      </c>
      <c r="V792" s="29" t="n">
        <v>0</v>
      </c>
      <c r="W792" s="29" t="n">
        <v>0</v>
      </c>
      <c r="X792" s="29" t="n">
        <v>0</v>
      </c>
      <c r="Y792" s="29" t="n">
        <v>0</v>
      </c>
      <c r="Z792" s="29" t="n">
        <v>300000</v>
      </c>
      <c r="AA792" s="30" t="n">
        <v>0</v>
      </c>
      <c r="AB792" s="29" t="n">
        <v>0</v>
      </c>
      <c r="AC792" s="30" t="n">
        <v>0</v>
      </c>
      <c r="AD792" s="29" t="n">
        <v>0</v>
      </c>
    </row>
    <row r="793" customFormat="false" ht="30" hidden="false" customHeight="false" outlineLevel="5" collapsed="false">
      <c r="A793" s="33" t="s">
        <v>37</v>
      </c>
      <c r="B793" s="34" t="s">
        <v>610</v>
      </c>
      <c r="C793" s="35" t="s">
        <v>662</v>
      </c>
      <c r="D793" s="35" t="s">
        <v>671</v>
      </c>
      <c r="E793" s="35" t="s">
        <v>38</v>
      </c>
      <c r="F793" s="36" t="n">
        <v>300000</v>
      </c>
      <c r="G793" s="37" t="n">
        <f aca="false">H793-F793</f>
        <v>0</v>
      </c>
      <c r="H793" s="36" t="n">
        <v>300000</v>
      </c>
      <c r="I793" s="29" t="n">
        <v>0</v>
      </c>
      <c r="J793" s="29" t="n">
        <v>0</v>
      </c>
      <c r="K793" s="29" t="n">
        <v>0</v>
      </c>
      <c r="L793" s="29" t="n">
        <v>0</v>
      </c>
      <c r="M793" s="29" t="n">
        <v>0</v>
      </c>
      <c r="N793" s="29" t="n">
        <v>0</v>
      </c>
      <c r="O793" s="29" t="n">
        <v>0</v>
      </c>
      <c r="P793" s="29" t="n">
        <v>0</v>
      </c>
      <c r="Q793" s="29" t="n">
        <v>0</v>
      </c>
      <c r="R793" s="29" t="n">
        <v>0</v>
      </c>
      <c r="S793" s="29" t="n">
        <v>0</v>
      </c>
      <c r="T793" s="29" t="n">
        <v>0</v>
      </c>
      <c r="U793" s="29" t="n">
        <v>0</v>
      </c>
      <c r="V793" s="29" t="n">
        <v>0</v>
      </c>
      <c r="W793" s="29" t="n">
        <v>0</v>
      </c>
      <c r="X793" s="29" t="n">
        <v>0</v>
      </c>
      <c r="Y793" s="29" t="n">
        <v>0</v>
      </c>
      <c r="Z793" s="29" t="n">
        <v>300000</v>
      </c>
      <c r="AA793" s="30" t="n">
        <v>0</v>
      </c>
      <c r="AB793" s="29" t="n">
        <v>0</v>
      </c>
      <c r="AC793" s="30" t="n">
        <v>0</v>
      </c>
      <c r="AD793" s="29" t="n">
        <v>0</v>
      </c>
    </row>
    <row r="794" customFormat="false" ht="30" hidden="false" customHeight="false" outlineLevel="5" collapsed="false">
      <c r="A794" s="33" t="s">
        <v>627</v>
      </c>
      <c r="B794" s="34" t="s">
        <v>610</v>
      </c>
      <c r="C794" s="35" t="s">
        <v>662</v>
      </c>
      <c r="D794" s="35" t="s">
        <v>628</v>
      </c>
      <c r="E794" s="35"/>
      <c r="F794" s="36" t="n">
        <f aca="false">F795</f>
        <v>286650</v>
      </c>
      <c r="G794" s="37" t="n">
        <f aca="false">H794-F794</f>
        <v>1900</v>
      </c>
      <c r="H794" s="36" t="n">
        <f aca="false">H795</f>
        <v>288550</v>
      </c>
      <c r="I794" s="29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30"/>
      <c r="AB794" s="29"/>
      <c r="AC794" s="30"/>
      <c r="AD794" s="29"/>
    </row>
    <row r="795" customFormat="false" ht="15" hidden="false" customHeight="false" outlineLevel="3" collapsed="false">
      <c r="A795" s="33" t="s">
        <v>629</v>
      </c>
      <c r="B795" s="34" t="s">
        <v>610</v>
      </c>
      <c r="C795" s="35" t="s">
        <v>662</v>
      </c>
      <c r="D795" s="35" t="s">
        <v>630</v>
      </c>
      <c r="E795" s="35" t="s">
        <v>22</v>
      </c>
      <c r="F795" s="36" t="n">
        <f aca="false">F796</f>
        <v>286650</v>
      </c>
      <c r="G795" s="37" t="n">
        <f aca="false">H795-F795</f>
        <v>1900</v>
      </c>
      <c r="H795" s="36" t="n">
        <f aca="false">H796</f>
        <v>288550</v>
      </c>
      <c r="I795" s="29" t="n">
        <v>0</v>
      </c>
      <c r="J795" s="29" t="n">
        <v>0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361098.1</v>
      </c>
      <c r="AA795" s="30" t="n">
        <v>0</v>
      </c>
      <c r="AB795" s="29" t="n">
        <v>0</v>
      </c>
      <c r="AC795" s="30" t="n">
        <v>0</v>
      </c>
      <c r="AD795" s="29" t="n">
        <v>0</v>
      </c>
    </row>
    <row r="796" customFormat="false" ht="15" hidden="false" customHeight="false" outlineLevel="4" collapsed="false">
      <c r="A796" s="33" t="s">
        <v>35</v>
      </c>
      <c r="B796" s="34" t="s">
        <v>610</v>
      </c>
      <c r="C796" s="35" t="s">
        <v>662</v>
      </c>
      <c r="D796" s="35" t="s">
        <v>630</v>
      </c>
      <c r="E796" s="35" t="s">
        <v>36</v>
      </c>
      <c r="F796" s="36" t="n">
        <f aca="false">F797</f>
        <v>286650</v>
      </c>
      <c r="G796" s="37" t="n">
        <f aca="false">H796-F796</f>
        <v>1900</v>
      </c>
      <c r="H796" s="36" t="n">
        <f aca="false">H797</f>
        <v>288550</v>
      </c>
      <c r="I796" s="29" t="n">
        <v>0</v>
      </c>
      <c r="J796" s="29" t="n">
        <v>0</v>
      </c>
      <c r="K796" s="29" t="n">
        <v>0</v>
      </c>
      <c r="L796" s="29" t="n">
        <v>0</v>
      </c>
      <c r="M796" s="29" t="n">
        <v>0</v>
      </c>
      <c r="N796" s="29" t="n">
        <v>0</v>
      </c>
      <c r="O796" s="29" t="n">
        <v>0</v>
      </c>
      <c r="P796" s="29" t="n">
        <v>0</v>
      </c>
      <c r="Q796" s="29" t="n">
        <v>0</v>
      </c>
      <c r="R796" s="29" t="n">
        <v>0</v>
      </c>
      <c r="S796" s="29" t="n">
        <v>0</v>
      </c>
      <c r="T796" s="29" t="n">
        <v>0</v>
      </c>
      <c r="U796" s="29" t="n">
        <v>0</v>
      </c>
      <c r="V796" s="29" t="n">
        <v>0</v>
      </c>
      <c r="W796" s="29" t="n">
        <v>0</v>
      </c>
      <c r="X796" s="29" t="n">
        <v>0</v>
      </c>
      <c r="Y796" s="29" t="n">
        <v>0</v>
      </c>
      <c r="Z796" s="29" t="n">
        <v>361098.1</v>
      </c>
      <c r="AA796" s="30" t="n">
        <v>0</v>
      </c>
      <c r="AB796" s="29" t="n">
        <v>0</v>
      </c>
      <c r="AC796" s="30" t="n">
        <v>0</v>
      </c>
      <c r="AD796" s="29" t="n">
        <v>0</v>
      </c>
    </row>
    <row r="797" customFormat="false" ht="30" hidden="false" customHeight="false" outlineLevel="5" collapsed="false">
      <c r="A797" s="33" t="s">
        <v>37</v>
      </c>
      <c r="B797" s="34" t="s">
        <v>610</v>
      </c>
      <c r="C797" s="35" t="s">
        <v>662</v>
      </c>
      <c r="D797" s="35" t="s">
        <v>630</v>
      </c>
      <c r="E797" s="35" t="s">
        <v>38</v>
      </c>
      <c r="F797" s="36" t="n">
        <v>286650</v>
      </c>
      <c r="G797" s="37" t="n">
        <f aca="false">H797-F797</f>
        <v>1900</v>
      </c>
      <c r="H797" s="36" t="n">
        <v>288550</v>
      </c>
      <c r="I797" s="29" t="n">
        <v>0</v>
      </c>
      <c r="J797" s="29" t="n">
        <v>0</v>
      </c>
      <c r="K797" s="29" t="n">
        <v>0</v>
      </c>
      <c r="L797" s="29" t="n">
        <v>0</v>
      </c>
      <c r="M797" s="29" t="n">
        <v>0</v>
      </c>
      <c r="N797" s="29" t="n">
        <v>0</v>
      </c>
      <c r="O797" s="29" t="n">
        <v>0</v>
      </c>
      <c r="P797" s="29" t="n">
        <v>0</v>
      </c>
      <c r="Q797" s="29" t="n">
        <v>0</v>
      </c>
      <c r="R797" s="29" t="n">
        <v>0</v>
      </c>
      <c r="S797" s="29" t="n">
        <v>0</v>
      </c>
      <c r="T797" s="29" t="n">
        <v>0</v>
      </c>
      <c r="U797" s="29" t="n">
        <v>0</v>
      </c>
      <c r="V797" s="29" t="n">
        <v>0</v>
      </c>
      <c r="W797" s="29" t="n">
        <v>0</v>
      </c>
      <c r="X797" s="29" t="n">
        <v>0</v>
      </c>
      <c r="Y797" s="29" t="n">
        <v>0</v>
      </c>
      <c r="Z797" s="29" t="n">
        <v>361098.1</v>
      </c>
      <c r="AA797" s="30" t="n">
        <v>0</v>
      </c>
      <c r="AB797" s="29" t="n">
        <v>0</v>
      </c>
      <c r="AC797" s="30" t="n">
        <v>0</v>
      </c>
      <c r="AD797" s="29" t="n">
        <v>0</v>
      </c>
    </row>
    <row r="798" customFormat="false" ht="15" hidden="false" customHeight="false" outlineLevel="2" collapsed="false">
      <c r="A798" s="33" t="s">
        <v>672</v>
      </c>
      <c r="B798" s="34" t="s">
        <v>610</v>
      </c>
      <c r="C798" s="35" t="s">
        <v>662</v>
      </c>
      <c r="D798" s="34" t="s">
        <v>673</v>
      </c>
      <c r="E798" s="17"/>
      <c r="F798" s="36" t="n">
        <f aca="false">F799+F806+F813+F818</f>
        <v>6209500</v>
      </c>
      <c r="G798" s="37" t="n">
        <f aca="false">H798-F798</f>
        <v>126888</v>
      </c>
      <c r="H798" s="36" t="n">
        <f aca="false">H799+H806+H813+H818</f>
        <v>6336388</v>
      </c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30"/>
      <c r="AB798" s="29"/>
      <c r="AC798" s="30"/>
      <c r="AD798" s="29"/>
    </row>
    <row r="799" customFormat="false" ht="15" hidden="false" customHeight="false" outlineLevel="3" collapsed="false">
      <c r="A799" s="33" t="s">
        <v>674</v>
      </c>
      <c r="B799" s="34" t="s">
        <v>610</v>
      </c>
      <c r="C799" s="35" t="s">
        <v>662</v>
      </c>
      <c r="D799" s="34" t="s">
        <v>675</v>
      </c>
      <c r="E799" s="35" t="s">
        <v>22</v>
      </c>
      <c r="F799" s="36" t="n">
        <f aca="false">F800+F802+F804</f>
        <v>4604000</v>
      </c>
      <c r="G799" s="37" t="n">
        <f aca="false">H799-F799</f>
        <v>26228.0999999996</v>
      </c>
      <c r="H799" s="36" t="n">
        <f aca="false">H800+H802+H804</f>
        <v>4630228.1</v>
      </c>
      <c r="I799" s="29" t="n">
        <v>0</v>
      </c>
      <c r="J799" s="29" t="n">
        <v>0</v>
      </c>
      <c r="K799" s="29" t="n">
        <v>0</v>
      </c>
      <c r="L799" s="29" t="n">
        <v>0</v>
      </c>
      <c r="M799" s="29" t="n">
        <v>0</v>
      </c>
      <c r="N799" s="29" t="n">
        <v>0</v>
      </c>
      <c r="O799" s="29" t="n">
        <v>0</v>
      </c>
      <c r="P799" s="29" t="n">
        <v>0</v>
      </c>
      <c r="Q799" s="29" t="n">
        <v>0</v>
      </c>
      <c r="R799" s="29" t="n">
        <v>0</v>
      </c>
      <c r="S799" s="29" t="n">
        <v>0</v>
      </c>
      <c r="T799" s="29" t="n">
        <v>0</v>
      </c>
      <c r="U799" s="29" t="n">
        <v>0</v>
      </c>
      <c r="V799" s="29" t="n">
        <v>0</v>
      </c>
      <c r="W799" s="29" t="n">
        <v>0</v>
      </c>
      <c r="X799" s="29" t="n">
        <v>0</v>
      </c>
      <c r="Y799" s="29" t="n">
        <v>0</v>
      </c>
      <c r="Z799" s="29" t="n">
        <v>4083576.35</v>
      </c>
      <c r="AA799" s="30" t="n">
        <v>0</v>
      </c>
      <c r="AB799" s="29" t="n">
        <v>0</v>
      </c>
      <c r="AC799" s="30" t="n">
        <v>0</v>
      </c>
      <c r="AD799" s="29" t="n">
        <v>0</v>
      </c>
    </row>
    <row r="800" customFormat="false" ht="48.75" hidden="false" customHeight="true" outlineLevel="4" collapsed="false">
      <c r="A800" s="33" t="s">
        <v>23</v>
      </c>
      <c r="B800" s="34" t="s">
        <v>610</v>
      </c>
      <c r="C800" s="35" t="s">
        <v>662</v>
      </c>
      <c r="D800" s="34" t="s">
        <v>675</v>
      </c>
      <c r="E800" s="35" t="s">
        <v>24</v>
      </c>
      <c r="F800" s="36" t="n">
        <f aca="false">F801</f>
        <v>3157000</v>
      </c>
      <c r="G800" s="37" t="n">
        <f aca="false">H800-F800</f>
        <v>0</v>
      </c>
      <c r="H800" s="36" t="n">
        <f aca="false">H801</f>
        <v>3157000</v>
      </c>
      <c r="I800" s="29" t="n">
        <v>0</v>
      </c>
      <c r="J800" s="29" t="n">
        <v>0</v>
      </c>
      <c r="K800" s="29" t="n">
        <v>0</v>
      </c>
      <c r="L800" s="29" t="n">
        <v>0</v>
      </c>
      <c r="M800" s="29" t="n">
        <v>0</v>
      </c>
      <c r="N800" s="29" t="n">
        <v>0</v>
      </c>
      <c r="O800" s="29" t="n">
        <v>0</v>
      </c>
      <c r="P800" s="29" t="n">
        <v>0</v>
      </c>
      <c r="Q800" s="29" t="n">
        <v>0</v>
      </c>
      <c r="R800" s="29" t="n">
        <v>0</v>
      </c>
      <c r="S800" s="29" t="n">
        <v>0</v>
      </c>
      <c r="T800" s="29" t="n">
        <v>0</v>
      </c>
      <c r="U800" s="29" t="n">
        <v>0</v>
      </c>
      <c r="V800" s="29" t="n">
        <v>0</v>
      </c>
      <c r="W800" s="29" t="n">
        <v>0</v>
      </c>
      <c r="X800" s="29" t="n">
        <v>0</v>
      </c>
      <c r="Y800" s="29" t="n">
        <v>0</v>
      </c>
      <c r="Z800" s="29" t="n">
        <v>2994333.92</v>
      </c>
      <c r="AA800" s="30" t="n">
        <v>0</v>
      </c>
      <c r="AB800" s="29" t="n">
        <v>0</v>
      </c>
      <c r="AC800" s="30" t="n">
        <v>0</v>
      </c>
      <c r="AD800" s="29" t="n">
        <v>0</v>
      </c>
    </row>
    <row r="801" customFormat="false" ht="15" hidden="false" customHeight="false" outlineLevel="5" collapsed="false">
      <c r="A801" s="33" t="s">
        <v>153</v>
      </c>
      <c r="B801" s="34" t="s">
        <v>610</v>
      </c>
      <c r="C801" s="35" t="s">
        <v>662</v>
      </c>
      <c r="D801" s="34" t="s">
        <v>675</v>
      </c>
      <c r="E801" s="35" t="s">
        <v>154</v>
      </c>
      <c r="F801" s="36" t="n">
        <v>3157000</v>
      </c>
      <c r="G801" s="37" t="n">
        <f aca="false">H801-F801</f>
        <v>0</v>
      </c>
      <c r="H801" s="36" t="n">
        <v>3157000</v>
      </c>
      <c r="I801" s="29" t="n">
        <v>0</v>
      </c>
      <c r="J801" s="29" t="n">
        <v>0</v>
      </c>
      <c r="K801" s="29" t="n">
        <v>0</v>
      </c>
      <c r="L801" s="29" t="n">
        <v>0</v>
      </c>
      <c r="M801" s="29" t="n">
        <v>0</v>
      </c>
      <c r="N801" s="29" t="n">
        <v>0</v>
      </c>
      <c r="O801" s="29" t="n">
        <v>0</v>
      </c>
      <c r="P801" s="29" t="n">
        <v>0</v>
      </c>
      <c r="Q801" s="29" t="n">
        <v>0</v>
      </c>
      <c r="R801" s="29" t="n">
        <v>0</v>
      </c>
      <c r="S801" s="29" t="n">
        <v>0</v>
      </c>
      <c r="T801" s="29" t="n">
        <v>0</v>
      </c>
      <c r="U801" s="29" t="n">
        <v>0</v>
      </c>
      <c r="V801" s="29" t="n">
        <v>0</v>
      </c>
      <c r="W801" s="29" t="n">
        <v>0</v>
      </c>
      <c r="X801" s="29" t="n">
        <v>0</v>
      </c>
      <c r="Y801" s="29" t="n">
        <v>0</v>
      </c>
      <c r="Z801" s="29" t="n">
        <v>2994333.92</v>
      </c>
      <c r="AA801" s="30" t="n">
        <v>0</v>
      </c>
      <c r="AB801" s="29" t="n">
        <v>0</v>
      </c>
      <c r="AC801" s="30" t="n">
        <v>0</v>
      </c>
      <c r="AD801" s="29" t="n">
        <v>0</v>
      </c>
    </row>
    <row r="802" customFormat="false" ht="15" hidden="false" customHeight="false" outlineLevel="4" collapsed="false">
      <c r="A802" s="33" t="s">
        <v>35</v>
      </c>
      <c r="B802" s="34" t="s">
        <v>610</v>
      </c>
      <c r="C802" s="35" t="s">
        <v>662</v>
      </c>
      <c r="D802" s="34" t="s">
        <v>675</v>
      </c>
      <c r="E802" s="35" t="s">
        <v>36</v>
      </c>
      <c r="F802" s="36" t="n">
        <f aca="false">F803</f>
        <v>1438000</v>
      </c>
      <c r="G802" s="37" t="n">
        <f aca="false">H802-F802</f>
        <v>26228.1000000001</v>
      </c>
      <c r="H802" s="36" t="n">
        <f aca="false">H803</f>
        <v>1464228.1</v>
      </c>
      <c r="I802" s="29" t="n">
        <v>0</v>
      </c>
      <c r="J802" s="29" t="n">
        <v>0</v>
      </c>
      <c r="K802" s="29" t="n">
        <v>0</v>
      </c>
      <c r="L802" s="29" t="n">
        <v>0</v>
      </c>
      <c r="M802" s="29" t="n">
        <v>0</v>
      </c>
      <c r="N802" s="29" t="n">
        <v>0</v>
      </c>
      <c r="O802" s="29" t="n">
        <v>0</v>
      </c>
      <c r="P802" s="29" t="n">
        <v>0</v>
      </c>
      <c r="Q802" s="29" t="n">
        <v>0</v>
      </c>
      <c r="R802" s="29" t="n">
        <v>0</v>
      </c>
      <c r="S802" s="29" t="n">
        <v>0</v>
      </c>
      <c r="T802" s="29" t="n">
        <v>0</v>
      </c>
      <c r="U802" s="29" t="n">
        <v>0</v>
      </c>
      <c r="V802" s="29" t="n">
        <v>0</v>
      </c>
      <c r="W802" s="29" t="n">
        <v>0</v>
      </c>
      <c r="X802" s="29" t="n">
        <v>0</v>
      </c>
      <c r="Y802" s="29" t="n">
        <v>0</v>
      </c>
      <c r="Z802" s="29" t="n">
        <v>1073345.6</v>
      </c>
      <c r="AA802" s="30" t="n">
        <v>0</v>
      </c>
      <c r="AB802" s="29" t="n">
        <v>0</v>
      </c>
      <c r="AC802" s="30" t="n">
        <v>0</v>
      </c>
      <c r="AD802" s="29" t="n">
        <v>0</v>
      </c>
    </row>
    <row r="803" customFormat="false" ht="30" hidden="false" customHeight="false" outlineLevel="5" collapsed="false">
      <c r="A803" s="33" t="s">
        <v>37</v>
      </c>
      <c r="B803" s="34" t="s">
        <v>610</v>
      </c>
      <c r="C803" s="35" t="s">
        <v>662</v>
      </c>
      <c r="D803" s="34" t="s">
        <v>675</v>
      </c>
      <c r="E803" s="35" t="s">
        <v>38</v>
      </c>
      <c r="F803" s="36" t="n">
        <v>1438000</v>
      </c>
      <c r="G803" s="37" t="n">
        <f aca="false">H803-F803</f>
        <v>26228.1000000001</v>
      </c>
      <c r="H803" s="36" t="n">
        <v>1464228.1</v>
      </c>
      <c r="I803" s="29" t="n">
        <v>0</v>
      </c>
      <c r="J803" s="29" t="n">
        <v>0</v>
      </c>
      <c r="K803" s="29" t="n">
        <v>0</v>
      </c>
      <c r="L803" s="29" t="n">
        <v>0</v>
      </c>
      <c r="M803" s="29" t="n">
        <v>0</v>
      </c>
      <c r="N803" s="29" t="n">
        <v>0</v>
      </c>
      <c r="O803" s="29" t="n">
        <v>0</v>
      </c>
      <c r="P803" s="29" t="n">
        <v>0</v>
      </c>
      <c r="Q803" s="29" t="n">
        <v>0</v>
      </c>
      <c r="R803" s="29" t="n">
        <v>0</v>
      </c>
      <c r="S803" s="29" t="n">
        <v>0</v>
      </c>
      <c r="T803" s="29" t="n">
        <v>0</v>
      </c>
      <c r="U803" s="29" t="n">
        <v>0</v>
      </c>
      <c r="V803" s="29" t="n">
        <v>0</v>
      </c>
      <c r="W803" s="29" t="n">
        <v>0</v>
      </c>
      <c r="X803" s="29" t="n">
        <v>0</v>
      </c>
      <c r="Y803" s="29" t="n">
        <v>0</v>
      </c>
      <c r="Z803" s="29" t="n">
        <v>1073345.6</v>
      </c>
      <c r="AA803" s="30" t="n">
        <v>0</v>
      </c>
      <c r="AB803" s="29" t="n">
        <v>0</v>
      </c>
      <c r="AC803" s="30" t="n">
        <v>0</v>
      </c>
      <c r="AD803" s="29" t="n">
        <v>0</v>
      </c>
    </row>
    <row r="804" customFormat="false" ht="15" hidden="false" customHeight="false" outlineLevel="4" collapsed="false">
      <c r="A804" s="33" t="s">
        <v>45</v>
      </c>
      <c r="B804" s="34" t="s">
        <v>610</v>
      </c>
      <c r="C804" s="35" t="s">
        <v>662</v>
      </c>
      <c r="D804" s="34" t="s">
        <v>675</v>
      </c>
      <c r="E804" s="35" t="s">
        <v>46</v>
      </c>
      <c r="F804" s="36" t="n">
        <f aca="false">F805</f>
        <v>9000</v>
      </c>
      <c r="G804" s="37" t="n">
        <f aca="false">H804-F804</f>
        <v>0</v>
      </c>
      <c r="H804" s="36" t="n">
        <f aca="false">H805</f>
        <v>9000</v>
      </c>
      <c r="I804" s="29" t="n">
        <v>0</v>
      </c>
      <c r="J804" s="29" t="n">
        <v>0</v>
      </c>
      <c r="K804" s="29" t="n">
        <v>0</v>
      </c>
      <c r="L804" s="29" t="n">
        <v>0</v>
      </c>
      <c r="M804" s="29" t="n">
        <v>0</v>
      </c>
      <c r="N804" s="29" t="n">
        <v>0</v>
      </c>
      <c r="O804" s="29" t="n">
        <v>0</v>
      </c>
      <c r="P804" s="29" t="n">
        <v>0</v>
      </c>
      <c r="Q804" s="29" t="n">
        <v>0</v>
      </c>
      <c r="R804" s="29" t="n">
        <v>0</v>
      </c>
      <c r="S804" s="29" t="n">
        <v>0</v>
      </c>
      <c r="T804" s="29" t="n">
        <v>0</v>
      </c>
      <c r="U804" s="29" t="n">
        <v>0</v>
      </c>
      <c r="V804" s="29" t="n">
        <v>0</v>
      </c>
      <c r="W804" s="29" t="n">
        <v>0</v>
      </c>
      <c r="X804" s="29" t="n">
        <v>0</v>
      </c>
      <c r="Y804" s="29" t="n">
        <v>0</v>
      </c>
      <c r="Z804" s="29" t="n">
        <v>15896.83</v>
      </c>
      <c r="AA804" s="30" t="n">
        <v>0</v>
      </c>
      <c r="AB804" s="29" t="n">
        <v>0</v>
      </c>
      <c r="AC804" s="30" t="n">
        <v>0</v>
      </c>
      <c r="AD804" s="29" t="n">
        <v>0</v>
      </c>
    </row>
    <row r="805" customFormat="false" ht="15" hidden="false" customHeight="false" outlineLevel="5" collapsed="false">
      <c r="A805" s="33" t="s">
        <v>47</v>
      </c>
      <c r="B805" s="34" t="s">
        <v>610</v>
      </c>
      <c r="C805" s="35" t="s">
        <v>662</v>
      </c>
      <c r="D805" s="34" t="s">
        <v>675</v>
      </c>
      <c r="E805" s="35" t="s">
        <v>48</v>
      </c>
      <c r="F805" s="36" t="n">
        <v>9000</v>
      </c>
      <c r="G805" s="37" t="n">
        <f aca="false">H805-F805</f>
        <v>0</v>
      </c>
      <c r="H805" s="36" t="n">
        <v>9000</v>
      </c>
      <c r="I805" s="29" t="n">
        <v>0</v>
      </c>
      <c r="J805" s="29" t="n">
        <v>0</v>
      </c>
      <c r="K805" s="29" t="n">
        <v>0</v>
      </c>
      <c r="L805" s="29" t="n">
        <v>0</v>
      </c>
      <c r="M805" s="29" t="n">
        <v>0</v>
      </c>
      <c r="N805" s="29" t="n">
        <v>0</v>
      </c>
      <c r="O805" s="29" t="n">
        <v>0</v>
      </c>
      <c r="P805" s="29" t="n">
        <v>0</v>
      </c>
      <c r="Q805" s="29" t="n">
        <v>0</v>
      </c>
      <c r="R805" s="29" t="n">
        <v>0</v>
      </c>
      <c r="S805" s="29" t="n">
        <v>0</v>
      </c>
      <c r="T805" s="29" t="n">
        <v>0</v>
      </c>
      <c r="U805" s="29" t="n">
        <v>0</v>
      </c>
      <c r="V805" s="29" t="n">
        <v>0</v>
      </c>
      <c r="W805" s="29" t="n">
        <v>0</v>
      </c>
      <c r="X805" s="29" t="n">
        <v>0</v>
      </c>
      <c r="Y805" s="29" t="n">
        <v>0</v>
      </c>
      <c r="Z805" s="29" t="n">
        <v>15896.83</v>
      </c>
      <c r="AA805" s="30" t="n">
        <v>0</v>
      </c>
      <c r="AB805" s="29" t="n">
        <v>0</v>
      </c>
      <c r="AC805" s="30" t="n">
        <v>0</v>
      </c>
      <c r="AD805" s="29" t="n">
        <v>0</v>
      </c>
    </row>
    <row r="806" customFormat="false" ht="30" hidden="false" customHeight="false" outlineLevel="3" collapsed="false">
      <c r="A806" s="33" t="s">
        <v>676</v>
      </c>
      <c r="B806" s="34" t="s">
        <v>610</v>
      </c>
      <c r="C806" s="35" t="s">
        <v>662</v>
      </c>
      <c r="D806" s="35" t="s">
        <v>677</v>
      </c>
      <c r="E806" s="35"/>
      <c r="F806" s="36" t="n">
        <f aca="false">F807+F809+F811</f>
        <v>4500</v>
      </c>
      <c r="G806" s="37" t="n">
        <f aca="false">H806-F806</f>
        <v>40388</v>
      </c>
      <c r="H806" s="36" t="n">
        <f aca="false">H807+H809+H811</f>
        <v>44888</v>
      </c>
      <c r="I806" s="29" t="n">
        <v>0</v>
      </c>
      <c r="J806" s="29" t="n">
        <v>0</v>
      </c>
      <c r="K806" s="29" t="n">
        <v>0</v>
      </c>
      <c r="L806" s="29" t="n">
        <v>0</v>
      </c>
      <c r="M806" s="29" t="n">
        <v>0</v>
      </c>
      <c r="N806" s="29" t="n">
        <v>0</v>
      </c>
      <c r="O806" s="29" t="n">
        <v>0</v>
      </c>
      <c r="P806" s="29" t="n">
        <v>0</v>
      </c>
      <c r="Q806" s="29" t="n">
        <v>0</v>
      </c>
      <c r="R806" s="29" t="n">
        <v>0</v>
      </c>
      <c r="S806" s="29" t="n">
        <v>0</v>
      </c>
      <c r="T806" s="29" t="n">
        <v>0</v>
      </c>
      <c r="U806" s="29" t="n">
        <v>0</v>
      </c>
      <c r="V806" s="29" t="n">
        <v>0</v>
      </c>
      <c r="W806" s="29" t="n">
        <v>0</v>
      </c>
      <c r="X806" s="29" t="n">
        <v>0</v>
      </c>
      <c r="Y806" s="29" t="n">
        <v>0</v>
      </c>
      <c r="Z806" s="29" t="n">
        <v>188000</v>
      </c>
      <c r="AA806" s="30" t="n">
        <v>0</v>
      </c>
      <c r="AB806" s="29" t="n">
        <v>0</v>
      </c>
      <c r="AC806" s="30" t="n">
        <v>0</v>
      </c>
      <c r="AD806" s="29" t="n">
        <v>0</v>
      </c>
    </row>
    <row r="807" customFormat="false" ht="48.75" hidden="true" customHeight="true" outlineLevel="4" collapsed="false">
      <c r="A807" s="33" t="s">
        <v>23</v>
      </c>
      <c r="B807" s="34" t="s">
        <v>610</v>
      </c>
      <c r="C807" s="35" t="s">
        <v>662</v>
      </c>
      <c r="D807" s="35" t="s">
        <v>677</v>
      </c>
      <c r="E807" s="35" t="s">
        <v>24</v>
      </c>
      <c r="F807" s="36" t="n">
        <f aca="false">F808</f>
        <v>0</v>
      </c>
      <c r="G807" s="37" t="n">
        <f aca="false">H807-F807</f>
        <v>0</v>
      </c>
      <c r="H807" s="36" t="n">
        <f aca="false">H808</f>
        <v>0</v>
      </c>
      <c r="I807" s="29" t="n">
        <v>0</v>
      </c>
      <c r="J807" s="29" t="n">
        <v>0</v>
      </c>
      <c r="K807" s="29" t="n">
        <v>0</v>
      </c>
      <c r="L807" s="29" t="n">
        <v>0</v>
      </c>
      <c r="M807" s="29" t="n">
        <v>0</v>
      </c>
      <c r="N807" s="29" t="n">
        <v>0</v>
      </c>
      <c r="O807" s="29" t="n">
        <v>0</v>
      </c>
      <c r="P807" s="29" t="n">
        <v>0</v>
      </c>
      <c r="Q807" s="29" t="n">
        <v>0</v>
      </c>
      <c r="R807" s="29" t="n">
        <v>0</v>
      </c>
      <c r="S807" s="29" t="n">
        <v>0</v>
      </c>
      <c r="T807" s="29" t="n">
        <v>0</v>
      </c>
      <c r="U807" s="29" t="n">
        <v>0</v>
      </c>
      <c r="V807" s="29" t="n">
        <v>0</v>
      </c>
      <c r="W807" s="29" t="n">
        <v>0</v>
      </c>
      <c r="X807" s="29" t="n">
        <v>0</v>
      </c>
      <c r="Y807" s="29" t="n">
        <v>0</v>
      </c>
      <c r="Z807" s="29" t="n">
        <v>20000</v>
      </c>
      <c r="AA807" s="30" t="n">
        <v>0</v>
      </c>
      <c r="AB807" s="29" t="n">
        <v>0</v>
      </c>
      <c r="AC807" s="30" t="n">
        <v>0</v>
      </c>
      <c r="AD807" s="29" t="n">
        <v>0</v>
      </c>
    </row>
    <row r="808" customFormat="false" ht="15" hidden="true" customHeight="false" outlineLevel="5" collapsed="false">
      <c r="A808" s="33" t="s">
        <v>153</v>
      </c>
      <c r="B808" s="34" t="s">
        <v>610</v>
      </c>
      <c r="C808" s="35" t="s">
        <v>662</v>
      </c>
      <c r="D808" s="35" t="s">
        <v>677</v>
      </c>
      <c r="E808" s="35" t="s">
        <v>154</v>
      </c>
      <c r="F808" s="36"/>
      <c r="G808" s="37" t="n">
        <f aca="false">H808-F808</f>
        <v>0</v>
      </c>
      <c r="H808" s="36"/>
      <c r="I808" s="29" t="n">
        <v>0</v>
      </c>
      <c r="J808" s="29" t="n">
        <v>0</v>
      </c>
      <c r="K808" s="29" t="n">
        <v>0</v>
      </c>
      <c r="L808" s="29" t="n">
        <v>0</v>
      </c>
      <c r="M808" s="29" t="n">
        <v>0</v>
      </c>
      <c r="N808" s="29" t="n">
        <v>0</v>
      </c>
      <c r="O808" s="29" t="n">
        <v>0</v>
      </c>
      <c r="P808" s="29" t="n">
        <v>0</v>
      </c>
      <c r="Q808" s="29" t="n">
        <v>0</v>
      </c>
      <c r="R808" s="29" t="n">
        <v>0</v>
      </c>
      <c r="S808" s="29" t="n">
        <v>0</v>
      </c>
      <c r="T808" s="29" t="n">
        <v>0</v>
      </c>
      <c r="U808" s="29" t="n">
        <v>0</v>
      </c>
      <c r="V808" s="29" t="n">
        <v>0</v>
      </c>
      <c r="W808" s="29" t="n">
        <v>0</v>
      </c>
      <c r="X808" s="29" t="n">
        <v>0</v>
      </c>
      <c r="Y808" s="29" t="n">
        <v>0</v>
      </c>
      <c r="Z808" s="29" t="n">
        <v>20000</v>
      </c>
      <c r="AA808" s="30" t="n">
        <v>0</v>
      </c>
      <c r="AB808" s="29" t="n">
        <v>0</v>
      </c>
      <c r="AC808" s="30" t="n">
        <v>0</v>
      </c>
      <c r="AD808" s="29" t="n">
        <v>0</v>
      </c>
    </row>
    <row r="809" customFormat="false" ht="15" hidden="false" customHeight="false" outlineLevel="4" collapsed="true">
      <c r="A809" s="33" t="s">
        <v>35</v>
      </c>
      <c r="B809" s="34" t="s">
        <v>610</v>
      </c>
      <c r="C809" s="35" t="s">
        <v>662</v>
      </c>
      <c r="D809" s="35" t="s">
        <v>677</v>
      </c>
      <c r="E809" s="35" t="s">
        <v>36</v>
      </c>
      <c r="F809" s="36" t="n">
        <f aca="false">F810</f>
        <v>4500</v>
      </c>
      <c r="G809" s="37" t="n">
        <f aca="false">H809-F809</f>
        <v>40388</v>
      </c>
      <c r="H809" s="36" t="n">
        <f aca="false">H810</f>
        <v>44888</v>
      </c>
      <c r="I809" s="29" t="n">
        <v>0</v>
      </c>
      <c r="J809" s="29" t="n">
        <v>0</v>
      </c>
      <c r="K809" s="29" t="n">
        <v>0</v>
      </c>
      <c r="L809" s="29" t="n">
        <v>0</v>
      </c>
      <c r="M809" s="29" t="n">
        <v>0</v>
      </c>
      <c r="N809" s="29" t="n">
        <v>0</v>
      </c>
      <c r="O809" s="29" t="n">
        <v>0</v>
      </c>
      <c r="P809" s="29" t="n">
        <v>0</v>
      </c>
      <c r="Q809" s="29" t="n">
        <v>0</v>
      </c>
      <c r="R809" s="29" t="n">
        <v>0</v>
      </c>
      <c r="S809" s="29" t="n">
        <v>0</v>
      </c>
      <c r="T809" s="29" t="n">
        <v>0</v>
      </c>
      <c r="U809" s="29" t="n">
        <v>0</v>
      </c>
      <c r="V809" s="29" t="n">
        <v>0</v>
      </c>
      <c r="W809" s="29" t="n">
        <v>0</v>
      </c>
      <c r="X809" s="29" t="n">
        <v>0</v>
      </c>
      <c r="Y809" s="29" t="n">
        <v>0</v>
      </c>
      <c r="Z809" s="29" t="n">
        <v>143000</v>
      </c>
      <c r="AA809" s="30" t="n">
        <v>0</v>
      </c>
      <c r="AB809" s="29" t="n">
        <v>0</v>
      </c>
      <c r="AC809" s="30" t="n">
        <v>0</v>
      </c>
      <c r="AD809" s="29" t="n">
        <v>0</v>
      </c>
    </row>
    <row r="810" customFormat="false" ht="30" hidden="false" customHeight="false" outlineLevel="5" collapsed="false">
      <c r="A810" s="33" t="s">
        <v>37</v>
      </c>
      <c r="B810" s="34" t="s">
        <v>610</v>
      </c>
      <c r="C810" s="35" t="s">
        <v>662</v>
      </c>
      <c r="D810" s="35" t="s">
        <v>677</v>
      </c>
      <c r="E810" s="35" t="s">
        <v>38</v>
      </c>
      <c r="F810" s="36" t="n">
        <v>4500</v>
      </c>
      <c r="G810" s="37" t="n">
        <f aca="false">H810-F810</f>
        <v>40388</v>
      </c>
      <c r="H810" s="36" t="n">
        <v>44888</v>
      </c>
      <c r="I810" s="29" t="n">
        <v>0</v>
      </c>
      <c r="J810" s="29" t="n">
        <v>0</v>
      </c>
      <c r="K810" s="29" t="n">
        <v>0</v>
      </c>
      <c r="L810" s="29" t="n">
        <v>0</v>
      </c>
      <c r="M810" s="29" t="n">
        <v>0</v>
      </c>
      <c r="N810" s="29" t="n">
        <v>0</v>
      </c>
      <c r="O810" s="29" t="n">
        <v>0</v>
      </c>
      <c r="P810" s="29" t="n">
        <v>0</v>
      </c>
      <c r="Q810" s="29" t="n">
        <v>0</v>
      </c>
      <c r="R810" s="29" t="n">
        <v>0</v>
      </c>
      <c r="S810" s="29" t="n">
        <v>0</v>
      </c>
      <c r="T810" s="29" t="n">
        <v>0</v>
      </c>
      <c r="U810" s="29" t="n">
        <v>0</v>
      </c>
      <c r="V810" s="29" t="n">
        <v>0</v>
      </c>
      <c r="W810" s="29" t="n">
        <v>0</v>
      </c>
      <c r="X810" s="29" t="n">
        <v>0</v>
      </c>
      <c r="Y810" s="29" t="n">
        <v>0</v>
      </c>
      <c r="Z810" s="29" t="n">
        <v>143000</v>
      </c>
      <c r="AA810" s="30" t="n">
        <v>0</v>
      </c>
      <c r="AB810" s="29" t="n">
        <v>0</v>
      </c>
      <c r="AC810" s="30" t="n">
        <v>0</v>
      </c>
      <c r="AD810" s="29" t="n">
        <v>0</v>
      </c>
    </row>
    <row r="811" customFormat="false" ht="15" hidden="true" customHeight="false" outlineLevel="4" collapsed="false">
      <c r="A811" s="33" t="s">
        <v>45</v>
      </c>
      <c r="B811" s="34" t="s">
        <v>610</v>
      </c>
      <c r="C811" s="35" t="s">
        <v>662</v>
      </c>
      <c r="D811" s="35" t="s">
        <v>677</v>
      </c>
      <c r="E811" s="35" t="s">
        <v>46</v>
      </c>
      <c r="F811" s="36" t="n">
        <f aca="false">F812</f>
        <v>0</v>
      </c>
      <c r="G811" s="37" t="n">
        <f aca="false">H811-F811</f>
        <v>0</v>
      </c>
      <c r="H811" s="36" t="n">
        <f aca="false">H812</f>
        <v>0</v>
      </c>
      <c r="I811" s="29" t="n">
        <v>0</v>
      </c>
      <c r="J811" s="29" t="n">
        <v>0</v>
      </c>
      <c r="K811" s="29" t="n">
        <v>0</v>
      </c>
      <c r="L811" s="29" t="n">
        <v>0</v>
      </c>
      <c r="M811" s="29" t="n">
        <v>0</v>
      </c>
      <c r="N811" s="29" t="n">
        <v>0</v>
      </c>
      <c r="O811" s="29" t="n">
        <v>0</v>
      </c>
      <c r="P811" s="29" t="n">
        <v>0</v>
      </c>
      <c r="Q811" s="29" t="n">
        <v>0</v>
      </c>
      <c r="R811" s="29" t="n">
        <v>0</v>
      </c>
      <c r="S811" s="29" t="n">
        <v>0</v>
      </c>
      <c r="T811" s="29" t="n">
        <v>0</v>
      </c>
      <c r="U811" s="29" t="n">
        <v>0</v>
      </c>
      <c r="V811" s="29" t="n">
        <v>0</v>
      </c>
      <c r="W811" s="29" t="n">
        <v>0</v>
      </c>
      <c r="X811" s="29" t="n">
        <v>0</v>
      </c>
      <c r="Y811" s="29" t="n">
        <v>0</v>
      </c>
      <c r="Z811" s="29" t="n">
        <v>25000</v>
      </c>
      <c r="AA811" s="30" t="n">
        <v>0</v>
      </c>
      <c r="AB811" s="29" t="n">
        <v>0</v>
      </c>
      <c r="AC811" s="30" t="n">
        <v>0</v>
      </c>
      <c r="AD811" s="29" t="n">
        <v>0</v>
      </c>
    </row>
    <row r="812" customFormat="false" ht="15" hidden="true" customHeight="false" outlineLevel="5" collapsed="false">
      <c r="A812" s="33" t="s">
        <v>47</v>
      </c>
      <c r="B812" s="34" t="s">
        <v>610</v>
      </c>
      <c r="C812" s="35" t="s">
        <v>662</v>
      </c>
      <c r="D812" s="35" t="s">
        <v>677</v>
      </c>
      <c r="E812" s="35" t="s">
        <v>48</v>
      </c>
      <c r="F812" s="36"/>
      <c r="G812" s="37" t="n">
        <f aca="false">H812-F812</f>
        <v>0</v>
      </c>
      <c r="H812" s="36"/>
      <c r="I812" s="29" t="n">
        <v>0</v>
      </c>
      <c r="J812" s="29" t="n">
        <v>0</v>
      </c>
      <c r="K812" s="29" t="n">
        <v>0</v>
      </c>
      <c r="L812" s="29" t="n">
        <v>0</v>
      </c>
      <c r="M812" s="29" t="n">
        <v>0</v>
      </c>
      <c r="N812" s="29" t="n">
        <v>0</v>
      </c>
      <c r="O812" s="29" t="n">
        <v>0</v>
      </c>
      <c r="P812" s="29" t="n">
        <v>0</v>
      </c>
      <c r="Q812" s="29" t="n">
        <v>0</v>
      </c>
      <c r="R812" s="29" t="n">
        <v>0</v>
      </c>
      <c r="S812" s="29" t="n">
        <v>0</v>
      </c>
      <c r="T812" s="29" t="n">
        <v>0</v>
      </c>
      <c r="U812" s="29" t="n">
        <v>0</v>
      </c>
      <c r="V812" s="29" t="n">
        <v>0</v>
      </c>
      <c r="W812" s="29" t="n">
        <v>0</v>
      </c>
      <c r="X812" s="29" t="n">
        <v>0</v>
      </c>
      <c r="Y812" s="29" t="n">
        <v>0</v>
      </c>
      <c r="Z812" s="29" t="n">
        <v>25000</v>
      </c>
      <c r="AA812" s="30" t="n">
        <v>0</v>
      </c>
      <c r="AB812" s="29" t="n">
        <v>0</v>
      </c>
      <c r="AC812" s="30" t="n">
        <v>0</v>
      </c>
      <c r="AD812" s="29" t="n">
        <v>0</v>
      </c>
    </row>
    <row r="813" customFormat="false" ht="15" hidden="false" customHeight="false" outlineLevel="3" collapsed="true">
      <c r="A813" s="33" t="s">
        <v>678</v>
      </c>
      <c r="B813" s="34" t="s">
        <v>610</v>
      </c>
      <c r="C813" s="35" t="s">
        <v>662</v>
      </c>
      <c r="D813" s="35" t="s">
        <v>679</v>
      </c>
      <c r="E813" s="35"/>
      <c r="F813" s="36" t="n">
        <f aca="false">F814+F816</f>
        <v>1601000</v>
      </c>
      <c r="G813" s="37" t="n">
        <f aca="false">H813-F813</f>
        <v>60271.8999999999</v>
      </c>
      <c r="H813" s="36" t="n">
        <f aca="false">H814+H816</f>
        <v>1661271.9</v>
      </c>
      <c r="I813" s="29" t="n">
        <v>0</v>
      </c>
      <c r="J813" s="29" t="n">
        <v>0</v>
      </c>
      <c r="K813" s="29" t="n">
        <v>0</v>
      </c>
      <c r="L813" s="29" t="n">
        <v>0</v>
      </c>
      <c r="M813" s="29" t="n">
        <v>0</v>
      </c>
      <c r="N813" s="29" t="n">
        <v>0</v>
      </c>
      <c r="O813" s="29" t="n">
        <v>0</v>
      </c>
      <c r="P813" s="29" t="n">
        <v>0</v>
      </c>
      <c r="Q813" s="29" t="n">
        <v>0</v>
      </c>
      <c r="R813" s="29" t="n">
        <v>0</v>
      </c>
      <c r="S813" s="29" t="n">
        <v>0</v>
      </c>
      <c r="T813" s="29" t="n">
        <v>0</v>
      </c>
      <c r="U813" s="29" t="n">
        <v>0</v>
      </c>
      <c r="V813" s="29" t="n">
        <v>0</v>
      </c>
      <c r="W813" s="29" t="n">
        <v>0</v>
      </c>
      <c r="X813" s="29" t="n">
        <v>0</v>
      </c>
      <c r="Y813" s="29" t="n">
        <v>0</v>
      </c>
      <c r="Z813" s="29" t="n">
        <v>872423.65</v>
      </c>
      <c r="AA813" s="30" t="n">
        <v>0</v>
      </c>
      <c r="AB813" s="29" t="n">
        <v>0</v>
      </c>
      <c r="AC813" s="30" t="n">
        <v>0</v>
      </c>
      <c r="AD813" s="29" t="n">
        <v>0</v>
      </c>
    </row>
    <row r="814" customFormat="false" ht="49.5" hidden="false" customHeight="true" outlineLevel="4" collapsed="false">
      <c r="A814" s="33" t="s">
        <v>23</v>
      </c>
      <c r="B814" s="34" t="s">
        <v>610</v>
      </c>
      <c r="C814" s="35" t="s">
        <v>662</v>
      </c>
      <c r="D814" s="35" t="s">
        <v>679</v>
      </c>
      <c r="E814" s="35" t="s">
        <v>24</v>
      </c>
      <c r="F814" s="36" t="n">
        <f aca="false">F815</f>
        <v>1521000</v>
      </c>
      <c r="G814" s="37" t="n">
        <f aca="false">H814-F814</f>
        <v>0</v>
      </c>
      <c r="H814" s="36" t="n">
        <f aca="false">H815</f>
        <v>1521000</v>
      </c>
      <c r="I814" s="29" t="n">
        <v>0</v>
      </c>
      <c r="J814" s="29" t="n">
        <v>0</v>
      </c>
      <c r="K814" s="29" t="n">
        <v>0</v>
      </c>
      <c r="L814" s="29" t="n">
        <v>0</v>
      </c>
      <c r="M814" s="29" t="n">
        <v>0</v>
      </c>
      <c r="N814" s="29" t="n">
        <v>0</v>
      </c>
      <c r="O814" s="29" t="n">
        <v>0</v>
      </c>
      <c r="P814" s="29" t="n">
        <v>0</v>
      </c>
      <c r="Q814" s="29" t="n">
        <v>0</v>
      </c>
      <c r="R814" s="29" t="n">
        <v>0</v>
      </c>
      <c r="S814" s="29" t="n">
        <v>0</v>
      </c>
      <c r="T814" s="29" t="n">
        <v>0</v>
      </c>
      <c r="U814" s="29" t="n">
        <v>0</v>
      </c>
      <c r="V814" s="29" t="n">
        <v>0</v>
      </c>
      <c r="W814" s="29" t="n">
        <v>0</v>
      </c>
      <c r="X814" s="29" t="n">
        <v>0</v>
      </c>
      <c r="Y814" s="29" t="n">
        <v>0</v>
      </c>
      <c r="Z814" s="29" t="n">
        <v>856655.31</v>
      </c>
      <c r="AA814" s="30" t="n">
        <v>0</v>
      </c>
      <c r="AB814" s="29" t="n">
        <v>0</v>
      </c>
      <c r="AC814" s="30" t="n">
        <v>0</v>
      </c>
      <c r="AD814" s="29" t="n">
        <v>0</v>
      </c>
    </row>
    <row r="815" customFormat="false" ht="15" hidden="false" customHeight="false" outlineLevel="5" collapsed="false">
      <c r="A815" s="33" t="s">
        <v>153</v>
      </c>
      <c r="B815" s="34" t="s">
        <v>610</v>
      </c>
      <c r="C815" s="35" t="s">
        <v>662</v>
      </c>
      <c r="D815" s="35" t="s">
        <v>679</v>
      </c>
      <c r="E815" s="35" t="s">
        <v>154</v>
      </c>
      <c r="F815" s="36" t="n">
        <v>1521000</v>
      </c>
      <c r="G815" s="37" t="n">
        <f aca="false">H815-F815</f>
        <v>0</v>
      </c>
      <c r="H815" s="36" t="n">
        <v>1521000</v>
      </c>
      <c r="I815" s="29" t="n">
        <v>0</v>
      </c>
      <c r="J815" s="29" t="n">
        <v>0</v>
      </c>
      <c r="K815" s="29" t="n">
        <v>0</v>
      </c>
      <c r="L815" s="29" t="n">
        <v>0</v>
      </c>
      <c r="M815" s="29" t="n">
        <v>0</v>
      </c>
      <c r="N815" s="29" t="n">
        <v>0</v>
      </c>
      <c r="O815" s="29" t="n">
        <v>0</v>
      </c>
      <c r="P815" s="29" t="n">
        <v>0</v>
      </c>
      <c r="Q815" s="29" t="n">
        <v>0</v>
      </c>
      <c r="R815" s="29" t="n">
        <v>0</v>
      </c>
      <c r="S815" s="29" t="n">
        <v>0</v>
      </c>
      <c r="T815" s="29" t="n">
        <v>0</v>
      </c>
      <c r="U815" s="29" t="n">
        <v>0</v>
      </c>
      <c r="V815" s="29" t="n">
        <v>0</v>
      </c>
      <c r="W815" s="29" t="n">
        <v>0</v>
      </c>
      <c r="X815" s="29" t="n">
        <v>0</v>
      </c>
      <c r="Y815" s="29" t="n">
        <v>0</v>
      </c>
      <c r="Z815" s="29" t="n">
        <v>856655.31</v>
      </c>
      <c r="AA815" s="30" t="n">
        <v>0</v>
      </c>
      <c r="AB815" s="29" t="n">
        <v>0</v>
      </c>
      <c r="AC815" s="30" t="n">
        <v>0</v>
      </c>
      <c r="AD815" s="29" t="n">
        <v>0</v>
      </c>
    </row>
    <row r="816" customFormat="false" ht="15" hidden="false" customHeight="false" outlineLevel="4" collapsed="false">
      <c r="A816" s="33" t="s">
        <v>35</v>
      </c>
      <c r="B816" s="34" t="s">
        <v>610</v>
      </c>
      <c r="C816" s="35" t="s">
        <v>662</v>
      </c>
      <c r="D816" s="35" t="s">
        <v>679</v>
      </c>
      <c r="E816" s="35" t="s">
        <v>36</v>
      </c>
      <c r="F816" s="36" t="n">
        <f aca="false">F817</f>
        <v>80000</v>
      </c>
      <c r="G816" s="37" t="n">
        <f aca="false">H816-F816</f>
        <v>60271.9</v>
      </c>
      <c r="H816" s="36" t="n">
        <f aca="false">H817</f>
        <v>140271.9</v>
      </c>
      <c r="I816" s="29" t="n">
        <v>0</v>
      </c>
      <c r="J816" s="29" t="n">
        <v>0</v>
      </c>
      <c r="K816" s="29" t="n">
        <v>0</v>
      </c>
      <c r="L816" s="29" t="n">
        <v>0</v>
      </c>
      <c r="M816" s="29" t="n">
        <v>0</v>
      </c>
      <c r="N816" s="29" t="n">
        <v>0</v>
      </c>
      <c r="O816" s="29" t="n">
        <v>0</v>
      </c>
      <c r="P816" s="29" t="n">
        <v>0</v>
      </c>
      <c r="Q816" s="29" t="n">
        <v>0</v>
      </c>
      <c r="R816" s="29" t="n">
        <v>0</v>
      </c>
      <c r="S816" s="29" t="n">
        <v>0</v>
      </c>
      <c r="T816" s="29" t="n">
        <v>0</v>
      </c>
      <c r="U816" s="29" t="n">
        <v>0</v>
      </c>
      <c r="V816" s="29" t="n">
        <v>0</v>
      </c>
      <c r="W816" s="29" t="n">
        <v>0</v>
      </c>
      <c r="X816" s="29" t="n">
        <v>0</v>
      </c>
      <c r="Y816" s="29" t="n">
        <v>0</v>
      </c>
      <c r="Z816" s="29" t="n">
        <v>15768.34</v>
      </c>
      <c r="AA816" s="30" t="n">
        <v>0</v>
      </c>
      <c r="AB816" s="29" t="n">
        <v>0</v>
      </c>
      <c r="AC816" s="30" t="n">
        <v>0</v>
      </c>
      <c r="AD816" s="29" t="n">
        <v>0</v>
      </c>
    </row>
    <row r="817" customFormat="false" ht="30" hidden="false" customHeight="false" outlineLevel="5" collapsed="false">
      <c r="A817" s="33" t="s">
        <v>37</v>
      </c>
      <c r="B817" s="34" t="s">
        <v>610</v>
      </c>
      <c r="C817" s="35" t="s">
        <v>662</v>
      </c>
      <c r="D817" s="35" t="s">
        <v>679</v>
      </c>
      <c r="E817" s="35" t="s">
        <v>38</v>
      </c>
      <c r="F817" s="36" t="n">
        <v>80000</v>
      </c>
      <c r="G817" s="37" t="n">
        <f aca="false">H817-F817</f>
        <v>60271.9</v>
      </c>
      <c r="H817" s="36" t="n">
        <v>140271.9</v>
      </c>
      <c r="I817" s="29" t="n">
        <v>0</v>
      </c>
      <c r="J817" s="29" t="n">
        <v>0</v>
      </c>
      <c r="K817" s="29" t="n">
        <v>0</v>
      </c>
      <c r="L817" s="29" t="n">
        <v>0</v>
      </c>
      <c r="M817" s="29" t="n">
        <v>0</v>
      </c>
      <c r="N817" s="29" t="n">
        <v>0</v>
      </c>
      <c r="O817" s="29" t="n">
        <v>0</v>
      </c>
      <c r="P817" s="29" t="n">
        <v>0</v>
      </c>
      <c r="Q817" s="29" t="n">
        <v>0</v>
      </c>
      <c r="R817" s="29" t="n">
        <v>0</v>
      </c>
      <c r="S817" s="29" t="n">
        <v>0</v>
      </c>
      <c r="T817" s="29" t="n">
        <v>0</v>
      </c>
      <c r="U817" s="29" t="n">
        <v>0</v>
      </c>
      <c r="V817" s="29" t="n">
        <v>0</v>
      </c>
      <c r="W817" s="29" t="n">
        <v>0</v>
      </c>
      <c r="X817" s="29" t="n">
        <v>0</v>
      </c>
      <c r="Y817" s="29" t="n">
        <v>0</v>
      </c>
      <c r="Z817" s="29" t="n">
        <v>15768.34</v>
      </c>
      <c r="AA817" s="30" t="n">
        <v>0</v>
      </c>
      <c r="AB817" s="29" t="n">
        <v>0</v>
      </c>
      <c r="AC817" s="30" t="n">
        <v>0</v>
      </c>
      <c r="AD817" s="29" t="n">
        <v>0</v>
      </c>
    </row>
    <row r="818" customFormat="false" ht="33" hidden="true" customHeight="true" outlineLevel="3" collapsed="false">
      <c r="A818" s="33" t="s">
        <v>680</v>
      </c>
      <c r="B818" s="34" t="s">
        <v>610</v>
      </c>
      <c r="C818" s="35" t="s">
        <v>662</v>
      </c>
      <c r="D818" s="35" t="s">
        <v>681</v>
      </c>
      <c r="E818" s="35"/>
      <c r="F818" s="36" t="n">
        <f aca="false">F819+F821</f>
        <v>0</v>
      </c>
      <c r="G818" s="37" t="n">
        <f aca="false">H818-F818</f>
        <v>0</v>
      </c>
      <c r="H818" s="36" t="n">
        <f aca="false">H819+H821</f>
        <v>0</v>
      </c>
      <c r="I818" s="29" t="n">
        <v>0</v>
      </c>
      <c r="J818" s="29" t="n">
        <v>0</v>
      </c>
      <c r="K818" s="29" t="n">
        <v>0</v>
      </c>
      <c r="L818" s="29" t="n">
        <v>0</v>
      </c>
      <c r="M818" s="29" t="n">
        <v>0</v>
      </c>
      <c r="N818" s="29" t="n">
        <v>0</v>
      </c>
      <c r="O818" s="29" t="n">
        <v>0</v>
      </c>
      <c r="P818" s="29" t="n">
        <v>0</v>
      </c>
      <c r="Q818" s="29" t="n">
        <v>0</v>
      </c>
      <c r="R818" s="29" t="n">
        <v>0</v>
      </c>
      <c r="S818" s="29" t="n">
        <v>0</v>
      </c>
      <c r="T818" s="29" t="n">
        <v>0</v>
      </c>
      <c r="U818" s="29" t="n">
        <v>0</v>
      </c>
      <c r="V818" s="29" t="n">
        <v>0</v>
      </c>
      <c r="W818" s="29" t="n">
        <v>0</v>
      </c>
      <c r="X818" s="29" t="n">
        <v>0</v>
      </c>
      <c r="Y818" s="29" t="n">
        <v>0</v>
      </c>
      <c r="Z818" s="29" t="n">
        <v>12000</v>
      </c>
      <c r="AA818" s="30" t="n">
        <v>0</v>
      </c>
      <c r="AB818" s="29" t="n">
        <v>0</v>
      </c>
      <c r="AC818" s="30" t="n">
        <v>0</v>
      </c>
      <c r="AD818" s="29" t="n">
        <v>0</v>
      </c>
    </row>
    <row r="819" customFormat="false" ht="15" hidden="true" customHeight="false" outlineLevel="4" collapsed="false">
      <c r="A819" s="33" t="s">
        <v>35</v>
      </c>
      <c r="B819" s="34" t="s">
        <v>610</v>
      </c>
      <c r="C819" s="35" t="s">
        <v>662</v>
      </c>
      <c r="D819" s="35" t="s">
        <v>681</v>
      </c>
      <c r="E819" s="35" t="s">
        <v>36</v>
      </c>
      <c r="F819" s="36" t="n">
        <f aca="false">F820</f>
        <v>0</v>
      </c>
      <c r="G819" s="37" t="n">
        <f aca="false">H819-F819</f>
        <v>0</v>
      </c>
      <c r="H819" s="36" t="n">
        <f aca="false">H820</f>
        <v>0</v>
      </c>
      <c r="I819" s="29" t="n">
        <v>0</v>
      </c>
      <c r="J819" s="29" t="n">
        <v>0</v>
      </c>
      <c r="K819" s="29" t="n">
        <v>0</v>
      </c>
      <c r="L819" s="29" t="n">
        <v>0</v>
      </c>
      <c r="M819" s="29" t="n">
        <v>0</v>
      </c>
      <c r="N819" s="29" t="n">
        <v>0</v>
      </c>
      <c r="O819" s="29" t="n">
        <v>0</v>
      </c>
      <c r="P819" s="29" t="n">
        <v>0</v>
      </c>
      <c r="Q819" s="29" t="n">
        <v>0</v>
      </c>
      <c r="R819" s="29" t="n">
        <v>0</v>
      </c>
      <c r="S819" s="29" t="n">
        <v>0</v>
      </c>
      <c r="T819" s="29" t="n">
        <v>0</v>
      </c>
      <c r="U819" s="29" t="n">
        <v>0</v>
      </c>
      <c r="V819" s="29" t="n">
        <v>0</v>
      </c>
      <c r="W819" s="29" t="n">
        <v>0</v>
      </c>
      <c r="X819" s="29" t="n">
        <v>0</v>
      </c>
      <c r="Y819" s="29" t="n">
        <v>0</v>
      </c>
      <c r="Z819" s="29" t="n">
        <v>12000</v>
      </c>
      <c r="AA819" s="30" t="n">
        <v>0</v>
      </c>
      <c r="AB819" s="29" t="n">
        <v>0</v>
      </c>
      <c r="AC819" s="30" t="n">
        <v>0</v>
      </c>
      <c r="AD819" s="29" t="n">
        <v>0</v>
      </c>
    </row>
    <row r="820" customFormat="false" ht="30" hidden="true" customHeight="false" outlineLevel="5" collapsed="false">
      <c r="A820" s="33" t="s">
        <v>37</v>
      </c>
      <c r="B820" s="34" t="s">
        <v>610</v>
      </c>
      <c r="C820" s="35" t="s">
        <v>662</v>
      </c>
      <c r="D820" s="35" t="s">
        <v>681</v>
      </c>
      <c r="E820" s="35" t="s">
        <v>38</v>
      </c>
      <c r="F820" s="36"/>
      <c r="G820" s="37" t="n">
        <f aca="false">H820-F820</f>
        <v>0</v>
      </c>
      <c r="H820" s="36"/>
      <c r="I820" s="29" t="n">
        <v>0</v>
      </c>
      <c r="J820" s="29" t="n">
        <v>0</v>
      </c>
      <c r="K820" s="29" t="n">
        <v>0</v>
      </c>
      <c r="L820" s="29" t="n">
        <v>0</v>
      </c>
      <c r="M820" s="29" t="n">
        <v>0</v>
      </c>
      <c r="N820" s="29" t="n">
        <v>0</v>
      </c>
      <c r="O820" s="29" t="n">
        <v>0</v>
      </c>
      <c r="P820" s="29" t="n">
        <v>0</v>
      </c>
      <c r="Q820" s="29" t="n">
        <v>0</v>
      </c>
      <c r="R820" s="29" t="n">
        <v>0</v>
      </c>
      <c r="S820" s="29" t="n">
        <v>0</v>
      </c>
      <c r="T820" s="29" t="n">
        <v>0</v>
      </c>
      <c r="U820" s="29" t="n">
        <v>0</v>
      </c>
      <c r="V820" s="29" t="n">
        <v>0</v>
      </c>
      <c r="W820" s="29" t="n">
        <v>0</v>
      </c>
      <c r="X820" s="29" t="n">
        <v>0</v>
      </c>
      <c r="Y820" s="29" t="n">
        <v>0</v>
      </c>
      <c r="Z820" s="29" t="n">
        <v>12000</v>
      </c>
      <c r="AA820" s="30" t="n">
        <v>0</v>
      </c>
      <c r="AB820" s="29" t="n">
        <v>0</v>
      </c>
      <c r="AC820" s="30" t="n">
        <v>0</v>
      </c>
      <c r="AD820" s="29" t="n">
        <v>0</v>
      </c>
    </row>
    <row r="821" customFormat="false" ht="15" hidden="true" customHeight="false" outlineLevel="5" collapsed="false">
      <c r="A821" s="33" t="s">
        <v>45</v>
      </c>
      <c r="B821" s="34" t="s">
        <v>610</v>
      </c>
      <c r="C821" s="35" t="s">
        <v>662</v>
      </c>
      <c r="D821" s="35" t="s">
        <v>681</v>
      </c>
      <c r="E821" s="35" t="s">
        <v>46</v>
      </c>
      <c r="F821" s="36" t="n">
        <f aca="false">F822</f>
        <v>0</v>
      </c>
      <c r="G821" s="37" t="n">
        <f aca="false">H821-F821</f>
        <v>0</v>
      </c>
      <c r="H821" s="36" t="n">
        <f aca="false">H822</f>
        <v>0</v>
      </c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30"/>
      <c r="AB821" s="29"/>
      <c r="AC821" s="30"/>
      <c r="AD821" s="29"/>
    </row>
    <row r="822" customFormat="false" ht="15" hidden="true" customHeight="false" outlineLevel="5" collapsed="false">
      <c r="A822" s="33" t="s">
        <v>47</v>
      </c>
      <c r="B822" s="34" t="s">
        <v>610</v>
      </c>
      <c r="C822" s="35" t="s">
        <v>662</v>
      </c>
      <c r="D822" s="35" t="s">
        <v>681</v>
      </c>
      <c r="E822" s="35" t="s">
        <v>48</v>
      </c>
      <c r="F822" s="36"/>
      <c r="G822" s="37" t="n">
        <f aca="false">H822-F822</f>
        <v>0</v>
      </c>
      <c r="H822" s="36"/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30"/>
      <c r="AB822" s="29"/>
      <c r="AC822" s="30"/>
      <c r="AD822" s="29"/>
    </row>
    <row r="823" customFormat="false" ht="33.75" hidden="false" customHeight="true" outlineLevel="2" collapsed="true">
      <c r="A823" s="33" t="s">
        <v>17</v>
      </c>
      <c r="B823" s="34" t="s">
        <v>610</v>
      </c>
      <c r="C823" s="35" t="s">
        <v>662</v>
      </c>
      <c r="D823" s="35" t="s">
        <v>18</v>
      </c>
      <c r="E823" s="35"/>
      <c r="F823" s="36" t="n">
        <f aca="false">F824</f>
        <v>1536000</v>
      </c>
      <c r="G823" s="37" t="n">
        <f aca="false">H823-F823</f>
        <v>0</v>
      </c>
      <c r="H823" s="36" t="n">
        <f aca="false">H824</f>
        <v>1536000</v>
      </c>
      <c r="I823" s="29" t="n">
        <v>0</v>
      </c>
      <c r="J823" s="29" t="n">
        <v>0</v>
      </c>
      <c r="K823" s="29" t="n">
        <v>0</v>
      </c>
      <c r="L823" s="29" t="n">
        <v>0</v>
      </c>
      <c r="M823" s="29" t="n">
        <v>0</v>
      </c>
      <c r="N823" s="29" t="n">
        <v>0</v>
      </c>
      <c r="O823" s="29" t="n">
        <v>0</v>
      </c>
      <c r="P823" s="29" t="n">
        <v>0</v>
      </c>
      <c r="Q823" s="29" t="n">
        <v>0</v>
      </c>
      <c r="R823" s="29" t="n">
        <v>0</v>
      </c>
      <c r="S823" s="29" t="n">
        <v>0</v>
      </c>
      <c r="T823" s="29" t="n">
        <v>0</v>
      </c>
      <c r="U823" s="29" t="n">
        <v>0</v>
      </c>
      <c r="V823" s="29" t="n">
        <v>0</v>
      </c>
      <c r="W823" s="29" t="n">
        <v>0</v>
      </c>
      <c r="X823" s="29" t="n">
        <v>0</v>
      </c>
      <c r="Y823" s="29" t="n">
        <v>0</v>
      </c>
      <c r="Z823" s="29" t="n">
        <v>1159000</v>
      </c>
      <c r="AA823" s="30" t="n">
        <v>0</v>
      </c>
      <c r="AB823" s="29" t="n">
        <v>0</v>
      </c>
      <c r="AC823" s="30" t="n">
        <v>0</v>
      </c>
      <c r="AD823" s="29" t="n">
        <v>0</v>
      </c>
    </row>
    <row r="824" customFormat="false" ht="33.75" hidden="false" customHeight="true" outlineLevel="2" collapsed="false">
      <c r="A824" s="33" t="s">
        <v>682</v>
      </c>
      <c r="B824" s="34" t="s">
        <v>610</v>
      </c>
      <c r="C824" s="35" t="s">
        <v>662</v>
      </c>
      <c r="D824" s="35" t="s">
        <v>683</v>
      </c>
      <c r="E824" s="35"/>
      <c r="F824" s="36" t="n">
        <f aca="false">F825</f>
        <v>1536000</v>
      </c>
      <c r="G824" s="37" t="n">
        <f aca="false">H824-F824</f>
        <v>0</v>
      </c>
      <c r="H824" s="36" t="n">
        <f aca="false">H825</f>
        <v>1536000</v>
      </c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30"/>
      <c r="AB824" s="29"/>
      <c r="AC824" s="30"/>
      <c r="AD824" s="29"/>
    </row>
    <row r="825" customFormat="false" ht="15" hidden="false" customHeight="false" outlineLevel="3" collapsed="false">
      <c r="A825" s="33" t="s">
        <v>43</v>
      </c>
      <c r="B825" s="34" t="s">
        <v>610</v>
      </c>
      <c r="C825" s="35" t="s">
        <v>662</v>
      </c>
      <c r="D825" s="35" t="s">
        <v>684</v>
      </c>
      <c r="E825" s="35" t="s">
        <v>22</v>
      </c>
      <c r="F825" s="36" t="n">
        <f aca="false">F826+F828</f>
        <v>1536000</v>
      </c>
      <c r="G825" s="37" t="n">
        <f aca="false">H825-F825</f>
        <v>0</v>
      </c>
      <c r="H825" s="36" t="n">
        <f aca="false">H826+H828</f>
        <v>1536000</v>
      </c>
      <c r="I825" s="29" t="n">
        <v>0</v>
      </c>
      <c r="J825" s="29" t="n">
        <v>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1159000</v>
      </c>
      <c r="AA825" s="30" t="n">
        <v>0</v>
      </c>
      <c r="AB825" s="29" t="n">
        <v>0</v>
      </c>
      <c r="AC825" s="30" t="n">
        <v>0</v>
      </c>
      <c r="AD825" s="29" t="n">
        <v>0</v>
      </c>
    </row>
    <row r="826" customFormat="false" ht="49.5" hidden="false" customHeight="true" outlineLevel="4" collapsed="false">
      <c r="A826" s="33" t="s">
        <v>23</v>
      </c>
      <c r="B826" s="34" t="s">
        <v>610</v>
      </c>
      <c r="C826" s="35" t="s">
        <v>662</v>
      </c>
      <c r="D826" s="35" t="s">
        <v>684</v>
      </c>
      <c r="E826" s="35" t="s">
        <v>24</v>
      </c>
      <c r="F826" s="36" t="n">
        <f aca="false">F827</f>
        <v>1534600</v>
      </c>
      <c r="G826" s="37" t="n">
        <f aca="false">H826-F826</f>
        <v>-3500</v>
      </c>
      <c r="H826" s="36" t="n">
        <f aca="false">H827</f>
        <v>1531100</v>
      </c>
      <c r="I826" s="29" t="n">
        <v>0</v>
      </c>
      <c r="J826" s="29" t="n">
        <v>0</v>
      </c>
      <c r="K826" s="29" t="n">
        <v>0</v>
      </c>
      <c r="L826" s="29" t="n">
        <v>0</v>
      </c>
      <c r="M826" s="29" t="n">
        <v>0</v>
      </c>
      <c r="N826" s="29" t="n">
        <v>0</v>
      </c>
      <c r="O826" s="29" t="n">
        <v>0</v>
      </c>
      <c r="P826" s="29" t="n">
        <v>0</v>
      </c>
      <c r="Q826" s="29" t="n">
        <v>0</v>
      </c>
      <c r="R826" s="29" t="n">
        <v>0</v>
      </c>
      <c r="S826" s="29" t="n">
        <v>0</v>
      </c>
      <c r="T826" s="29" t="n">
        <v>0</v>
      </c>
      <c r="U826" s="29" t="n">
        <v>0</v>
      </c>
      <c r="V826" s="29" t="n">
        <v>0</v>
      </c>
      <c r="W826" s="29" t="n">
        <v>0</v>
      </c>
      <c r="X826" s="29" t="n">
        <v>0</v>
      </c>
      <c r="Y826" s="29" t="n">
        <v>0</v>
      </c>
      <c r="Z826" s="29" t="n">
        <v>1159000</v>
      </c>
      <c r="AA826" s="30" t="n">
        <v>0</v>
      </c>
      <c r="AB826" s="29" t="n">
        <v>0</v>
      </c>
      <c r="AC826" s="30" t="n">
        <v>0</v>
      </c>
      <c r="AD826" s="29" t="n">
        <v>0</v>
      </c>
    </row>
    <row r="827" customFormat="false" ht="17.25" hidden="false" customHeight="true" outlineLevel="5" collapsed="false">
      <c r="A827" s="33" t="s">
        <v>25</v>
      </c>
      <c r="B827" s="34" t="s">
        <v>610</v>
      </c>
      <c r="C827" s="35" t="s">
        <v>662</v>
      </c>
      <c r="D827" s="35" t="s">
        <v>684</v>
      </c>
      <c r="E827" s="35" t="s">
        <v>26</v>
      </c>
      <c r="F827" s="36" t="n">
        <v>1534600</v>
      </c>
      <c r="G827" s="37" t="n">
        <f aca="false">H827-F827</f>
        <v>-3500</v>
      </c>
      <c r="H827" s="36" t="n">
        <v>1531100</v>
      </c>
      <c r="I827" s="29" t="n">
        <v>0</v>
      </c>
      <c r="J827" s="29" t="n">
        <v>0</v>
      </c>
      <c r="K827" s="29" t="n">
        <v>0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1159000</v>
      </c>
      <c r="AA827" s="30" t="n">
        <v>0</v>
      </c>
      <c r="AB827" s="29" t="n">
        <v>0</v>
      </c>
      <c r="AC827" s="30" t="n">
        <v>0</v>
      </c>
      <c r="AD827" s="29" t="n">
        <v>0</v>
      </c>
    </row>
    <row r="828" customFormat="false" ht="20.25" hidden="false" customHeight="true" outlineLevel="5" collapsed="false">
      <c r="A828" s="33" t="s">
        <v>35</v>
      </c>
      <c r="B828" s="34" t="s">
        <v>610</v>
      </c>
      <c r="C828" s="35" t="s">
        <v>662</v>
      </c>
      <c r="D828" s="35" t="s">
        <v>684</v>
      </c>
      <c r="E828" s="35" t="s">
        <v>36</v>
      </c>
      <c r="F828" s="36" t="n">
        <f aca="false">F829</f>
        <v>1400</v>
      </c>
      <c r="G828" s="37" t="n">
        <f aca="false">H828-F828</f>
        <v>3500</v>
      </c>
      <c r="H828" s="36" t="n">
        <f aca="false">H829</f>
        <v>4900</v>
      </c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30"/>
      <c r="AB828" s="29"/>
      <c r="AC828" s="30"/>
      <c r="AD828" s="29"/>
    </row>
    <row r="829" customFormat="false" ht="39" hidden="false" customHeight="true" outlineLevel="5" collapsed="false">
      <c r="A829" s="33" t="s">
        <v>37</v>
      </c>
      <c r="B829" s="34" t="s">
        <v>610</v>
      </c>
      <c r="C829" s="35" t="s">
        <v>662</v>
      </c>
      <c r="D829" s="35" t="s">
        <v>684</v>
      </c>
      <c r="E829" s="35" t="s">
        <v>38</v>
      </c>
      <c r="F829" s="36" t="n">
        <v>1400</v>
      </c>
      <c r="G829" s="37" t="n">
        <f aca="false">H829-F829</f>
        <v>3500</v>
      </c>
      <c r="H829" s="36" t="n">
        <v>4900</v>
      </c>
      <c r="I829" s="29"/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30"/>
      <c r="AB829" s="29"/>
      <c r="AC829" s="30"/>
      <c r="AD829" s="29"/>
    </row>
    <row r="830" s="44" customFormat="true" ht="28.5" hidden="false" customHeight="false" outlineLevel="5" collapsed="false">
      <c r="A830" s="22" t="s">
        <v>685</v>
      </c>
      <c r="B830" s="38" t="s">
        <v>686</v>
      </c>
      <c r="C830" s="27"/>
      <c r="D830" s="27"/>
      <c r="E830" s="27"/>
      <c r="F830" s="28" t="n">
        <f aca="false">F831+F1084</f>
        <v>465573351</v>
      </c>
      <c r="G830" s="26" t="n">
        <f aca="false">H830-F830</f>
        <v>49497271.0699999</v>
      </c>
      <c r="H830" s="28" t="n">
        <f aca="false">H831+H1084</f>
        <v>515070622.07</v>
      </c>
      <c r="I830" s="29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30"/>
      <c r="AB830" s="29"/>
      <c r="AC830" s="30"/>
      <c r="AD830" s="29"/>
    </row>
    <row r="831" customFormat="false" ht="14.25" hidden="false" customHeight="false" outlineLevel="0" collapsed="false">
      <c r="A831" s="22" t="s">
        <v>341</v>
      </c>
      <c r="B831" s="38" t="s">
        <v>686</v>
      </c>
      <c r="C831" s="27" t="s">
        <v>342</v>
      </c>
      <c r="D831" s="27"/>
      <c r="E831" s="27"/>
      <c r="F831" s="28" t="n">
        <f aca="false">F832+F882+F949+F978+F1009</f>
        <v>433173089</v>
      </c>
      <c r="G831" s="26" t="n">
        <f aca="false">H831-F831</f>
        <v>49380321.0699999</v>
      </c>
      <c r="H831" s="28" t="n">
        <f aca="false">H832+H882+H949+H978+H1009</f>
        <v>482553410.07</v>
      </c>
      <c r="I831" s="29" t="n">
        <v>0</v>
      </c>
      <c r="J831" s="29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523384173.85</v>
      </c>
      <c r="AA831" s="30" t="n">
        <v>0</v>
      </c>
      <c r="AB831" s="29" t="n">
        <v>0</v>
      </c>
      <c r="AC831" s="30" t="n">
        <v>0</v>
      </c>
      <c r="AD831" s="29" t="n">
        <v>0</v>
      </c>
    </row>
    <row r="832" customFormat="false" ht="14.25" hidden="false" customHeight="false" outlineLevel="1" collapsed="false">
      <c r="A832" s="22" t="s">
        <v>687</v>
      </c>
      <c r="B832" s="38" t="s">
        <v>686</v>
      </c>
      <c r="C832" s="27" t="s">
        <v>688</v>
      </c>
      <c r="D832" s="27"/>
      <c r="E832" s="27"/>
      <c r="F832" s="28" t="n">
        <f aca="false">F833</f>
        <v>171767528.03</v>
      </c>
      <c r="G832" s="26" t="n">
        <f aca="false">H832-F832</f>
        <v>14350204.25</v>
      </c>
      <c r="H832" s="28" t="n">
        <f aca="false">H833+H871+H874+H879</f>
        <v>186117732.28</v>
      </c>
      <c r="I832" s="29" t="n">
        <v>0</v>
      </c>
      <c r="J832" s="29" t="n">
        <v>0</v>
      </c>
      <c r="K832" s="29" t="n">
        <v>0</v>
      </c>
      <c r="L832" s="29" t="n">
        <v>0</v>
      </c>
      <c r="M832" s="29" t="n">
        <v>0</v>
      </c>
      <c r="N832" s="29" t="n">
        <v>0</v>
      </c>
      <c r="O832" s="29" t="n">
        <v>0</v>
      </c>
      <c r="P832" s="29" t="n">
        <v>0</v>
      </c>
      <c r="Q832" s="29" t="n">
        <v>0</v>
      </c>
      <c r="R832" s="29" t="n">
        <v>0</v>
      </c>
      <c r="S832" s="29" t="n">
        <v>0</v>
      </c>
      <c r="T832" s="29" t="n">
        <v>0</v>
      </c>
      <c r="U832" s="29" t="n">
        <v>0</v>
      </c>
      <c r="V832" s="29" t="n">
        <v>0</v>
      </c>
      <c r="W832" s="29" t="n">
        <v>0</v>
      </c>
      <c r="X832" s="29" t="n">
        <v>0</v>
      </c>
      <c r="Y832" s="29" t="n">
        <v>0</v>
      </c>
      <c r="Z832" s="29" t="n">
        <v>170544095.53</v>
      </c>
      <c r="AA832" s="30" t="n">
        <v>0</v>
      </c>
      <c r="AB832" s="29" t="n">
        <v>0</v>
      </c>
      <c r="AC832" s="30" t="n">
        <v>0</v>
      </c>
      <c r="AD832" s="29" t="n">
        <v>0</v>
      </c>
    </row>
    <row r="833" customFormat="false" ht="18" hidden="false" customHeight="true" outlineLevel="2" collapsed="false">
      <c r="A833" s="33" t="s">
        <v>490</v>
      </c>
      <c r="B833" s="34" t="s">
        <v>686</v>
      </c>
      <c r="C833" s="35" t="s">
        <v>688</v>
      </c>
      <c r="D833" s="35" t="s">
        <v>491</v>
      </c>
      <c r="E833" s="35"/>
      <c r="F833" s="36" t="n">
        <f aca="false">F834+F866</f>
        <v>171767528.03</v>
      </c>
      <c r="G833" s="37" t="n">
        <f aca="false">H833-F833</f>
        <v>-3144844.20000002</v>
      </c>
      <c r="H833" s="36" t="n">
        <f aca="false">H834+H866</f>
        <v>168622683.83</v>
      </c>
      <c r="I833" s="29" t="n">
        <v>0</v>
      </c>
      <c r="J833" s="29" t="n">
        <v>0</v>
      </c>
      <c r="K833" s="29" t="n">
        <v>0</v>
      </c>
      <c r="L833" s="29" t="n">
        <v>0</v>
      </c>
      <c r="M833" s="29" t="n">
        <v>0</v>
      </c>
      <c r="N833" s="29" t="n">
        <v>0</v>
      </c>
      <c r="O833" s="29" t="n">
        <v>0</v>
      </c>
      <c r="P833" s="29" t="n">
        <v>0</v>
      </c>
      <c r="Q833" s="29" t="n">
        <v>0</v>
      </c>
      <c r="R833" s="29" t="n">
        <v>0</v>
      </c>
      <c r="S833" s="29" t="n">
        <v>0</v>
      </c>
      <c r="T833" s="29" t="n">
        <v>0</v>
      </c>
      <c r="U833" s="29" t="n">
        <v>0</v>
      </c>
      <c r="V833" s="29" t="n">
        <v>0</v>
      </c>
      <c r="W833" s="29" t="n">
        <v>0</v>
      </c>
      <c r="X833" s="29" t="n">
        <v>0</v>
      </c>
      <c r="Y833" s="29" t="n">
        <v>0</v>
      </c>
      <c r="Z833" s="29" t="n">
        <v>169864095.53</v>
      </c>
      <c r="AA833" s="30" t="n">
        <v>0</v>
      </c>
      <c r="AB833" s="29" t="n">
        <v>0</v>
      </c>
      <c r="AC833" s="30" t="n">
        <v>0</v>
      </c>
      <c r="AD833" s="29" t="n">
        <v>0</v>
      </c>
    </row>
    <row r="834" customFormat="false" ht="18" hidden="false" customHeight="true" outlineLevel="2" collapsed="false">
      <c r="A834" s="33" t="s">
        <v>689</v>
      </c>
      <c r="B834" s="34" t="s">
        <v>686</v>
      </c>
      <c r="C834" s="35" t="s">
        <v>688</v>
      </c>
      <c r="D834" s="35" t="s">
        <v>690</v>
      </c>
      <c r="E834" s="35"/>
      <c r="F834" s="36" t="n">
        <f aca="false">F835+F853+F859</f>
        <v>170767528.03</v>
      </c>
      <c r="G834" s="37" t="n">
        <f aca="false">H834-F834</f>
        <v>-3953114.87000001</v>
      </c>
      <c r="H834" s="36" t="n">
        <f aca="false">H835+H853+H859</f>
        <v>166814413.16</v>
      </c>
      <c r="I834" s="29"/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30"/>
      <c r="AB834" s="29"/>
      <c r="AC834" s="30"/>
      <c r="AD834" s="29"/>
    </row>
    <row r="835" customFormat="false" ht="50.25" hidden="false" customHeight="true" outlineLevel="2" collapsed="false">
      <c r="A835" s="33" t="s">
        <v>691</v>
      </c>
      <c r="B835" s="34" t="s">
        <v>686</v>
      </c>
      <c r="C835" s="35" t="s">
        <v>688</v>
      </c>
      <c r="D835" s="35" t="s">
        <v>692</v>
      </c>
      <c r="E835" s="35"/>
      <c r="F835" s="36" t="n">
        <f aca="false">F836+F846</f>
        <v>36800396.57</v>
      </c>
      <c r="G835" s="37" t="n">
        <f aca="false">H835-F835</f>
        <v>-7584211.84</v>
      </c>
      <c r="H835" s="36" t="n">
        <f aca="false">H836+H846</f>
        <v>29216184.73</v>
      </c>
      <c r="I835" s="29"/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30"/>
      <c r="AB835" s="29"/>
      <c r="AC835" s="30"/>
      <c r="AD835" s="29"/>
    </row>
    <row r="836" customFormat="false" ht="15.75" hidden="false" customHeight="true" outlineLevel="3" collapsed="false">
      <c r="A836" s="33" t="s">
        <v>693</v>
      </c>
      <c r="B836" s="34" t="s">
        <v>686</v>
      </c>
      <c r="C836" s="35" t="s">
        <v>688</v>
      </c>
      <c r="D836" s="35" t="s">
        <v>694</v>
      </c>
      <c r="E836" s="35" t="s">
        <v>22</v>
      </c>
      <c r="F836" s="36" t="n">
        <f aca="false">F837+F839+F844+F841</f>
        <v>29901164.57</v>
      </c>
      <c r="G836" s="37" t="n">
        <f aca="false">H836-F836</f>
        <v>-7458140.59</v>
      </c>
      <c r="H836" s="36" t="n">
        <f aca="false">H837+H839+H844+H841</f>
        <v>22443023.98</v>
      </c>
      <c r="I836" s="29" t="n">
        <v>0</v>
      </c>
      <c r="J836" s="29" t="n">
        <v>0</v>
      </c>
      <c r="K836" s="29" t="n">
        <v>0</v>
      </c>
      <c r="L836" s="29" t="n">
        <v>0</v>
      </c>
      <c r="M836" s="29" t="n">
        <v>0</v>
      </c>
      <c r="N836" s="29" t="n">
        <v>0</v>
      </c>
      <c r="O836" s="29" t="n">
        <v>0</v>
      </c>
      <c r="P836" s="29" t="n">
        <v>0</v>
      </c>
      <c r="Q836" s="29" t="n">
        <v>0</v>
      </c>
      <c r="R836" s="29" t="n">
        <v>0</v>
      </c>
      <c r="S836" s="29" t="n">
        <v>0</v>
      </c>
      <c r="T836" s="29" t="n">
        <v>0</v>
      </c>
      <c r="U836" s="29" t="n">
        <v>0</v>
      </c>
      <c r="V836" s="29" t="n">
        <v>0</v>
      </c>
      <c r="W836" s="29" t="n">
        <v>0</v>
      </c>
      <c r="X836" s="29" t="n">
        <v>0</v>
      </c>
      <c r="Y836" s="29" t="n">
        <v>0</v>
      </c>
      <c r="Z836" s="29" t="n">
        <v>17026315.94</v>
      </c>
      <c r="AA836" s="30" t="n">
        <v>0</v>
      </c>
      <c r="AB836" s="29" t="n">
        <v>0</v>
      </c>
      <c r="AC836" s="30" t="n">
        <v>0</v>
      </c>
      <c r="AD836" s="29" t="n">
        <v>0</v>
      </c>
    </row>
    <row r="837" customFormat="false" ht="19.5" hidden="false" customHeight="true" outlineLevel="5" collapsed="false">
      <c r="A837" s="33" t="s">
        <v>153</v>
      </c>
      <c r="B837" s="34" t="s">
        <v>686</v>
      </c>
      <c r="C837" s="35" t="s">
        <v>688</v>
      </c>
      <c r="D837" s="35" t="s">
        <v>694</v>
      </c>
      <c r="E837" s="35" t="s">
        <v>24</v>
      </c>
      <c r="F837" s="36" t="n">
        <f aca="false">F838</f>
        <v>16474247</v>
      </c>
      <c r="G837" s="37" t="n">
        <f aca="false">H837-F837</f>
        <v>-16455047</v>
      </c>
      <c r="H837" s="36" t="n">
        <f aca="false">H838</f>
        <v>19200</v>
      </c>
      <c r="I837" s="29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30"/>
      <c r="AB837" s="29"/>
      <c r="AC837" s="30"/>
      <c r="AD837" s="29"/>
    </row>
    <row r="838" customFormat="false" ht="19.5" hidden="false" customHeight="true" outlineLevel="5" collapsed="false">
      <c r="A838" s="33" t="s">
        <v>35</v>
      </c>
      <c r="B838" s="34" t="s">
        <v>686</v>
      </c>
      <c r="C838" s="35" t="s">
        <v>688</v>
      </c>
      <c r="D838" s="35" t="s">
        <v>694</v>
      </c>
      <c r="E838" s="35" t="s">
        <v>154</v>
      </c>
      <c r="F838" s="36" t="n">
        <v>16474247</v>
      </c>
      <c r="G838" s="37" t="n">
        <f aca="false">H838-F838</f>
        <v>-16455047</v>
      </c>
      <c r="H838" s="36" t="n">
        <v>19200</v>
      </c>
      <c r="I838" s="29"/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30"/>
      <c r="AB838" s="29"/>
      <c r="AC838" s="30"/>
      <c r="AD838" s="29"/>
    </row>
    <row r="839" customFormat="false" ht="18" hidden="false" customHeight="true" outlineLevel="4" collapsed="false">
      <c r="A839" s="33" t="s">
        <v>35</v>
      </c>
      <c r="B839" s="34" t="s">
        <v>686</v>
      </c>
      <c r="C839" s="35" t="s">
        <v>688</v>
      </c>
      <c r="D839" s="35" t="s">
        <v>694</v>
      </c>
      <c r="E839" s="35" t="s">
        <v>36</v>
      </c>
      <c r="F839" s="36" t="n">
        <f aca="false">F840</f>
        <v>12859838.92</v>
      </c>
      <c r="G839" s="37" t="n">
        <f aca="false">H839-F839</f>
        <v>9009590.24</v>
      </c>
      <c r="H839" s="36" t="n">
        <f aca="false">H840</f>
        <v>21869429.16</v>
      </c>
      <c r="I839" s="29" t="n">
        <v>0</v>
      </c>
      <c r="J839" s="29" t="n">
        <v>0</v>
      </c>
      <c r="K839" s="29" t="n">
        <v>0</v>
      </c>
      <c r="L839" s="29" t="n">
        <v>0</v>
      </c>
      <c r="M839" s="29" t="n">
        <v>0</v>
      </c>
      <c r="N839" s="29" t="n">
        <v>0</v>
      </c>
      <c r="O839" s="29" t="n">
        <v>0</v>
      </c>
      <c r="P839" s="29" t="n">
        <v>0</v>
      </c>
      <c r="Q839" s="29" t="n">
        <v>0</v>
      </c>
      <c r="R839" s="29" t="n">
        <v>0</v>
      </c>
      <c r="S839" s="29" t="n">
        <v>0</v>
      </c>
      <c r="T839" s="29" t="n">
        <v>0</v>
      </c>
      <c r="U839" s="29" t="n">
        <v>0</v>
      </c>
      <c r="V839" s="29" t="n">
        <v>0</v>
      </c>
      <c r="W839" s="29" t="n">
        <v>0</v>
      </c>
      <c r="X839" s="29" t="n">
        <v>0</v>
      </c>
      <c r="Y839" s="29" t="n">
        <v>0</v>
      </c>
      <c r="Z839" s="29" t="n">
        <v>16170198.39</v>
      </c>
      <c r="AA839" s="30" t="n">
        <v>0</v>
      </c>
      <c r="AB839" s="29" t="n">
        <v>0</v>
      </c>
      <c r="AC839" s="30" t="n">
        <v>0</v>
      </c>
      <c r="AD839" s="29" t="n">
        <v>0</v>
      </c>
    </row>
    <row r="840" customFormat="false" ht="30" hidden="false" customHeight="false" outlineLevel="5" collapsed="false">
      <c r="A840" s="33" t="s">
        <v>37</v>
      </c>
      <c r="B840" s="34" t="s">
        <v>686</v>
      </c>
      <c r="C840" s="35" t="s">
        <v>688</v>
      </c>
      <c r="D840" s="35" t="s">
        <v>694</v>
      </c>
      <c r="E840" s="35" t="s">
        <v>38</v>
      </c>
      <c r="F840" s="36" t="n">
        <v>12859838.92</v>
      </c>
      <c r="G840" s="37" t="n">
        <f aca="false">H840-F840</f>
        <v>9009590.24</v>
      </c>
      <c r="H840" s="36" t="n">
        <v>21869429.16</v>
      </c>
      <c r="I840" s="29" t="n">
        <v>0</v>
      </c>
      <c r="J840" s="29" t="n">
        <v>0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16170198.39</v>
      </c>
      <c r="AA840" s="30" t="n">
        <v>0</v>
      </c>
      <c r="AB840" s="29" t="n">
        <v>0</v>
      </c>
      <c r="AC840" s="30" t="n">
        <v>0</v>
      </c>
      <c r="AD840" s="29" t="n">
        <v>0</v>
      </c>
    </row>
    <row r="841" customFormat="false" ht="15" hidden="false" customHeight="false" outlineLevel="5" collapsed="false">
      <c r="A841" s="33" t="s">
        <v>392</v>
      </c>
      <c r="B841" s="34" t="s">
        <v>686</v>
      </c>
      <c r="C841" s="35" t="s">
        <v>688</v>
      </c>
      <c r="D841" s="35" t="s">
        <v>694</v>
      </c>
      <c r="E841" s="35" t="s">
        <v>393</v>
      </c>
      <c r="F841" s="36" t="n">
        <f aca="false">F842+F843</f>
        <v>5562.25</v>
      </c>
      <c r="G841" s="37" t="n">
        <f aca="false">H841-F841</f>
        <v>38197.31</v>
      </c>
      <c r="H841" s="36" t="n">
        <f aca="false">H842+H843</f>
        <v>43759.56</v>
      </c>
      <c r="I841" s="29"/>
      <c r="J841" s="29"/>
      <c r="K841" s="29"/>
      <c r="L841" s="29"/>
      <c r="M841" s="29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30"/>
      <c r="AB841" s="29"/>
      <c r="AC841" s="30"/>
      <c r="AD841" s="29"/>
    </row>
    <row r="842" customFormat="false" ht="15" hidden="false" customHeight="false" outlineLevel="5" collapsed="false">
      <c r="A842" s="33" t="s">
        <v>394</v>
      </c>
      <c r="B842" s="34" t="s">
        <v>686</v>
      </c>
      <c r="C842" s="35" t="s">
        <v>688</v>
      </c>
      <c r="D842" s="35" t="s">
        <v>694</v>
      </c>
      <c r="E842" s="35" t="s">
        <v>395</v>
      </c>
      <c r="F842" s="36" t="n">
        <v>5562.25</v>
      </c>
      <c r="G842" s="37" t="n">
        <f aca="false">H842-F842</f>
        <v>-5562.25</v>
      </c>
      <c r="H842" s="36" t="n">
        <v>0</v>
      </c>
      <c r="I842" s="29"/>
      <c r="J842" s="29"/>
      <c r="K842" s="29"/>
      <c r="L842" s="29"/>
      <c r="M842" s="29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30"/>
      <c r="AB842" s="29"/>
      <c r="AC842" s="30"/>
      <c r="AD842" s="29"/>
    </row>
    <row r="843" customFormat="false" ht="15" hidden="false" customHeight="false" outlineLevel="5" collapsed="false">
      <c r="A843" s="33" t="s">
        <v>695</v>
      </c>
      <c r="B843" s="34" t="s">
        <v>686</v>
      </c>
      <c r="C843" s="35" t="s">
        <v>688</v>
      </c>
      <c r="D843" s="35" t="s">
        <v>694</v>
      </c>
      <c r="E843" s="35" t="s">
        <v>425</v>
      </c>
      <c r="F843" s="36" t="n">
        <v>0</v>
      </c>
      <c r="G843" s="37" t="n">
        <f aca="false">H843-F843</f>
        <v>43759.56</v>
      </c>
      <c r="H843" s="36" t="n">
        <v>43759.56</v>
      </c>
      <c r="I843" s="29"/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30"/>
      <c r="AB843" s="29"/>
      <c r="AC843" s="30"/>
      <c r="AD843" s="29"/>
    </row>
    <row r="844" customFormat="false" ht="15" hidden="false" customHeight="false" outlineLevel="5" collapsed="false">
      <c r="A844" s="33" t="s">
        <v>45</v>
      </c>
      <c r="B844" s="34" t="s">
        <v>686</v>
      </c>
      <c r="C844" s="35" t="s">
        <v>688</v>
      </c>
      <c r="D844" s="35" t="s">
        <v>694</v>
      </c>
      <c r="E844" s="35" t="s">
        <v>46</v>
      </c>
      <c r="F844" s="36" t="n">
        <f aca="false">F845</f>
        <v>561516.4</v>
      </c>
      <c r="G844" s="37" t="n">
        <f aca="false">H844-F844</f>
        <v>-50881.14</v>
      </c>
      <c r="H844" s="36" t="n">
        <f aca="false">H845</f>
        <v>510635.26</v>
      </c>
      <c r="I844" s="29"/>
      <c r="J844" s="29"/>
      <c r="K844" s="29"/>
      <c r="L844" s="29"/>
      <c r="M844" s="29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30"/>
      <c r="AB844" s="29"/>
      <c r="AC844" s="30"/>
      <c r="AD844" s="29"/>
    </row>
    <row r="845" customFormat="false" ht="15" hidden="false" customHeight="false" outlineLevel="5" collapsed="false">
      <c r="A845" s="33" t="s">
        <v>47</v>
      </c>
      <c r="B845" s="34" t="s">
        <v>686</v>
      </c>
      <c r="C845" s="35" t="s">
        <v>688</v>
      </c>
      <c r="D845" s="35" t="s">
        <v>694</v>
      </c>
      <c r="E845" s="35" t="s">
        <v>48</v>
      </c>
      <c r="F845" s="36" t="n">
        <v>561516.4</v>
      </c>
      <c r="G845" s="37" t="n">
        <f aca="false">H845-F845</f>
        <v>-50881.14</v>
      </c>
      <c r="H845" s="36" t="n">
        <v>510635.26</v>
      </c>
      <c r="I845" s="29"/>
      <c r="J845" s="29"/>
      <c r="K845" s="29"/>
      <c r="L845" s="29"/>
      <c r="M845" s="29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30"/>
      <c r="AB845" s="29"/>
      <c r="AC845" s="30"/>
      <c r="AD845" s="29"/>
    </row>
    <row r="846" customFormat="false" ht="17.25" hidden="false" customHeight="true" outlineLevel="3" collapsed="false">
      <c r="A846" s="33" t="s">
        <v>696</v>
      </c>
      <c r="B846" s="34" t="s">
        <v>686</v>
      </c>
      <c r="C846" s="35" t="s">
        <v>688</v>
      </c>
      <c r="D846" s="35" t="s">
        <v>697</v>
      </c>
      <c r="E846" s="35" t="s">
        <v>22</v>
      </c>
      <c r="F846" s="36" t="n">
        <f aca="false">F847+F849+F851</f>
        <v>6899232</v>
      </c>
      <c r="G846" s="37" t="n">
        <f aca="false">H846-F846</f>
        <v>-126071.25</v>
      </c>
      <c r="H846" s="36" t="n">
        <f aca="false">H847+H849+H851</f>
        <v>6773160.75</v>
      </c>
      <c r="I846" s="29" t="n">
        <v>0</v>
      </c>
      <c r="J846" s="29" t="n">
        <v>0</v>
      </c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8356605.54</v>
      </c>
      <c r="AA846" s="30" t="n">
        <v>0</v>
      </c>
      <c r="AB846" s="29" t="n">
        <v>0</v>
      </c>
      <c r="AC846" s="30" t="n">
        <v>0</v>
      </c>
      <c r="AD846" s="29" t="n">
        <v>0</v>
      </c>
    </row>
    <row r="847" customFormat="false" ht="21" hidden="false" customHeight="true" outlineLevel="5" collapsed="false">
      <c r="A847" s="33" t="s">
        <v>153</v>
      </c>
      <c r="B847" s="34" t="s">
        <v>686</v>
      </c>
      <c r="C847" s="35" t="s">
        <v>688</v>
      </c>
      <c r="D847" s="35" t="s">
        <v>697</v>
      </c>
      <c r="E847" s="35" t="s">
        <v>24</v>
      </c>
      <c r="F847" s="36" t="n">
        <f aca="false">F848</f>
        <v>227744.2</v>
      </c>
      <c r="G847" s="37" t="n">
        <f aca="false">H847-F847</f>
        <v>0</v>
      </c>
      <c r="H847" s="36" t="n">
        <f aca="false">H848</f>
        <v>227744.2</v>
      </c>
      <c r="I847" s="29"/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30"/>
      <c r="AB847" s="29"/>
      <c r="AC847" s="30"/>
      <c r="AD847" s="29"/>
    </row>
    <row r="848" customFormat="false" ht="21" hidden="false" customHeight="true" outlineLevel="5" collapsed="false">
      <c r="A848" s="33" t="s">
        <v>35</v>
      </c>
      <c r="B848" s="34" t="s">
        <v>686</v>
      </c>
      <c r="C848" s="35" t="s">
        <v>688</v>
      </c>
      <c r="D848" s="35" t="s">
        <v>697</v>
      </c>
      <c r="E848" s="35" t="s">
        <v>154</v>
      </c>
      <c r="F848" s="36" t="n">
        <v>227744.2</v>
      </c>
      <c r="G848" s="37" t="n">
        <f aca="false">H848-F848</f>
        <v>0</v>
      </c>
      <c r="H848" s="36" t="n">
        <v>227744.2</v>
      </c>
      <c r="I848" s="29"/>
      <c r="J848" s="29"/>
      <c r="K848" s="29"/>
      <c r="L848" s="29"/>
      <c r="M848" s="29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30"/>
      <c r="AB848" s="29"/>
      <c r="AC848" s="30"/>
      <c r="AD848" s="29"/>
    </row>
    <row r="849" customFormat="false" ht="15.75" hidden="false" customHeight="true" outlineLevel="4" collapsed="false">
      <c r="A849" s="33" t="s">
        <v>35</v>
      </c>
      <c r="B849" s="34" t="s">
        <v>686</v>
      </c>
      <c r="C849" s="35" t="s">
        <v>688</v>
      </c>
      <c r="D849" s="35" t="s">
        <v>697</v>
      </c>
      <c r="E849" s="35" t="s">
        <v>36</v>
      </c>
      <c r="F849" s="36" t="n">
        <f aca="false">F850</f>
        <v>6661487.8</v>
      </c>
      <c r="G849" s="37" t="n">
        <f aca="false">H849-F849</f>
        <v>-138103.22</v>
      </c>
      <c r="H849" s="36" t="n">
        <f aca="false">H850</f>
        <v>6523384.58</v>
      </c>
      <c r="I849" s="29" t="n">
        <v>0</v>
      </c>
      <c r="J849" s="29" t="n"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7923622.54</v>
      </c>
      <c r="AA849" s="30" t="n">
        <v>0</v>
      </c>
      <c r="AB849" s="29" t="n">
        <v>0</v>
      </c>
      <c r="AC849" s="30" t="n">
        <v>0</v>
      </c>
      <c r="AD849" s="29" t="n">
        <v>0</v>
      </c>
    </row>
    <row r="850" customFormat="false" ht="30" hidden="false" customHeight="false" outlineLevel="5" collapsed="false">
      <c r="A850" s="33" t="s">
        <v>37</v>
      </c>
      <c r="B850" s="34" t="s">
        <v>686</v>
      </c>
      <c r="C850" s="35" t="s">
        <v>688</v>
      </c>
      <c r="D850" s="35" t="s">
        <v>697</v>
      </c>
      <c r="E850" s="35" t="s">
        <v>38</v>
      </c>
      <c r="F850" s="36" t="n">
        <v>6661487.8</v>
      </c>
      <c r="G850" s="37" t="n">
        <f aca="false">H850-F850</f>
        <v>-138103.22</v>
      </c>
      <c r="H850" s="36" t="n">
        <v>6523384.58</v>
      </c>
      <c r="I850" s="29" t="n">
        <v>0</v>
      </c>
      <c r="J850" s="29" t="n">
        <v>0</v>
      </c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7923622.54</v>
      </c>
      <c r="AA850" s="30" t="n">
        <v>0</v>
      </c>
      <c r="AB850" s="29" t="n">
        <v>0</v>
      </c>
      <c r="AC850" s="30" t="n">
        <v>0</v>
      </c>
      <c r="AD850" s="29" t="n">
        <v>0</v>
      </c>
    </row>
    <row r="851" customFormat="false" ht="15" hidden="false" customHeight="false" outlineLevel="4" collapsed="false">
      <c r="A851" s="33" t="s">
        <v>45</v>
      </c>
      <c r="B851" s="34" t="s">
        <v>686</v>
      </c>
      <c r="C851" s="35" t="s">
        <v>688</v>
      </c>
      <c r="D851" s="35" t="s">
        <v>697</v>
      </c>
      <c r="E851" s="35" t="s">
        <v>46</v>
      </c>
      <c r="F851" s="36" t="n">
        <f aca="false">F852</f>
        <v>10000</v>
      </c>
      <c r="G851" s="37" t="n">
        <f aca="false">H851-F851</f>
        <v>12031.97</v>
      </c>
      <c r="H851" s="36" t="n">
        <f aca="false">H852</f>
        <v>22031.97</v>
      </c>
      <c r="I851" s="29" t="n">
        <v>0</v>
      </c>
      <c r="J851" s="29" t="n">
        <v>0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11000</v>
      </c>
      <c r="AA851" s="30" t="n">
        <v>0</v>
      </c>
      <c r="AB851" s="29" t="n">
        <v>0</v>
      </c>
      <c r="AC851" s="30" t="n">
        <v>0</v>
      </c>
      <c r="AD851" s="29" t="n">
        <v>0</v>
      </c>
    </row>
    <row r="852" customFormat="false" ht="15" hidden="false" customHeight="false" outlineLevel="5" collapsed="false">
      <c r="A852" s="33" t="s">
        <v>47</v>
      </c>
      <c r="B852" s="34" t="s">
        <v>686</v>
      </c>
      <c r="C852" s="35" t="s">
        <v>688</v>
      </c>
      <c r="D852" s="35" t="s">
        <v>697</v>
      </c>
      <c r="E852" s="35" t="s">
        <v>48</v>
      </c>
      <c r="F852" s="36" t="n">
        <v>10000</v>
      </c>
      <c r="G852" s="37" t="n">
        <f aca="false">H852-F852</f>
        <v>12031.97</v>
      </c>
      <c r="H852" s="36" t="n">
        <v>22031.97</v>
      </c>
      <c r="I852" s="29" t="n">
        <v>0</v>
      </c>
      <c r="J852" s="29" t="n">
        <v>0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11000</v>
      </c>
      <c r="AA852" s="30" t="n">
        <v>0</v>
      </c>
      <c r="AB852" s="29" t="n">
        <v>0</v>
      </c>
      <c r="AC852" s="30" t="n">
        <v>0</v>
      </c>
      <c r="AD852" s="29" t="n">
        <v>0</v>
      </c>
    </row>
    <row r="853" customFormat="false" ht="82.5" hidden="false" customHeight="true" outlineLevel="5" collapsed="false">
      <c r="A853" s="33" t="s">
        <v>698</v>
      </c>
      <c r="B853" s="34" t="s">
        <v>686</v>
      </c>
      <c r="C853" s="35" t="s">
        <v>688</v>
      </c>
      <c r="D853" s="35" t="s">
        <v>699</v>
      </c>
      <c r="E853" s="35"/>
      <c r="F853" s="36" t="n">
        <f aca="false">F854</f>
        <v>114531985.46</v>
      </c>
      <c r="G853" s="37" t="n">
        <f aca="false">H853-F853</f>
        <v>-1442263.95999999</v>
      </c>
      <c r="H853" s="36" t="n">
        <f aca="false">H854</f>
        <v>113089721.5</v>
      </c>
      <c r="I853" s="29"/>
      <c r="J853" s="29"/>
      <c r="K853" s="29"/>
      <c r="L853" s="29"/>
      <c r="M853" s="29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30"/>
      <c r="AB853" s="29"/>
      <c r="AC853" s="30"/>
      <c r="AD853" s="29"/>
    </row>
    <row r="854" customFormat="false" ht="49.5" hidden="false" customHeight="true" outlineLevel="3" collapsed="false">
      <c r="A854" s="33" t="s">
        <v>700</v>
      </c>
      <c r="B854" s="34" t="s">
        <v>686</v>
      </c>
      <c r="C854" s="35" t="s">
        <v>688</v>
      </c>
      <c r="D854" s="35" t="s">
        <v>701</v>
      </c>
      <c r="E854" s="35" t="s">
        <v>22</v>
      </c>
      <c r="F854" s="36" t="n">
        <f aca="false">F855+F857</f>
        <v>114531985.46</v>
      </c>
      <c r="G854" s="37" t="n">
        <f aca="false">H854-F854</f>
        <v>-1442263.95999999</v>
      </c>
      <c r="H854" s="36" t="n">
        <f aca="false">H855+H857</f>
        <v>113089721.5</v>
      </c>
      <c r="I854" s="29" t="n">
        <v>0</v>
      </c>
      <c r="J854" s="29" t="n">
        <v>0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118015967.29</v>
      </c>
      <c r="AA854" s="30" t="n">
        <v>0</v>
      </c>
      <c r="AB854" s="29" t="n">
        <v>0</v>
      </c>
      <c r="AC854" s="30" t="n">
        <v>0</v>
      </c>
      <c r="AD854" s="29" t="n">
        <v>0</v>
      </c>
    </row>
    <row r="855" customFormat="false" ht="48.75" hidden="false" customHeight="true" outlineLevel="4" collapsed="false">
      <c r="A855" s="33" t="s">
        <v>23</v>
      </c>
      <c r="B855" s="34" t="s">
        <v>686</v>
      </c>
      <c r="C855" s="35" t="s">
        <v>688</v>
      </c>
      <c r="D855" s="35" t="s">
        <v>701</v>
      </c>
      <c r="E855" s="35" t="s">
        <v>24</v>
      </c>
      <c r="F855" s="36" t="n">
        <f aca="false">F856</f>
        <v>113395689.46</v>
      </c>
      <c r="G855" s="37" t="n">
        <f aca="false">H855-F855</f>
        <v>-1424314.95999999</v>
      </c>
      <c r="H855" s="36" t="n">
        <f aca="false">H856</f>
        <v>111971374.5</v>
      </c>
      <c r="I855" s="29" t="n">
        <v>0</v>
      </c>
      <c r="J855" s="29" t="n">
        <v>0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112239272.57</v>
      </c>
      <c r="AA855" s="30" t="n">
        <v>0</v>
      </c>
      <c r="AB855" s="29" t="n">
        <v>0</v>
      </c>
      <c r="AC855" s="30" t="n">
        <v>0</v>
      </c>
      <c r="AD855" s="29" t="n">
        <v>0</v>
      </c>
    </row>
    <row r="856" customFormat="false" ht="18" hidden="false" customHeight="true" outlineLevel="5" collapsed="false">
      <c r="A856" s="33" t="s">
        <v>153</v>
      </c>
      <c r="B856" s="34" t="s">
        <v>686</v>
      </c>
      <c r="C856" s="35" t="s">
        <v>688</v>
      </c>
      <c r="D856" s="35" t="s">
        <v>701</v>
      </c>
      <c r="E856" s="35" t="s">
        <v>154</v>
      </c>
      <c r="F856" s="36" t="n">
        <v>113395689.46</v>
      </c>
      <c r="G856" s="37" t="n">
        <f aca="false">H856-F856</f>
        <v>-1424314.95999999</v>
      </c>
      <c r="H856" s="36" t="n">
        <v>111971374.5</v>
      </c>
      <c r="I856" s="29" t="n">
        <v>0</v>
      </c>
      <c r="J856" s="29" t="n"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112239272.57</v>
      </c>
      <c r="AA856" s="30" t="n">
        <v>0</v>
      </c>
      <c r="AB856" s="29" t="n">
        <v>0</v>
      </c>
      <c r="AC856" s="30" t="n">
        <v>0</v>
      </c>
      <c r="AD856" s="29" t="n">
        <v>0</v>
      </c>
    </row>
    <row r="857" customFormat="false" ht="20.25" hidden="false" customHeight="true" outlineLevel="4" collapsed="false">
      <c r="A857" s="33" t="s">
        <v>35</v>
      </c>
      <c r="B857" s="34" t="s">
        <v>686</v>
      </c>
      <c r="C857" s="35" t="s">
        <v>688</v>
      </c>
      <c r="D857" s="35" t="s">
        <v>701</v>
      </c>
      <c r="E857" s="35" t="s">
        <v>36</v>
      </c>
      <c r="F857" s="36" t="n">
        <f aca="false">F858</f>
        <v>1136296</v>
      </c>
      <c r="G857" s="37" t="n">
        <f aca="false">H857-F857</f>
        <v>-17949</v>
      </c>
      <c r="H857" s="36" t="n">
        <f aca="false">H858</f>
        <v>1118347</v>
      </c>
      <c r="I857" s="29" t="n">
        <v>0</v>
      </c>
      <c r="J857" s="29" t="n"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5776694.72</v>
      </c>
      <c r="AA857" s="30" t="n">
        <v>0</v>
      </c>
      <c r="AB857" s="29" t="n">
        <v>0</v>
      </c>
      <c r="AC857" s="30" t="n">
        <v>0</v>
      </c>
      <c r="AD857" s="29" t="n">
        <v>0</v>
      </c>
    </row>
    <row r="858" customFormat="false" ht="30" hidden="false" customHeight="false" outlineLevel="5" collapsed="false">
      <c r="A858" s="33" t="s">
        <v>37</v>
      </c>
      <c r="B858" s="34" t="s">
        <v>686</v>
      </c>
      <c r="C858" s="35" t="s">
        <v>688</v>
      </c>
      <c r="D858" s="35" t="s">
        <v>701</v>
      </c>
      <c r="E858" s="35" t="s">
        <v>38</v>
      </c>
      <c r="F858" s="36" t="n">
        <v>1136296</v>
      </c>
      <c r="G858" s="37" t="n">
        <f aca="false">H858-F858</f>
        <v>-17949</v>
      </c>
      <c r="H858" s="36" t="n">
        <v>1118347</v>
      </c>
      <c r="I858" s="29" t="n">
        <v>0</v>
      </c>
      <c r="J858" s="29" t="n">
        <v>0</v>
      </c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5776694.72</v>
      </c>
      <c r="AA858" s="30" t="n">
        <v>0</v>
      </c>
      <c r="AB858" s="29" t="n">
        <v>0</v>
      </c>
      <c r="AC858" s="30" t="n">
        <v>0</v>
      </c>
      <c r="AD858" s="29" t="n">
        <v>0</v>
      </c>
    </row>
    <row r="859" customFormat="false" ht="30" hidden="false" customHeight="false" outlineLevel="5" collapsed="false">
      <c r="A859" s="33" t="s">
        <v>702</v>
      </c>
      <c r="B859" s="34" t="s">
        <v>686</v>
      </c>
      <c r="C859" s="35" t="s">
        <v>688</v>
      </c>
      <c r="D859" s="35" t="s">
        <v>703</v>
      </c>
      <c r="E859" s="35"/>
      <c r="F859" s="36" t="n">
        <f aca="false">F860+F863</f>
        <v>19435146</v>
      </c>
      <c r="G859" s="37" t="n">
        <f aca="false">H859-F859</f>
        <v>5073360.93</v>
      </c>
      <c r="H859" s="36" t="n">
        <f aca="false">H860+H863</f>
        <v>24508506.93</v>
      </c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30"/>
      <c r="AB859" s="29"/>
      <c r="AC859" s="30"/>
      <c r="AD859" s="29"/>
    </row>
    <row r="860" customFormat="false" ht="16.5" hidden="false" customHeight="true" outlineLevel="3" collapsed="false">
      <c r="A860" s="33" t="s">
        <v>704</v>
      </c>
      <c r="B860" s="34" t="s">
        <v>686</v>
      </c>
      <c r="C860" s="35" t="s">
        <v>688</v>
      </c>
      <c r="D860" s="35" t="s">
        <v>705</v>
      </c>
      <c r="E860" s="35" t="s">
        <v>22</v>
      </c>
      <c r="F860" s="36" t="n">
        <f aca="false">F861</f>
        <v>19430146</v>
      </c>
      <c r="G860" s="37" t="n">
        <f aca="false">H860-F860</f>
        <v>5073360.93</v>
      </c>
      <c r="H860" s="36" t="n">
        <f aca="false">H861</f>
        <v>24503506.93</v>
      </c>
      <c r="I860" s="29" t="n">
        <v>0</v>
      </c>
      <c r="J860" s="29" t="n">
        <v>0</v>
      </c>
      <c r="K860" s="29" t="n">
        <v>0</v>
      </c>
      <c r="L860" s="29" t="n">
        <v>0</v>
      </c>
      <c r="M860" s="29" t="n">
        <v>0</v>
      </c>
      <c r="N860" s="29" t="n">
        <v>0</v>
      </c>
      <c r="O860" s="29" t="n">
        <v>0</v>
      </c>
      <c r="P860" s="29" t="n">
        <v>0</v>
      </c>
      <c r="Q860" s="29" t="n">
        <v>0</v>
      </c>
      <c r="R860" s="29" t="n">
        <v>0</v>
      </c>
      <c r="S860" s="29" t="n">
        <v>0</v>
      </c>
      <c r="T860" s="29" t="n">
        <v>0</v>
      </c>
      <c r="U860" s="29" t="n">
        <v>0</v>
      </c>
      <c r="V860" s="29" t="n">
        <v>0</v>
      </c>
      <c r="W860" s="29" t="n">
        <v>0</v>
      </c>
      <c r="X860" s="29" t="n">
        <v>0</v>
      </c>
      <c r="Y860" s="29" t="n">
        <v>0</v>
      </c>
      <c r="Z860" s="29" t="n">
        <v>25782391.76</v>
      </c>
      <c r="AA860" s="30" t="n">
        <v>0</v>
      </c>
      <c r="AB860" s="29" t="n">
        <v>0</v>
      </c>
      <c r="AC860" s="30" t="n">
        <v>0</v>
      </c>
      <c r="AD860" s="29" t="n">
        <v>0</v>
      </c>
    </row>
    <row r="861" customFormat="false" ht="17.25" hidden="false" customHeight="true" outlineLevel="4" collapsed="false">
      <c r="A861" s="33" t="s">
        <v>35</v>
      </c>
      <c r="B861" s="34" t="s">
        <v>686</v>
      </c>
      <c r="C861" s="35" t="s">
        <v>688</v>
      </c>
      <c r="D861" s="35" t="s">
        <v>705</v>
      </c>
      <c r="E861" s="35" t="s">
        <v>36</v>
      </c>
      <c r="F861" s="36" t="n">
        <f aca="false">F862</f>
        <v>19430146</v>
      </c>
      <c r="G861" s="37" t="n">
        <f aca="false">H861-F861</f>
        <v>5073360.93</v>
      </c>
      <c r="H861" s="36" t="n">
        <f aca="false">H862</f>
        <v>24503506.93</v>
      </c>
      <c r="I861" s="29" t="n">
        <v>0</v>
      </c>
      <c r="J861" s="29" t="n">
        <v>0</v>
      </c>
      <c r="K861" s="29" t="n">
        <v>0</v>
      </c>
      <c r="L861" s="29" t="n">
        <v>0</v>
      </c>
      <c r="M861" s="29" t="n">
        <v>0</v>
      </c>
      <c r="N861" s="29" t="n">
        <v>0</v>
      </c>
      <c r="O861" s="29" t="n">
        <v>0</v>
      </c>
      <c r="P861" s="29" t="n">
        <v>0</v>
      </c>
      <c r="Q861" s="29" t="n">
        <v>0</v>
      </c>
      <c r="R861" s="29" t="n">
        <v>0</v>
      </c>
      <c r="S861" s="29" t="n">
        <v>0</v>
      </c>
      <c r="T861" s="29" t="n">
        <v>0</v>
      </c>
      <c r="U861" s="29" t="n">
        <v>0</v>
      </c>
      <c r="V861" s="29" t="n">
        <v>0</v>
      </c>
      <c r="W861" s="29" t="n">
        <v>0</v>
      </c>
      <c r="X861" s="29" t="n">
        <v>0</v>
      </c>
      <c r="Y861" s="29" t="n">
        <v>0</v>
      </c>
      <c r="Z861" s="29" t="n">
        <v>25782391.76</v>
      </c>
      <c r="AA861" s="30" t="n">
        <v>0</v>
      </c>
      <c r="AB861" s="29" t="n">
        <v>0</v>
      </c>
      <c r="AC861" s="30" t="n">
        <v>0</v>
      </c>
      <c r="AD861" s="29" t="n">
        <v>0</v>
      </c>
    </row>
    <row r="862" customFormat="false" ht="30" hidden="false" customHeight="false" outlineLevel="5" collapsed="false">
      <c r="A862" s="33" t="s">
        <v>37</v>
      </c>
      <c r="B862" s="34" t="s">
        <v>686</v>
      </c>
      <c r="C862" s="35" t="s">
        <v>688</v>
      </c>
      <c r="D862" s="35" t="s">
        <v>705</v>
      </c>
      <c r="E862" s="35" t="s">
        <v>38</v>
      </c>
      <c r="F862" s="36" t="n">
        <v>19430146</v>
      </c>
      <c r="G862" s="37" t="n">
        <f aca="false">H862-F862</f>
        <v>5073360.93</v>
      </c>
      <c r="H862" s="36" t="n">
        <v>24503506.93</v>
      </c>
      <c r="I862" s="29" t="n">
        <v>0</v>
      </c>
      <c r="J862" s="29" t="n">
        <v>0</v>
      </c>
      <c r="K862" s="29" t="n">
        <v>0</v>
      </c>
      <c r="L862" s="29" t="n">
        <v>0</v>
      </c>
      <c r="M862" s="29" t="n">
        <v>0</v>
      </c>
      <c r="N862" s="29" t="n">
        <v>0</v>
      </c>
      <c r="O862" s="29" t="n">
        <v>0</v>
      </c>
      <c r="P862" s="29" t="n">
        <v>0</v>
      </c>
      <c r="Q862" s="29" t="n">
        <v>0</v>
      </c>
      <c r="R862" s="29" t="n">
        <v>0</v>
      </c>
      <c r="S862" s="29" t="n">
        <v>0</v>
      </c>
      <c r="T862" s="29" t="n">
        <v>0</v>
      </c>
      <c r="U862" s="29" t="n">
        <v>0</v>
      </c>
      <c r="V862" s="29" t="n">
        <v>0</v>
      </c>
      <c r="W862" s="29" t="n">
        <v>0</v>
      </c>
      <c r="X862" s="29" t="n">
        <v>0</v>
      </c>
      <c r="Y862" s="29" t="n">
        <v>0</v>
      </c>
      <c r="Z862" s="29" t="n">
        <v>25782391.76</v>
      </c>
      <c r="AA862" s="30" t="n">
        <v>0</v>
      </c>
      <c r="AB862" s="29" t="n">
        <v>0</v>
      </c>
      <c r="AC862" s="30" t="n">
        <v>0</v>
      </c>
      <c r="AD862" s="29" t="n">
        <v>0</v>
      </c>
    </row>
    <row r="863" customFormat="false" ht="45" hidden="false" customHeight="false" outlineLevel="5" collapsed="false">
      <c r="A863" s="49" t="s">
        <v>706</v>
      </c>
      <c r="B863" s="34" t="s">
        <v>686</v>
      </c>
      <c r="C863" s="35" t="s">
        <v>688</v>
      </c>
      <c r="D863" s="35" t="s">
        <v>707</v>
      </c>
      <c r="E863" s="35"/>
      <c r="F863" s="36" t="n">
        <f aca="false">F864</f>
        <v>5000</v>
      </c>
      <c r="G863" s="37" t="n">
        <f aca="false">H863-F863</f>
        <v>0</v>
      </c>
      <c r="H863" s="36" t="n">
        <f aca="false">H864</f>
        <v>5000</v>
      </c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30"/>
      <c r="AB863" s="29"/>
      <c r="AC863" s="30"/>
      <c r="AD863" s="29"/>
    </row>
    <row r="864" customFormat="false" ht="15" hidden="false" customHeight="false" outlineLevel="5" collapsed="false">
      <c r="A864" s="33" t="s">
        <v>35</v>
      </c>
      <c r="B864" s="34" t="s">
        <v>686</v>
      </c>
      <c r="C864" s="35" t="s">
        <v>688</v>
      </c>
      <c r="D864" s="35" t="s">
        <v>707</v>
      </c>
      <c r="E864" s="35" t="s">
        <v>36</v>
      </c>
      <c r="F864" s="36" t="n">
        <f aca="false">F865</f>
        <v>5000</v>
      </c>
      <c r="G864" s="37" t="n">
        <f aca="false">H864-F864</f>
        <v>0</v>
      </c>
      <c r="H864" s="36" t="n">
        <f aca="false">H865</f>
        <v>5000</v>
      </c>
      <c r="I864" s="29"/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30"/>
      <c r="AB864" s="29"/>
      <c r="AC864" s="30"/>
      <c r="AD864" s="29"/>
    </row>
    <row r="865" customFormat="false" ht="30" hidden="false" customHeight="false" outlineLevel="5" collapsed="false">
      <c r="A865" s="33" t="s">
        <v>37</v>
      </c>
      <c r="B865" s="34" t="s">
        <v>686</v>
      </c>
      <c r="C865" s="35" t="s">
        <v>688</v>
      </c>
      <c r="D865" s="35" t="s">
        <v>707</v>
      </c>
      <c r="E865" s="35" t="s">
        <v>38</v>
      </c>
      <c r="F865" s="36" t="n">
        <v>5000</v>
      </c>
      <c r="G865" s="37" t="n">
        <f aca="false">H865-F865</f>
        <v>0</v>
      </c>
      <c r="H865" s="36" t="n">
        <v>5000</v>
      </c>
      <c r="I865" s="29"/>
      <c r="J865" s="29"/>
      <c r="K865" s="29"/>
      <c r="L865" s="29"/>
      <c r="M865" s="29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30"/>
      <c r="AB865" s="29"/>
      <c r="AC865" s="30"/>
      <c r="AD865" s="29"/>
    </row>
    <row r="866" customFormat="false" ht="15" hidden="false" customHeight="false" outlineLevel="5" collapsed="false">
      <c r="A866" s="33" t="s">
        <v>708</v>
      </c>
      <c r="B866" s="34" t="s">
        <v>686</v>
      </c>
      <c r="C866" s="35" t="s">
        <v>688</v>
      </c>
      <c r="D866" s="35" t="s">
        <v>709</v>
      </c>
      <c r="E866" s="35"/>
      <c r="F866" s="36" t="n">
        <f aca="false">F867</f>
        <v>1000000</v>
      </c>
      <c r="G866" s="37" t="n">
        <f aca="false">H866-F866</f>
        <v>808270.67</v>
      </c>
      <c r="H866" s="36" t="n">
        <f aca="false">H867</f>
        <v>1808270.67</v>
      </c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30"/>
      <c r="AB866" s="29"/>
      <c r="AC866" s="30"/>
      <c r="AD866" s="29"/>
    </row>
    <row r="867" customFormat="false" ht="45" hidden="false" customHeight="false" outlineLevel="5" collapsed="false">
      <c r="A867" s="33" t="s">
        <v>710</v>
      </c>
      <c r="B867" s="34" t="s">
        <v>686</v>
      </c>
      <c r="C867" s="35" t="s">
        <v>688</v>
      </c>
      <c r="D867" s="35" t="s">
        <v>711</v>
      </c>
      <c r="E867" s="35"/>
      <c r="F867" s="36" t="n">
        <f aca="false">F868</f>
        <v>1000000</v>
      </c>
      <c r="G867" s="37" t="n">
        <f aca="false">H867-F867</f>
        <v>808270.67</v>
      </c>
      <c r="H867" s="36" t="n">
        <f aca="false">H868</f>
        <v>1808270.67</v>
      </c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30"/>
      <c r="AB867" s="29"/>
      <c r="AC867" s="30"/>
      <c r="AD867" s="29"/>
    </row>
    <row r="868" customFormat="false" ht="15" hidden="false" customHeight="false" outlineLevel="5" collapsed="false">
      <c r="A868" s="33" t="s">
        <v>712</v>
      </c>
      <c r="B868" s="34" t="s">
        <v>686</v>
      </c>
      <c r="C868" s="35" t="s">
        <v>688</v>
      </c>
      <c r="D868" s="35" t="s">
        <v>713</v>
      </c>
      <c r="E868" s="35"/>
      <c r="F868" s="36" t="n">
        <f aca="false">F869</f>
        <v>1000000</v>
      </c>
      <c r="G868" s="37" t="n">
        <f aca="false">H868-F868</f>
        <v>808270.67</v>
      </c>
      <c r="H868" s="36" t="n">
        <f aca="false">H869</f>
        <v>1808270.67</v>
      </c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30"/>
      <c r="AB868" s="29"/>
      <c r="AC868" s="30"/>
      <c r="AD868" s="29"/>
    </row>
    <row r="869" customFormat="false" ht="21" hidden="false" customHeight="true" outlineLevel="5" collapsed="false">
      <c r="A869" s="33" t="s">
        <v>35</v>
      </c>
      <c r="B869" s="34" t="s">
        <v>686</v>
      </c>
      <c r="C869" s="35" t="s">
        <v>688</v>
      </c>
      <c r="D869" s="35" t="s">
        <v>713</v>
      </c>
      <c r="E869" s="35" t="s">
        <v>36</v>
      </c>
      <c r="F869" s="36" t="n">
        <f aca="false">F870</f>
        <v>1000000</v>
      </c>
      <c r="G869" s="37" t="n">
        <f aca="false">H869-F869</f>
        <v>808270.67</v>
      </c>
      <c r="H869" s="36" t="n">
        <f aca="false">H870</f>
        <v>1808270.67</v>
      </c>
      <c r="I869" s="29"/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30"/>
      <c r="AB869" s="29"/>
      <c r="AC869" s="30"/>
      <c r="AD869" s="29"/>
    </row>
    <row r="870" customFormat="false" ht="31.5" hidden="false" customHeight="true" outlineLevel="2" collapsed="false">
      <c r="A870" s="33" t="s">
        <v>37</v>
      </c>
      <c r="B870" s="34" t="s">
        <v>686</v>
      </c>
      <c r="C870" s="35" t="s">
        <v>688</v>
      </c>
      <c r="D870" s="35" t="s">
        <v>713</v>
      </c>
      <c r="E870" s="35" t="s">
        <v>38</v>
      </c>
      <c r="F870" s="36" t="n">
        <v>1000000</v>
      </c>
      <c r="G870" s="37" t="n">
        <f aca="false">H870-F870</f>
        <v>808270.67</v>
      </c>
      <c r="H870" s="36" t="n">
        <v>1808270.67</v>
      </c>
      <c r="I870" s="29" t="n">
        <v>0</v>
      </c>
      <c r="J870" s="29" t="n">
        <v>0</v>
      </c>
      <c r="K870" s="29" t="n">
        <v>0</v>
      </c>
      <c r="L870" s="29" t="n">
        <v>0</v>
      </c>
      <c r="M870" s="29" t="n">
        <v>0</v>
      </c>
      <c r="N870" s="29" t="n">
        <v>0</v>
      </c>
      <c r="O870" s="29" t="n">
        <v>0</v>
      </c>
      <c r="P870" s="29" t="n">
        <v>0</v>
      </c>
      <c r="Q870" s="29" t="n">
        <v>0</v>
      </c>
      <c r="R870" s="29" t="n">
        <v>0</v>
      </c>
      <c r="S870" s="29" t="n">
        <v>0</v>
      </c>
      <c r="T870" s="29" t="n">
        <v>0</v>
      </c>
      <c r="U870" s="29" t="n">
        <v>0</v>
      </c>
      <c r="V870" s="29" t="n">
        <v>0</v>
      </c>
      <c r="W870" s="29" t="n">
        <v>0</v>
      </c>
      <c r="X870" s="29" t="n">
        <v>0</v>
      </c>
      <c r="Y870" s="29" t="n">
        <v>0</v>
      </c>
      <c r="Z870" s="29" t="n">
        <v>8031883.23</v>
      </c>
      <c r="AA870" s="30" t="n">
        <v>0</v>
      </c>
      <c r="AB870" s="29" t="n">
        <v>0</v>
      </c>
      <c r="AC870" s="30" t="n">
        <v>0</v>
      </c>
      <c r="AD870" s="29" t="n">
        <v>0</v>
      </c>
    </row>
    <row r="871" customFormat="false" ht="33" hidden="false" customHeight="true" outlineLevel="2" collapsed="false">
      <c r="A871" s="33" t="s">
        <v>714</v>
      </c>
      <c r="B871" s="34" t="s">
        <v>686</v>
      </c>
      <c r="C871" s="35" t="s">
        <v>688</v>
      </c>
      <c r="D871" s="35" t="s">
        <v>715</v>
      </c>
      <c r="E871" s="35"/>
      <c r="F871" s="36" t="n">
        <f aca="false">F872</f>
        <v>0</v>
      </c>
      <c r="G871" s="37" t="n">
        <f aca="false">H871-F871</f>
        <v>1424943</v>
      </c>
      <c r="H871" s="36" t="n">
        <f aca="false">H872</f>
        <v>1424943</v>
      </c>
      <c r="I871" s="29"/>
      <c r="J871" s="29"/>
      <c r="K871" s="29"/>
      <c r="L871" s="29"/>
      <c r="M871" s="29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30"/>
      <c r="AB871" s="29"/>
      <c r="AC871" s="30"/>
      <c r="AD871" s="29"/>
    </row>
    <row r="872" customFormat="false" ht="18.75" hidden="false" customHeight="true" outlineLevel="2" collapsed="false">
      <c r="A872" s="33" t="s">
        <v>35</v>
      </c>
      <c r="B872" s="34" t="s">
        <v>686</v>
      </c>
      <c r="C872" s="35" t="s">
        <v>688</v>
      </c>
      <c r="D872" s="35" t="s">
        <v>715</v>
      </c>
      <c r="E872" s="35" t="s">
        <v>36</v>
      </c>
      <c r="F872" s="36" t="n">
        <f aca="false">F873</f>
        <v>0</v>
      </c>
      <c r="G872" s="37" t="n">
        <f aca="false">H872-F872</f>
        <v>1424943</v>
      </c>
      <c r="H872" s="36" t="n">
        <f aca="false">H873</f>
        <v>1424943</v>
      </c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30"/>
      <c r="AB872" s="29"/>
      <c r="AC872" s="30"/>
      <c r="AD872" s="29"/>
    </row>
    <row r="873" customFormat="false" ht="36" hidden="false" customHeight="true" outlineLevel="2" collapsed="false">
      <c r="A873" s="33" t="s">
        <v>37</v>
      </c>
      <c r="B873" s="34" t="s">
        <v>686</v>
      </c>
      <c r="C873" s="35" t="s">
        <v>688</v>
      </c>
      <c r="D873" s="35" t="s">
        <v>715</v>
      </c>
      <c r="E873" s="35" t="s">
        <v>38</v>
      </c>
      <c r="F873" s="36" t="n">
        <v>0</v>
      </c>
      <c r="G873" s="37" t="n">
        <f aca="false">H873-F873</f>
        <v>1424943</v>
      </c>
      <c r="H873" s="36" t="n">
        <v>1424943</v>
      </c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30"/>
      <c r="AB873" s="29"/>
      <c r="AC873" s="30"/>
      <c r="AD873" s="29"/>
    </row>
    <row r="874" customFormat="false" ht="18.75" hidden="false" customHeight="true" outlineLevel="2" collapsed="false">
      <c r="A874" s="33" t="s">
        <v>438</v>
      </c>
      <c r="B874" s="34" t="s">
        <v>686</v>
      </c>
      <c r="C874" s="35" t="s">
        <v>688</v>
      </c>
      <c r="D874" s="35" t="s">
        <v>716</v>
      </c>
      <c r="E874" s="35"/>
      <c r="F874" s="36" t="n">
        <f aca="false">F875</f>
        <v>0</v>
      </c>
      <c r="G874" s="37" t="n">
        <f aca="false">H874-F874</f>
        <v>158327</v>
      </c>
      <c r="H874" s="36" t="n">
        <f aca="false">H875</f>
        <v>158327</v>
      </c>
      <c r="I874" s="29"/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30"/>
      <c r="AB874" s="29"/>
      <c r="AC874" s="30"/>
      <c r="AD874" s="29"/>
    </row>
    <row r="875" customFormat="false" ht="36" hidden="false" customHeight="true" outlineLevel="2" collapsed="false">
      <c r="A875" s="33" t="s">
        <v>443</v>
      </c>
      <c r="B875" s="34" t="s">
        <v>686</v>
      </c>
      <c r="C875" s="35" t="s">
        <v>688</v>
      </c>
      <c r="D875" s="35" t="s">
        <v>444</v>
      </c>
      <c r="E875" s="35"/>
      <c r="F875" s="36" t="n">
        <f aca="false">F876</f>
        <v>0</v>
      </c>
      <c r="G875" s="37" t="n">
        <f aca="false">H875-F875</f>
        <v>158327</v>
      </c>
      <c r="H875" s="36" t="n">
        <f aca="false">H876</f>
        <v>158327</v>
      </c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30"/>
      <c r="AB875" s="29"/>
      <c r="AC875" s="30"/>
      <c r="AD875" s="29"/>
    </row>
    <row r="876" customFormat="false" ht="36" hidden="false" customHeight="true" outlineLevel="2" collapsed="false">
      <c r="A876" s="33" t="s">
        <v>637</v>
      </c>
      <c r="B876" s="34" t="s">
        <v>686</v>
      </c>
      <c r="C876" s="35" t="s">
        <v>688</v>
      </c>
      <c r="D876" s="35" t="s">
        <v>445</v>
      </c>
      <c r="E876" s="35"/>
      <c r="F876" s="36" t="n">
        <f aca="false">F877</f>
        <v>0</v>
      </c>
      <c r="G876" s="37" t="n">
        <f aca="false">H876-F876</f>
        <v>158327</v>
      </c>
      <c r="H876" s="36" t="n">
        <f aca="false">H877</f>
        <v>158327</v>
      </c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30"/>
      <c r="AB876" s="29"/>
      <c r="AC876" s="30"/>
      <c r="AD876" s="29"/>
    </row>
    <row r="877" customFormat="false" ht="18" hidden="false" customHeight="true" outlineLevel="2" collapsed="false">
      <c r="A877" s="33" t="s">
        <v>35</v>
      </c>
      <c r="B877" s="34" t="s">
        <v>686</v>
      </c>
      <c r="C877" s="35" t="s">
        <v>688</v>
      </c>
      <c r="D877" s="35" t="s">
        <v>445</v>
      </c>
      <c r="E877" s="35" t="s">
        <v>36</v>
      </c>
      <c r="F877" s="36" t="n">
        <f aca="false">F878</f>
        <v>0</v>
      </c>
      <c r="G877" s="37" t="n">
        <f aca="false">H877-F877</f>
        <v>158327</v>
      </c>
      <c r="H877" s="36" t="n">
        <f aca="false">H878</f>
        <v>158327</v>
      </c>
      <c r="I877" s="29"/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30"/>
      <c r="AB877" s="29"/>
      <c r="AC877" s="30"/>
      <c r="AD877" s="29"/>
    </row>
    <row r="878" customFormat="false" ht="36" hidden="false" customHeight="true" outlineLevel="2" collapsed="false">
      <c r="A878" s="33" t="s">
        <v>37</v>
      </c>
      <c r="B878" s="34" t="s">
        <v>686</v>
      </c>
      <c r="C878" s="35" t="s">
        <v>688</v>
      </c>
      <c r="D878" s="35" t="s">
        <v>445</v>
      </c>
      <c r="E878" s="35" t="s">
        <v>38</v>
      </c>
      <c r="F878" s="36" t="n">
        <v>0</v>
      </c>
      <c r="G878" s="37" t="n">
        <f aca="false">H878-F878</f>
        <v>158327</v>
      </c>
      <c r="H878" s="36" t="n">
        <v>158327</v>
      </c>
      <c r="I878" s="29"/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30"/>
      <c r="AB878" s="29"/>
      <c r="AC878" s="30"/>
      <c r="AD878" s="29"/>
    </row>
    <row r="879" customFormat="false" ht="48" hidden="false" customHeight="true" outlineLevel="2" collapsed="false">
      <c r="A879" s="33" t="s">
        <v>717</v>
      </c>
      <c r="B879" s="34" t="s">
        <v>686</v>
      </c>
      <c r="C879" s="35" t="s">
        <v>688</v>
      </c>
      <c r="D879" s="35" t="s">
        <v>718</v>
      </c>
      <c r="E879" s="35"/>
      <c r="F879" s="36" t="n">
        <f aca="false">F880</f>
        <v>0</v>
      </c>
      <c r="G879" s="37" t="n">
        <f aca="false">H879-F879</f>
        <v>15911778.45</v>
      </c>
      <c r="H879" s="36" t="n">
        <f aca="false">H880</f>
        <v>15911778.45</v>
      </c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30"/>
      <c r="AB879" s="29"/>
      <c r="AC879" s="30"/>
      <c r="AD879" s="29"/>
    </row>
    <row r="880" customFormat="false" ht="22.5" hidden="false" customHeight="true" outlineLevel="2" collapsed="false">
      <c r="A880" s="33" t="s">
        <v>153</v>
      </c>
      <c r="B880" s="34" t="s">
        <v>686</v>
      </c>
      <c r="C880" s="35" t="s">
        <v>688</v>
      </c>
      <c r="D880" s="35" t="s">
        <v>718</v>
      </c>
      <c r="E880" s="35" t="s">
        <v>24</v>
      </c>
      <c r="F880" s="36" t="n">
        <f aca="false">F881</f>
        <v>0</v>
      </c>
      <c r="G880" s="37" t="n">
        <f aca="false">H880-F880</f>
        <v>15911778.45</v>
      </c>
      <c r="H880" s="36" t="n">
        <f aca="false">H881</f>
        <v>15911778.45</v>
      </c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30"/>
      <c r="AB880" s="29"/>
      <c r="AC880" s="30"/>
      <c r="AD880" s="29"/>
    </row>
    <row r="881" customFormat="false" ht="28.5" hidden="false" customHeight="true" outlineLevel="2" collapsed="false">
      <c r="A881" s="33" t="s">
        <v>35</v>
      </c>
      <c r="B881" s="34" t="s">
        <v>686</v>
      </c>
      <c r="C881" s="35" t="s">
        <v>688</v>
      </c>
      <c r="D881" s="35" t="s">
        <v>718</v>
      </c>
      <c r="E881" s="35" t="s">
        <v>154</v>
      </c>
      <c r="F881" s="36" t="n">
        <v>0</v>
      </c>
      <c r="G881" s="37" t="n">
        <f aca="false">H881-F881</f>
        <v>15911778.45</v>
      </c>
      <c r="H881" s="36" t="n">
        <v>15911778.45</v>
      </c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30"/>
      <c r="AB881" s="29"/>
      <c r="AC881" s="30"/>
      <c r="AD881" s="29"/>
    </row>
    <row r="882" customFormat="false" ht="14.25" hidden="false" customHeight="false" outlineLevel="1" collapsed="false">
      <c r="A882" s="22" t="s">
        <v>719</v>
      </c>
      <c r="B882" s="38" t="s">
        <v>686</v>
      </c>
      <c r="C882" s="27" t="s">
        <v>626</v>
      </c>
      <c r="D882" s="27"/>
      <c r="E882" s="27"/>
      <c r="F882" s="28" t="n">
        <f aca="false">F883</f>
        <v>214549134.18</v>
      </c>
      <c r="G882" s="26" t="n">
        <f aca="false">H882-F882</f>
        <v>34735153.36</v>
      </c>
      <c r="H882" s="28" t="n">
        <f aca="false">H883+H943</f>
        <v>249284287.54</v>
      </c>
      <c r="I882" s="29" t="n">
        <v>0</v>
      </c>
      <c r="J882" s="29" t="n">
        <v>0</v>
      </c>
      <c r="K882" s="29" t="n">
        <v>0</v>
      </c>
      <c r="L882" s="29" t="n">
        <v>0</v>
      </c>
      <c r="M882" s="29" t="n">
        <v>0</v>
      </c>
      <c r="N882" s="29" t="n">
        <v>0</v>
      </c>
      <c r="O882" s="29" t="n">
        <v>0</v>
      </c>
      <c r="P882" s="29" t="n">
        <v>0</v>
      </c>
      <c r="Q882" s="29" t="n">
        <v>0</v>
      </c>
      <c r="R882" s="29" t="n">
        <v>0</v>
      </c>
      <c r="S882" s="29" t="n">
        <v>0</v>
      </c>
      <c r="T882" s="29" t="n">
        <v>0</v>
      </c>
      <c r="U882" s="29" t="n">
        <v>0</v>
      </c>
      <c r="V882" s="29" t="n">
        <v>0</v>
      </c>
      <c r="W882" s="29" t="n">
        <v>0</v>
      </c>
      <c r="X882" s="29" t="n">
        <v>0</v>
      </c>
      <c r="Y882" s="29" t="n">
        <v>0</v>
      </c>
      <c r="Z882" s="29" t="n">
        <v>317759029.56</v>
      </c>
      <c r="AA882" s="30" t="n">
        <v>0</v>
      </c>
      <c r="AB882" s="29" t="n">
        <v>0</v>
      </c>
      <c r="AC882" s="30" t="n">
        <v>0</v>
      </c>
      <c r="AD882" s="29" t="n">
        <v>0</v>
      </c>
      <c r="AE882" s="48" t="n">
        <v>310744796.74</v>
      </c>
    </row>
    <row r="883" customFormat="false" ht="18" hidden="false" customHeight="true" outlineLevel="2" collapsed="false">
      <c r="A883" s="33" t="s">
        <v>490</v>
      </c>
      <c r="B883" s="34" t="s">
        <v>686</v>
      </c>
      <c r="C883" s="35" t="s">
        <v>626</v>
      </c>
      <c r="D883" s="35" t="s">
        <v>491</v>
      </c>
      <c r="E883" s="35"/>
      <c r="F883" s="36" t="n">
        <f aca="false">F901+F931+F897</f>
        <v>214549134.18</v>
      </c>
      <c r="G883" s="37" t="n">
        <f aca="false">H883-F883</f>
        <v>34282539.93</v>
      </c>
      <c r="H883" s="36" t="n">
        <f aca="false">H901+H931+H897</f>
        <v>248831674.11</v>
      </c>
      <c r="I883" s="29" t="n">
        <v>0</v>
      </c>
      <c r="J883" s="29" t="n">
        <v>0</v>
      </c>
      <c r="K883" s="29" t="n">
        <v>0</v>
      </c>
      <c r="L883" s="29" t="n">
        <v>0</v>
      </c>
      <c r="M883" s="29" t="n">
        <v>0</v>
      </c>
      <c r="N883" s="29" t="n">
        <v>0</v>
      </c>
      <c r="O883" s="29" t="n">
        <v>0</v>
      </c>
      <c r="P883" s="29" t="n">
        <v>0</v>
      </c>
      <c r="Q883" s="29" t="n">
        <v>0</v>
      </c>
      <c r="R883" s="29" t="n">
        <v>0</v>
      </c>
      <c r="S883" s="29" t="n">
        <v>0</v>
      </c>
      <c r="T883" s="29" t="n">
        <v>0</v>
      </c>
      <c r="U883" s="29" t="n">
        <v>0</v>
      </c>
      <c r="V883" s="29" t="n">
        <v>0</v>
      </c>
      <c r="W883" s="29" t="n">
        <v>0</v>
      </c>
      <c r="X883" s="29" t="n">
        <v>0</v>
      </c>
      <c r="Y883" s="29" t="n">
        <v>0</v>
      </c>
      <c r="Z883" s="29" t="n">
        <v>272054947.39</v>
      </c>
      <c r="AA883" s="30" t="n">
        <v>0</v>
      </c>
      <c r="AB883" s="29" t="n">
        <v>0</v>
      </c>
      <c r="AC883" s="30" t="n">
        <v>0</v>
      </c>
      <c r="AD883" s="29" t="n">
        <v>0</v>
      </c>
    </row>
    <row r="884" customFormat="false" ht="15" hidden="true" customHeight="false" outlineLevel="3" collapsed="false">
      <c r="A884" s="33" t="s">
        <v>696</v>
      </c>
      <c r="B884" s="34"/>
      <c r="C884" s="35" t="s">
        <v>720</v>
      </c>
      <c r="D884" s="35" t="s">
        <v>721</v>
      </c>
      <c r="E884" s="35" t="s">
        <v>22</v>
      </c>
      <c r="F884" s="36" t="n">
        <f aca="false">F885+F887</f>
        <v>0</v>
      </c>
      <c r="G884" s="37" t="n">
        <f aca="false">H884-F884</f>
        <v>0</v>
      </c>
      <c r="H884" s="36" t="n">
        <f aca="false">H885+H887</f>
        <v>0</v>
      </c>
      <c r="I884" s="29" t="n">
        <v>0</v>
      </c>
      <c r="J884" s="29" t="n">
        <v>0</v>
      </c>
      <c r="K884" s="29" t="n">
        <v>0</v>
      </c>
      <c r="L884" s="29" t="n">
        <v>0</v>
      </c>
      <c r="M884" s="29" t="n">
        <v>0</v>
      </c>
      <c r="N884" s="29" t="n">
        <v>0</v>
      </c>
      <c r="O884" s="29" t="n">
        <v>0</v>
      </c>
      <c r="P884" s="29" t="n">
        <v>0</v>
      </c>
      <c r="Q884" s="29" t="n">
        <v>0</v>
      </c>
      <c r="R884" s="29" t="n">
        <v>0</v>
      </c>
      <c r="S884" s="29" t="n">
        <v>0</v>
      </c>
      <c r="T884" s="29" t="n">
        <v>0</v>
      </c>
      <c r="U884" s="29" t="n">
        <v>0</v>
      </c>
      <c r="V884" s="29" t="n">
        <v>0</v>
      </c>
      <c r="W884" s="29" t="n">
        <v>0</v>
      </c>
      <c r="X884" s="29" t="n">
        <v>0</v>
      </c>
      <c r="Y884" s="29" t="n">
        <v>0</v>
      </c>
      <c r="Z884" s="29" t="n">
        <v>257109.48</v>
      </c>
      <c r="AA884" s="30" t="n">
        <v>0</v>
      </c>
      <c r="AB884" s="29" t="n">
        <v>0</v>
      </c>
      <c r="AC884" s="30" t="n">
        <v>0</v>
      </c>
      <c r="AD884" s="29" t="n">
        <v>0</v>
      </c>
    </row>
    <row r="885" customFormat="false" ht="51.75" hidden="true" customHeight="true" outlineLevel="4" collapsed="false">
      <c r="A885" s="33" t="s">
        <v>23</v>
      </c>
      <c r="B885" s="34"/>
      <c r="C885" s="35" t="s">
        <v>720</v>
      </c>
      <c r="D885" s="35" t="s">
        <v>721</v>
      </c>
      <c r="E885" s="35" t="s">
        <v>24</v>
      </c>
      <c r="F885" s="36" t="n">
        <f aca="false">F886</f>
        <v>0</v>
      </c>
      <c r="G885" s="37" t="n">
        <f aca="false">H885-F885</f>
        <v>0</v>
      </c>
      <c r="H885" s="36" t="n">
        <f aca="false">H886</f>
        <v>0</v>
      </c>
      <c r="I885" s="29" t="n">
        <v>0</v>
      </c>
      <c r="J885" s="29" t="n">
        <v>0</v>
      </c>
      <c r="K885" s="29" t="n">
        <v>0</v>
      </c>
      <c r="L885" s="29" t="n">
        <v>0</v>
      </c>
      <c r="M885" s="29" t="n">
        <v>0</v>
      </c>
      <c r="N885" s="29" t="n">
        <v>0</v>
      </c>
      <c r="O885" s="29" t="n">
        <v>0</v>
      </c>
      <c r="P885" s="29" t="n">
        <v>0</v>
      </c>
      <c r="Q885" s="29" t="n">
        <v>0</v>
      </c>
      <c r="R885" s="29" t="n">
        <v>0</v>
      </c>
      <c r="S885" s="29" t="n">
        <v>0</v>
      </c>
      <c r="T885" s="29" t="n">
        <v>0</v>
      </c>
      <c r="U885" s="29" t="n">
        <v>0</v>
      </c>
      <c r="V885" s="29" t="n">
        <v>0</v>
      </c>
      <c r="W885" s="29" t="n">
        <v>0</v>
      </c>
      <c r="X885" s="29" t="n">
        <v>0</v>
      </c>
      <c r="Y885" s="29" t="n">
        <v>0</v>
      </c>
      <c r="Z885" s="29" t="n">
        <v>4500</v>
      </c>
      <c r="AA885" s="30" t="n">
        <v>0</v>
      </c>
      <c r="AB885" s="29" t="n">
        <v>0</v>
      </c>
      <c r="AC885" s="30" t="n">
        <v>0</v>
      </c>
      <c r="AD885" s="29" t="n">
        <v>0</v>
      </c>
    </row>
    <row r="886" customFormat="false" ht="15" hidden="true" customHeight="false" outlineLevel="5" collapsed="false">
      <c r="A886" s="33" t="s">
        <v>153</v>
      </c>
      <c r="B886" s="34"/>
      <c r="C886" s="35" t="s">
        <v>720</v>
      </c>
      <c r="D886" s="35" t="s">
        <v>721</v>
      </c>
      <c r="E886" s="35" t="s">
        <v>154</v>
      </c>
      <c r="F886" s="36"/>
      <c r="G886" s="37" t="n">
        <f aca="false">H886-F886</f>
        <v>0</v>
      </c>
      <c r="H886" s="36"/>
      <c r="I886" s="29" t="n">
        <v>0</v>
      </c>
      <c r="J886" s="29" t="n">
        <v>0</v>
      </c>
      <c r="K886" s="29" t="n">
        <v>0</v>
      </c>
      <c r="L886" s="29" t="n">
        <v>0</v>
      </c>
      <c r="M886" s="29" t="n">
        <v>0</v>
      </c>
      <c r="N886" s="29" t="n">
        <v>0</v>
      </c>
      <c r="O886" s="29" t="n">
        <v>0</v>
      </c>
      <c r="P886" s="29" t="n">
        <v>0</v>
      </c>
      <c r="Q886" s="29" t="n">
        <v>0</v>
      </c>
      <c r="R886" s="29" t="n">
        <v>0</v>
      </c>
      <c r="S886" s="29" t="n">
        <v>0</v>
      </c>
      <c r="T886" s="29" t="n">
        <v>0</v>
      </c>
      <c r="U886" s="29" t="n">
        <v>0</v>
      </c>
      <c r="V886" s="29" t="n">
        <v>0</v>
      </c>
      <c r="W886" s="29" t="n">
        <v>0</v>
      </c>
      <c r="X886" s="29" t="n">
        <v>0</v>
      </c>
      <c r="Y886" s="29" t="n">
        <v>0</v>
      </c>
      <c r="Z886" s="29" t="n">
        <v>4500</v>
      </c>
      <c r="AA886" s="30" t="n">
        <v>0</v>
      </c>
      <c r="AB886" s="29" t="n">
        <v>0</v>
      </c>
      <c r="AC886" s="30" t="n">
        <v>0</v>
      </c>
      <c r="AD886" s="29" t="n">
        <v>0</v>
      </c>
    </row>
    <row r="887" customFormat="false" ht="15" hidden="true" customHeight="false" outlineLevel="4" collapsed="false">
      <c r="A887" s="33" t="s">
        <v>35</v>
      </c>
      <c r="B887" s="34"/>
      <c r="C887" s="35" t="s">
        <v>720</v>
      </c>
      <c r="D887" s="35" t="s">
        <v>721</v>
      </c>
      <c r="E887" s="35" t="s">
        <v>36</v>
      </c>
      <c r="F887" s="36" t="n">
        <f aca="false">F888</f>
        <v>0</v>
      </c>
      <c r="G887" s="37" t="n">
        <f aca="false">H887-F887</f>
        <v>0</v>
      </c>
      <c r="H887" s="36" t="n">
        <f aca="false">H888</f>
        <v>0</v>
      </c>
      <c r="I887" s="29" t="n">
        <v>0</v>
      </c>
      <c r="J887" s="29" t="n">
        <v>0</v>
      </c>
      <c r="K887" s="29" t="n">
        <v>0</v>
      </c>
      <c r="L887" s="29" t="n">
        <v>0</v>
      </c>
      <c r="M887" s="29" t="n">
        <v>0</v>
      </c>
      <c r="N887" s="29" t="n">
        <v>0</v>
      </c>
      <c r="O887" s="29" t="n">
        <v>0</v>
      </c>
      <c r="P887" s="29" t="n">
        <v>0</v>
      </c>
      <c r="Q887" s="29" t="n">
        <v>0</v>
      </c>
      <c r="R887" s="29" t="n">
        <v>0</v>
      </c>
      <c r="S887" s="29" t="n">
        <v>0</v>
      </c>
      <c r="T887" s="29" t="n">
        <v>0</v>
      </c>
      <c r="U887" s="29" t="n">
        <v>0</v>
      </c>
      <c r="V887" s="29" t="n">
        <v>0</v>
      </c>
      <c r="W887" s="29" t="n">
        <v>0</v>
      </c>
      <c r="X887" s="29" t="n">
        <v>0</v>
      </c>
      <c r="Y887" s="29" t="n">
        <v>0</v>
      </c>
      <c r="Z887" s="29" t="n">
        <v>252609.48</v>
      </c>
      <c r="AA887" s="30" t="n">
        <v>0</v>
      </c>
      <c r="AB887" s="29" t="n">
        <v>0</v>
      </c>
      <c r="AC887" s="30" t="n">
        <v>0</v>
      </c>
      <c r="AD887" s="29" t="n">
        <v>0</v>
      </c>
    </row>
    <row r="888" customFormat="false" ht="30" hidden="true" customHeight="false" outlineLevel="5" collapsed="false">
      <c r="A888" s="33" t="s">
        <v>37</v>
      </c>
      <c r="B888" s="34"/>
      <c r="C888" s="35" t="s">
        <v>720</v>
      </c>
      <c r="D888" s="35" t="s">
        <v>721</v>
      </c>
      <c r="E888" s="35" t="s">
        <v>38</v>
      </c>
      <c r="F888" s="36"/>
      <c r="G888" s="37" t="n">
        <f aca="false">H888-F888</f>
        <v>0</v>
      </c>
      <c r="H888" s="36"/>
      <c r="I888" s="29" t="n">
        <v>0</v>
      </c>
      <c r="J888" s="29" t="n">
        <v>0</v>
      </c>
      <c r="K888" s="29" t="n">
        <v>0</v>
      </c>
      <c r="L888" s="29" t="n">
        <v>0</v>
      </c>
      <c r="M888" s="29" t="n">
        <v>0</v>
      </c>
      <c r="N888" s="29" t="n">
        <v>0</v>
      </c>
      <c r="O888" s="29" t="n">
        <v>0</v>
      </c>
      <c r="P888" s="29" t="n">
        <v>0</v>
      </c>
      <c r="Q888" s="29" t="n">
        <v>0</v>
      </c>
      <c r="R888" s="29" t="n">
        <v>0</v>
      </c>
      <c r="S888" s="29" t="n">
        <v>0</v>
      </c>
      <c r="T888" s="29" t="n">
        <v>0</v>
      </c>
      <c r="U888" s="29" t="n">
        <v>0</v>
      </c>
      <c r="V888" s="29" t="n">
        <v>0</v>
      </c>
      <c r="W888" s="29" t="n">
        <v>0</v>
      </c>
      <c r="X888" s="29" t="n">
        <v>0</v>
      </c>
      <c r="Y888" s="29" t="n">
        <v>0</v>
      </c>
      <c r="Z888" s="29" t="n">
        <v>252609.48</v>
      </c>
      <c r="AA888" s="30" t="n">
        <v>0</v>
      </c>
      <c r="AB888" s="29" t="n">
        <v>0</v>
      </c>
      <c r="AC888" s="30" t="n">
        <v>0</v>
      </c>
      <c r="AD888" s="29" t="n">
        <v>0</v>
      </c>
    </row>
    <row r="889" customFormat="false" ht="15" hidden="true" customHeight="false" outlineLevel="3" collapsed="true">
      <c r="A889" s="33" t="s">
        <v>704</v>
      </c>
      <c r="B889" s="34"/>
      <c r="C889" s="35" t="s">
        <v>720</v>
      </c>
      <c r="D889" s="35" t="s">
        <v>722</v>
      </c>
      <c r="E889" s="35"/>
      <c r="F889" s="36" t="n">
        <f aca="false">F890</f>
        <v>0</v>
      </c>
      <c r="G889" s="37" t="n">
        <f aca="false">H889-F889</f>
        <v>0</v>
      </c>
      <c r="H889" s="36" t="n">
        <f aca="false">H890</f>
        <v>0</v>
      </c>
      <c r="I889" s="29" t="n">
        <v>0</v>
      </c>
      <c r="J889" s="29" t="n">
        <v>0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528789.06</v>
      </c>
      <c r="AA889" s="30" t="n">
        <v>0</v>
      </c>
      <c r="AB889" s="29" t="n">
        <v>0</v>
      </c>
      <c r="AC889" s="30" t="n">
        <v>0</v>
      </c>
      <c r="AD889" s="29" t="n">
        <v>0</v>
      </c>
    </row>
    <row r="890" customFormat="false" ht="15" hidden="true" customHeight="false" outlineLevel="4" collapsed="false">
      <c r="A890" s="33" t="s">
        <v>35</v>
      </c>
      <c r="B890" s="34"/>
      <c r="C890" s="35" t="s">
        <v>720</v>
      </c>
      <c r="D890" s="35" t="s">
        <v>722</v>
      </c>
      <c r="E890" s="35" t="s">
        <v>36</v>
      </c>
      <c r="F890" s="36" t="n">
        <f aca="false">F891</f>
        <v>0</v>
      </c>
      <c r="G890" s="37" t="n">
        <f aca="false">H890-F890</f>
        <v>0</v>
      </c>
      <c r="H890" s="36" t="n">
        <f aca="false">H891</f>
        <v>0</v>
      </c>
      <c r="I890" s="29" t="n">
        <v>0</v>
      </c>
      <c r="J890" s="29" t="n">
        <v>0</v>
      </c>
      <c r="K890" s="29" t="n">
        <v>0</v>
      </c>
      <c r="L890" s="29" t="n">
        <v>0</v>
      </c>
      <c r="M890" s="29" t="n">
        <v>0</v>
      </c>
      <c r="N890" s="29" t="n">
        <v>0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528789.06</v>
      </c>
      <c r="AA890" s="30" t="n">
        <v>0</v>
      </c>
      <c r="AB890" s="29" t="n">
        <v>0</v>
      </c>
      <c r="AC890" s="30" t="n">
        <v>0</v>
      </c>
      <c r="AD890" s="29" t="n">
        <v>0</v>
      </c>
    </row>
    <row r="891" customFormat="false" ht="30" hidden="true" customHeight="false" outlineLevel="5" collapsed="false">
      <c r="A891" s="33" t="s">
        <v>37</v>
      </c>
      <c r="B891" s="34"/>
      <c r="C891" s="35" t="s">
        <v>720</v>
      </c>
      <c r="D891" s="35" t="s">
        <v>722</v>
      </c>
      <c r="E891" s="35" t="s">
        <v>38</v>
      </c>
      <c r="F891" s="36"/>
      <c r="G891" s="37" t="n">
        <f aca="false">H891-F891</f>
        <v>0</v>
      </c>
      <c r="H891" s="36"/>
      <c r="I891" s="29" t="n">
        <v>0</v>
      </c>
      <c r="J891" s="29" t="n">
        <v>0</v>
      </c>
      <c r="K891" s="29" t="n">
        <v>0</v>
      </c>
      <c r="L891" s="29" t="n">
        <v>0</v>
      </c>
      <c r="M891" s="29" t="n">
        <v>0</v>
      </c>
      <c r="N891" s="29" t="n">
        <v>0</v>
      </c>
      <c r="O891" s="29" t="n">
        <v>0</v>
      </c>
      <c r="P891" s="29" t="n">
        <v>0</v>
      </c>
      <c r="Q891" s="29" t="n">
        <v>0</v>
      </c>
      <c r="R891" s="29" t="n">
        <v>0</v>
      </c>
      <c r="S891" s="29" t="n">
        <v>0</v>
      </c>
      <c r="T891" s="29" t="n">
        <v>0</v>
      </c>
      <c r="U891" s="29" t="n">
        <v>0</v>
      </c>
      <c r="V891" s="29" t="n">
        <v>0</v>
      </c>
      <c r="W891" s="29" t="n">
        <v>0</v>
      </c>
      <c r="X891" s="29" t="n">
        <v>0</v>
      </c>
      <c r="Y891" s="29" t="n">
        <v>0</v>
      </c>
      <c r="Z891" s="29" t="n">
        <v>528789.06</v>
      </c>
      <c r="AA891" s="30" t="n">
        <v>0</v>
      </c>
      <c r="AB891" s="29" t="n">
        <v>0</v>
      </c>
      <c r="AC891" s="30" t="n">
        <v>0</v>
      </c>
      <c r="AD891" s="29" t="n">
        <v>0</v>
      </c>
    </row>
    <row r="892" customFormat="false" ht="18" hidden="true" customHeight="true" outlineLevel="2" collapsed="true">
      <c r="A892" s="33" t="s">
        <v>689</v>
      </c>
      <c r="B892" s="34"/>
      <c r="C892" s="35" t="s">
        <v>723</v>
      </c>
      <c r="D892" s="35" t="s">
        <v>690</v>
      </c>
      <c r="E892" s="35"/>
      <c r="F892" s="36" t="n">
        <f aca="false">F893</f>
        <v>0</v>
      </c>
      <c r="G892" s="37" t="n">
        <f aca="false">H892-F892</f>
        <v>0</v>
      </c>
      <c r="H892" s="36" t="n">
        <f aca="false">H893</f>
        <v>0</v>
      </c>
      <c r="I892" s="29"/>
      <c r="J892" s="29"/>
      <c r="K892" s="29"/>
      <c r="L892" s="29"/>
      <c r="M892" s="29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30"/>
      <c r="AB892" s="29"/>
      <c r="AC892" s="30"/>
      <c r="AD892" s="29"/>
    </row>
    <row r="893" customFormat="false" ht="50.25" hidden="true" customHeight="true" outlineLevel="2" collapsed="false">
      <c r="A893" s="33" t="s">
        <v>691</v>
      </c>
      <c r="B893" s="34"/>
      <c r="C893" s="35" t="s">
        <v>723</v>
      </c>
      <c r="D893" s="35" t="s">
        <v>692</v>
      </c>
      <c r="E893" s="35"/>
      <c r="F893" s="36" t="n">
        <f aca="false">F894</f>
        <v>0</v>
      </c>
      <c r="G893" s="37" t="n">
        <f aca="false">H893-F893</f>
        <v>0</v>
      </c>
      <c r="H893" s="36" t="n">
        <f aca="false">H894</f>
        <v>0</v>
      </c>
      <c r="I893" s="29"/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30"/>
      <c r="AB893" s="29"/>
      <c r="AC893" s="30"/>
      <c r="AD893" s="29"/>
    </row>
    <row r="894" customFormat="false" ht="15" hidden="true" customHeight="false" outlineLevel="5" collapsed="false">
      <c r="A894" s="33" t="s">
        <v>704</v>
      </c>
      <c r="B894" s="34"/>
      <c r="C894" s="35" t="s">
        <v>720</v>
      </c>
      <c r="D894" s="35" t="s">
        <v>724</v>
      </c>
      <c r="E894" s="35"/>
      <c r="F894" s="36" t="n">
        <f aca="false">F895</f>
        <v>0</v>
      </c>
      <c r="G894" s="37" t="n">
        <f aca="false">H894-F894</f>
        <v>0</v>
      </c>
      <c r="H894" s="36" t="n">
        <f aca="false">H895</f>
        <v>0</v>
      </c>
      <c r="I894" s="29"/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30"/>
      <c r="AB894" s="29"/>
      <c r="AC894" s="30"/>
      <c r="AD894" s="29"/>
    </row>
    <row r="895" customFormat="false" ht="15" hidden="true" customHeight="false" outlineLevel="5" collapsed="false">
      <c r="A895" s="33" t="s">
        <v>35</v>
      </c>
      <c r="B895" s="34"/>
      <c r="C895" s="35" t="s">
        <v>720</v>
      </c>
      <c r="D895" s="35" t="s">
        <v>724</v>
      </c>
      <c r="E895" s="35" t="s">
        <v>36</v>
      </c>
      <c r="F895" s="36" t="n">
        <f aca="false">F896</f>
        <v>0</v>
      </c>
      <c r="G895" s="37" t="n">
        <f aca="false">H895-F895</f>
        <v>0</v>
      </c>
      <c r="H895" s="36" t="n">
        <f aca="false">H896</f>
        <v>0</v>
      </c>
      <c r="I895" s="29"/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30"/>
      <c r="AB895" s="29"/>
      <c r="AC895" s="30"/>
      <c r="AD895" s="29"/>
    </row>
    <row r="896" customFormat="false" ht="30" hidden="true" customHeight="false" outlineLevel="5" collapsed="false">
      <c r="A896" s="33" t="s">
        <v>37</v>
      </c>
      <c r="B896" s="34"/>
      <c r="C896" s="35" t="s">
        <v>720</v>
      </c>
      <c r="D896" s="35" t="s">
        <v>724</v>
      </c>
      <c r="E896" s="35" t="s">
        <v>38</v>
      </c>
      <c r="F896" s="36"/>
      <c r="G896" s="37" t="n">
        <f aca="false">H896-F896</f>
        <v>0</v>
      </c>
      <c r="H896" s="36"/>
      <c r="I896" s="29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30"/>
      <c r="AB896" s="29"/>
      <c r="AC896" s="30"/>
      <c r="AD896" s="29"/>
    </row>
    <row r="897" customFormat="false" ht="30" hidden="false" customHeight="false" outlineLevel="5" collapsed="false">
      <c r="A897" s="33" t="s">
        <v>702</v>
      </c>
      <c r="B897" s="34" t="s">
        <v>686</v>
      </c>
      <c r="C897" s="35" t="s">
        <v>626</v>
      </c>
      <c r="D897" s="35" t="s">
        <v>703</v>
      </c>
      <c r="E897" s="35"/>
      <c r="F897" s="36" t="n">
        <f aca="false">F898</f>
        <v>569853</v>
      </c>
      <c r="G897" s="37" t="n">
        <f aca="false">H897-F897</f>
        <v>121298.9</v>
      </c>
      <c r="H897" s="36" t="n">
        <f aca="false">H898</f>
        <v>691151.9</v>
      </c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30"/>
      <c r="AB897" s="29"/>
      <c r="AC897" s="30"/>
      <c r="AD897" s="29"/>
    </row>
    <row r="898" customFormat="false" ht="15" hidden="false" customHeight="false" outlineLevel="5" collapsed="false">
      <c r="A898" s="33" t="s">
        <v>704</v>
      </c>
      <c r="B898" s="34" t="s">
        <v>686</v>
      </c>
      <c r="C898" s="35" t="s">
        <v>626</v>
      </c>
      <c r="D898" s="35" t="s">
        <v>705</v>
      </c>
      <c r="E898" s="35" t="s">
        <v>22</v>
      </c>
      <c r="F898" s="36" t="n">
        <f aca="false">F899</f>
        <v>569853</v>
      </c>
      <c r="G898" s="37" t="n">
        <f aca="false">H898-F898</f>
        <v>121298.9</v>
      </c>
      <c r="H898" s="36" t="n">
        <f aca="false">H899</f>
        <v>691151.9</v>
      </c>
      <c r="I898" s="29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30"/>
      <c r="AB898" s="29"/>
      <c r="AC898" s="30"/>
      <c r="AD898" s="29"/>
    </row>
    <row r="899" customFormat="false" ht="15" hidden="false" customHeight="false" outlineLevel="5" collapsed="false">
      <c r="A899" s="33" t="s">
        <v>35</v>
      </c>
      <c r="B899" s="34" t="s">
        <v>686</v>
      </c>
      <c r="C899" s="35" t="s">
        <v>626</v>
      </c>
      <c r="D899" s="35" t="s">
        <v>705</v>
      </c>
      <c r="E899" s="35" t="s">
        <v>36</v>
      </c>
      <c r="F899" s="36" t="n">
        <f aca="false">F900</f>
        <v>569853</v>
      </c>
      <c r="G899" s="37" t="n">
        <f aca="false">H899-F899</f>
        <v>121298.9</v>
      </c>
      <c r="H899" s="36" t="n">
        <f aca="false">H900</f>
        <v>691151.9</v>
      </c>
      <c r="I899" s="29"/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30"/>
      <c r="AB899" s="29"/>
      <c r="AC899" s="30"/>
      <c r="AD899" s="29"/>
    </row>
    <row r="900" customFormat="false" ht="30" hidden="false" customHeight="false" outlineLevel="5" collapsed="false">
      <c r="A900" s="33" t="s">
        <v>37</v>
      </c>
      <c r="B900" s="34" t="s">
        <v>686</v>
      </c>
      <c r="C900" s="35" t="s">
        <v>626</v>
      </c>
      <c r="D900" s="35" t="s">
        <v>705</v>
      </c>
      <c r="E900" s="35" t="s">
        <v>38</v>
      </c>
      <c r="F900" s="36" t="n">
        <v>569853</v>
      </c>
      <c r="G900" s="37" t="n">
        <f aca="false">H900-F900</f>
        <v>121298.9</v>
      </c>
      <c r="H900" s="36" t="n">
        <v>691151.9</v>
      </c>
      <c r="I900" s="29"/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30"/>
      <c r="AB900" s="29"/>
      <c r="AC900" s="30"/>
      <c r="AD900" s="29"/>
    </row>
    <row r="901" customFormat="false" ht="15" hidden="false" customHeight="false" outlineLevel="5" collapsed="false">
      <c r="A901" s="33" t="s">
        <v>725</v>
      </c>
      <c r="B901" s="34" t="s">
        <v>686</v>
      </c>
      <c r="C901" s="35" t="s">
        <v>626</v>
      </c>
      <c r="D901" s="35" t="s">
        <v>726</v>
      </c>
      <c r="E901" s="35"/>
      <c r="F901" s="36" t="n">
        <f aca="false">F902</f>
        <v>208409280.18</v>
      </c>
      <c r="G901" s="37" t="n">
        <f aca="false">H901-F901</f>
        <v>30396308.3</v>
      </c>
      <c r="H901" s="36" t="n">
        <f aca="false">H902</f>
        <v>238805588.48</v>
      </c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30"/>
      <c r="AB901" s="29"/>
      <c r="AC901" s="30"/>
      <c r="AD901" s="29"/>
    </row>
    <row r="902" customFormat="false" ht="45" hidden="false" customHeight="false" outlineLevel="5" collapsed="false">
      <c r="A902" s="33" t="s">
        <v>727</v>
      </c>
      <c r="B902" s="34" t="s">
        <v>686</v>
      </c>
      <c r="C902" s="35" t="s">
        <v>626</v>
      </c>
      <c r="D902" s="35" t="s">
        <v>728</v>
      </c>
      <c r="E902" s="35"/>
      <c r="F902" s="36" t="n">
        <f aca="false">F903+F910+F915+F922</f>
        <v>208409280.18</v>
      </c>
      <c r="G902" s="37" t="n">
        <f aca="false">H902-F902</f>
        <v>30396308.3</v>
      </c>
      <c r="H902" s="36" t="n">
        <f aca="false">H903+H910+H915+H922</f>
        <v>238805588.48</v>
      </c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30"/>
      <c r="AB902" s="29"/>
      <c r="AC902" s="30"/>
      <c r="AD902" s="29"/>
    </row>
    <row r="903" customFormat="false" ht="15" hidden="false" customHeight="false" outlineLevel="3" collapsed="false">
      <c r="A903" s="33" t="s">
        <v>729</v>
      </c>
      <c r="B903" s="34" t="s">
        <v>686</v>
      </c>
      <c r="C903" s="35" t="s">
        <v>626</v>
      </c>
      <c r="D903" s="35" t="s">
        <v>730</v>
      </c>
      <c r="E903" s="35" t="s">
        <v>22</v>
      </c>
      <c r="F903" s="36" t="n">
        <f aca="false">F904+F906+F908</f>
        <v>17799949.15</v>
      </c>
      <c r="G903" s="37" t="n">
        <f aca="false">H903-F903</f>
        <v>11913685.6</v>
      </c>
      <c r="H903" s="36" t="n">
        <f aca="false">H904+H906+H908</f>
        <v>29713634.75</v>
      </c>
      <c r="I903" s="29" t="n">
        <v>0</v>
      </c>
      <c r="J903" s="29" t="n">
        <v>0</v>
      </c>
      <c r="K903" s="29" t="n">
        <v>0</v>
      </c>
      <c r="L903" s="29" t="n">
        <v>0</v>
      </c>
      <c r="M903" s="29" t="n">
        <v>0</v>
      </c>
      <c r="N903" s="29" t="n">
        <v>0</v>
      </c>
      <c r="O903" s="29" t="n">
        <v>0</v>
      </c>
      <c r="P903" s="29" t="n">
        <v>0</v>
      </c>
      <c r="Q903" s="29" t="n">
        <v>0</v>
      </c>
      <c r="R903" s="29" t="n">
        <v>0</v>
      </c>
      <c r="S903" s="29" t="n">
        <v>0</v>
      </c>
      <c r="T903" s="29" t="n">
        <v>0</v>
      </c>
      <c r="U903" s="29" t="n">
        <v>0</v>
      </c>
      <c r="V903" s="29" t="n">
        <v>0</v>
      </c>
      <c r="W903" s="29" t="n">
        <v>0</v>
      </c>
      <c r="X903" s="29" t="n">
        <v>0</v>
      </c>
      <c r="Y903" s="29" t="n">
        <v>0</v>
      </c>
      <c r="Z903" s="29" t="n">
        <v>23880772.15</v>
      </c>
      <c r="AA903" s="30" t="n">
        <v>0</v>
      </c>
      <c r="AB903" s="29" t="n">
        <v>0</v>
      </c>
      <c r="AC903" s="30" t="n">
        <v>0</v>
      </c>
      <c r="AD903" s="29" t="n">
        <v>0</v>
      </c>
    </row>
    <row r="904" customFormat="false" ht="15" hidden="false" customHeight="false" outlineLevel="5" collapsed="false">
      <c r="A904" s="33" t="s">
        <v>153</v>
      </c>
      <c r="B904" s="34" t="s">
        <v>686</v>
      </c>
      <c r="C904" s="35" t="s">
        <v>626</v>
      </c>
      <c r="D904" s="35" t="s">
        <v>730</v>
      </c>
      <c r="E904" s="35" t="s">
        <v>24</v>
      </c>
      <c r="F904" s="36" t="n">
        <f aca="false">F905</f>
        <v>1082746</v>
      </c>
      <c r="G904" s="37" t="n">
        <f aca="false">H904-F904</f>
        <v>683.969999999972</v>
      </c>
      <c r="H904" s="36" t="n">
        <f aca="false">H905</f>
        <v>1083429.97</v>
      </c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30"/>
      <c r="AB904" s="29"/>
      <c r="AC904" s="30"/>
      <c r="AD904" s="29"/>
    </row>
    <row r="905" customFormat="false" ht="15" hidden="false" customHeight="false" outlineLevel="5" collapsed="false">
      <c r="A905" s="33" t="s">
        <v>35</v>
      </c>
      <c r="B905" s="34" t="s">
        <v>686</v>
      </c>
      <c r="C905" s="35" t="s">
        <v>626</v>
      </c>
      <c r="D905" s="35" t="s">
        <v>730</v>
      </c>
      <c r="E905" s="35" t="s">
        <v>154</v>
      </c>
      <c r="F905" s="36" t="n">
        <v>1082746</v>
      </c>
      <c r="G905" s="37" t="n">
        <f aca="false">H905-F905</f>
        <v>683.969999999972</v>
      </c>
      <c r="H905" s="36" t="n">
        <v>1083429.97</v>
      </c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30"/>
      <c r="AB905" s="29"/>
      <c r="AC905" s="30"/>
      <c r="AD905" s="29"/>
    </row>
    <row r="906" customFormat="false" ht="15" hidden="false" customHeight="false" outlineLevel="4" collapsed="false">
      <c r="A906" s="33" t="s">
        <v>35</v>
      </c>
      <c r="B906" s="34" t="s">
        <v>686</v>
      </c>
      <c r="C906" s="35" t="s">
        <v>626</v>
      </c>
      <c r="D906" s="35" t="s">
        <v>730</v>
      </c>
      <c r="E906" s="35" t="s">
        <v>36</v>
      </c>
      <c r="F906" s="36" t="n">
        <f aca="false">F907</f>
        <v>16170205.15</v>
      </c>
      <c r="G906" s="37" t="n">
        <f aca="false">H906-F906</f>
        <v>12072934.69</v>
      </c>
      <c r="H906" s="36" t="n">
        <f aca="false">H907</f>
        <v>28243139.84</v>
      </c>
      <c r="I906" s="29" t="n">
        <v>0</v>
      </c>
      <c r="J906" s="29" t="n">
        <v>0</v>
      </c>
      <c r="K906" s="29" t="n">
        <v>0</v>
      </c>
      <c r="L906" s="29" t="n">
        <v>0</v>
      </c>
      <c r="M906" s="29" t="n">
        <v>0</v>
      </c>
      <c r="N906" s="29" t="n">
        <v>0</v>
      </c>
      <c r="O906" s="29" t="n">
        <v>0</v>
      </c>
      <c r="P906" s="29" t="n">
        <v>0</v>
      </c>
      <c r="Q906" s="29" t="n">
        <v>0</v>
      </c>
      <c r="R906" s="29" t="n">
        <v>0</v>
      </c>
      <c r="S906" s="29" t="n">
        <v>0</v>
      </c>
      <c r="T906" s="29" t="n">
        <v>0</v>
      </c>
      <c r="U906" s="29" t="n">
        <v>0</v>
      </c>
      <c r="V906" s="29" t="n">
        <v>0</v>
      </c>
      <c r="W906" s="29" t="n">
        <v>0</v>
      </c>
      <c r="X906" s="29" t="n">
        <v>0</v>
      </c>
      <c r="Y906" s="29" t="n">
        <v>0</v>
      </c>
      <c r="Z906" s="29" t="n">
        <v>21400612.9</v>
      </c>
      <c r="AA906" s="30" t="n">
        <v>0</v>
      </c>
      <c r="AB906" s="29" t="n">
        <v>0</v>
      </c>
      <c r="AC906" s="30" t="n">
        <v>0</v>
      </c>
      <c r="AD906" s="29" t="n">
        <v>0</v>
      </c>
    </row>
    <row r="907" customFormat="false" ht="30" hidden="false" customHeight="false" outlineLevel="5" collapsed="false">
      <c r="A907" s="33" t="s">
        <v>37</v>
      </c>
      <c r="B907" s="34" t="s">
        <v>686</v>
      </c>
      <c r="C907" s="35" t="s">
        <v>626</v>
      </c>
      <c r="D907" s="35" t="s">
        <v>730</v>
      </c>
      <c r="E907" s="35" t="s">
        <v>38</v>
      </c>
      <c r="F907" s="36" t="n">
        <v>16170205.15</v>
      </c>
      <c r="G907" s="37" t="n">
        <f aca="false">H907-F907</f>
        <v>12072934.69</v>
      </c>
      <c r="H907" s="36" t="n">
        <v>28243139.84</v>
      </c>
      <c r="I907" s="29" t="n">
        <v>0</v>
      </c>
      <c r="J907" s="29" t="n">
        <v>0</v>
      </c>
      <c r="K907" s="29" t="n">
        <v>0</v>
      </c>
      <c r="L907" s="29" t="n">
        <v>0</v>
      </c>
      <c r="M907" s="29" t="n">
        <v>0</v>
      </c>
      <c r="N907" s="29" t="n">
        <v>0</v>
      </c>
      <c r="O907" s="29" t="n">
        <v>0</v>
      </c>
      <c r="P907" s="29" t="n">
        <v>0</v>
      </c>
      <c r="Q907" s="29" t="n">
        <v>0</v>
      </c>
      <c r="R907" s="29" t="n">
        <v>0</v>
      </c>
      <c r="S907" s="29" t="n">
        <v>0</v>
      </c>
      <c r="T907" s="29" t="n">
        <v>0</v>
      </c>
      <c r="U907" s="29" t="n">
        <v>0</v>
      </c>
      <c r="V907" s="29" t="n">
        <v>0</v>
      </c>
      <c r="W907" s="29" t="n">
        <v>0</v>
      </c>
      <c r="X907" s="29" t="n">
        <v>0</v>
      </c>
      <c r="Y907" s="29" t="n">
        <v>0</v>
      </c>
      <c r="Z907" s="29" t="n">
        <v>21400612.9</v>
      </c>
      <c r="AA907" s="30" t="n">
        <v>0</v>
      </c>
      <c r="AB907" s="29" t="n">
        <v>0</v>
      </c>
      <c r="AC907" s="30" t="n">
        <v>0</v>
      </c>
      <c r="AD907" s="29" t="n">
        <v>0</v>
      </c>
    </row>
    <row r="908" customFormat="false" ht="15" hidden="false" customHeight="false" outlineLevel="5" collapsed="false">
      <c r="A908" s="33" t="s">
        <v>45</v>
      </c>
      <c r="B908" s="34" t="s">
        <v>686</v>
      </c>
      <c r="C908" s="35" t="s">
        <v>626</v>
      </c>
      <c r="D908" s="35" t="s">
        <v>730</v>
      </c>
      <c r="E908" s="35" t="s">
        <v>46</v>
      </c>
      <c r="F908" s="36" t="n">
        <f aca="false">F909</f>
        <v>546998</v>
      </c>
      <c r="G908" s="37" t="n">
        <f aca="false">H908-F908</f>
        <v>-159933.06</v>
      </c>
      <c r="H908" s="36" t="n">
        <f aca="false">H909</f>
        <v>387064.94</v>
      </c>
      <c r="I908" s="29"/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30"/>
      <c r="AB908" s="29"/>
      <c r="AC908" s="30"/>
      <c r="AD908" s="29"/>
    </row>
    <row r="909" customFormat="false" ht="15" hidden="false" customHeight="false" outlineLevel="5" collapsed="false">
      <c r="A909" s="33" t="s">
        <v>47</v>
      </c>
      <c r="B909" s="34" t="s">
        <v>686</v>
      </c>
      <c r="C909" s="35" t="s">
        <v>626</v>
      </c>
      <c r="D909" s="35" t="s">
        <v>730</v>
      </c>
      <c r="E909" s="35" t="s">
        <v>48</v>
      </c>
      <c r="F909" s="36" t="n">
        <v>546998</v>
      </c>
      <c r="G909" s="37" t="n">
        <f aca="false">H909-F909</f>
        <v>-159933.06</v>
      </c>
      <c r="H909" s="36" t="n">
        <v>387064.94</v>
      </c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30"/>
      <c r="AB909" s="29"/>
      <c r="AC909" s="30"/>
      <c r="AD909" s="29"/>
    </row>
    <row r="910" customFormat="false" ht="15" hidden="false" customHeight="false" outlineLevel="3" collapsed="false">
      <c r="A910" s="33" t="s">
        <v>731</v>
      </c>
      <c r="B910" s="34" t="s">
        <v>686</v>
      </c>
      <c r="C910" s="35" t="s">
        <v>626</v>
      </c>
      <c r="D910" s="35" t="s">
        <v>732</v>
      </c>
      <c r="E910" s="35" t="s">
        <v>22</v>
      </c>
      <c r="F910" s="36" t="n">
        <f aca="false">F911+F913</f>
        <v>613800</v>
      </c>
      <c r="G910" s="37" t="n">
        <f aca="false">H910-F910</f>
        <v>118830.4</v>
      </c>
      <c r="H910" s="36" t="n">
        <f aca="false">H911+H913</f>
        <v>732630.4</v>
      </c>
      <c r="I910" s="29" t="n">
        <v>0</v>
      </c>
      <c r="J910" s="29" t="n">
        <v>0</v>
      </c>
      <c r="K910" s="29" t="n">
        <v>0</v>
      </c>
      <c r="L910" s="29" t="n">
        <v>0</v>
      </c>
      <c r="M910" s="29" t="n">
        <v>0</v>
      </c>
      <c r="N910" s="29" t="n">
        <v>0</v>
      </c>
      <c r="O910" s="29" t="n">
        <v>0</v>
      </c>
      <c r="P910" s="29" t="n">
        <v>0</v>
      </c>
      <c r="Q910" s="29" t="n">
        <v>0</v>
      </c>
      <c r="R910" s="29" t="n">
        <v>0</v>
      </c>
      <c r="S910" s="29" t="n">
        <v>0</v>
      </c>
      <c r="T910" s="29" t="n">
        <v>0</v>
      </c>
      <c r="U910" s="29" t="n">
        <v>0</v>
      </c>
      <c r="V910" s="29" t="n">
        <v>0</v>
      </c>
      <c r="W910" s="29" t="n">
        <v>0</v>
      </c>
      <c r="X910" s="29" t="n">
        <v>0</v>
      </c>
      <c r="Y910" s="29" t="n">
        <v>0</v>
      </c>
      <c r="Z910" s="29" t="n">
        <v>112539</v>
      </c>
      <c r="AA910" s="30" t="n">
        <v>0</v>
      </c>
      <c r="AB910" s="29" t="n">
        <v>0</v>
      </c>
      <c r="AC910" s="30" t="n">
        <v>0</v>
      </c>
      <c r="AD910" s="29" t="n">
        <v>0</v>
      </c>
    </row>
    <row r="911" customFormat="false" ht="15" hidden="false" customHeight="false" outlineLevel="3" collapsed="false">
      <c r="A911" s="33" t="s">
        <v>153</v>
      </c>
      <c r="B911" s="34" t="s">
        <v>686</v>
      </c>
      <c r="C911" s="35" t="s">
        <v>626</v>
      </c>
      <c r="D911" s="35" t="s">
        <v>732</v>
      </c>
      <c r="E911" s="35" t="s">
        <v>24</v>
      </c>
      <c r="F911" s="36" t="n">
        <f aca="false">F912</f>
        <v>108000</v>
      </c>
      <c r="G911" s="37" t="n">
        <f aca="false">H911-F911</f>
        <v>0</v>
      </c>
      <c r="H911" s="36" t="n">
        <f aca="false">H912</f>
        <v>108000</v>
      </c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30"/>
      <c r="AB911" s="29"/>
      <c r="AC911" s="30"/>
      <c r="AD911" s="29"/>
    </row>
    <row r="912" customFormat="false" ht="15" hidden="false" customHeight="false" outlineLevel="3" collapsed="false">
      <c r="A912" s="33" t="s">
        <v>35</v>
      </c>
      <c r="B912" s="34" t="s">
        <v>686</v>
      </c>
      <c r="C912" s="35" t="s">
        <v>626</v>
      </c>
      <c r="D912" s="35" t="s">
        <v>732</v>
      </c>
      <c r="E912" s="35" t="s">
        <v>154</v>
      </c>
      <c r="F912" s="36" t="n">
        <v>108000</v>
      </c>
      <c r="G912" s="37" t="n">
        <f aca="false">H912-F912</f>
        <v>0</v>
      </c>
      <c r="H912" s="36" t="n">
        <v>108000</v>
      </c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30"/>
      <c r="AB912" s="29"/>
      <c r="AC912" s="30"/>
      <c r="AD912" s="29"/>
    </row>
    <row r="913" customFormat="false" ht="15" hidden="false" customHeight="false" outlineLevel="4" collapsed="false">
      <c r="A913" s="33" t="s">
        <v>35</v>
      </c>
      <c r="B913" s="34" t="s">
        <v>686</v>
      </c>
      <c r="C913" s="35" t="s">
        <v>626</v>
      </c>
      <c r="D913" s="35" t="s">
        <v>732</v>
      </c>
      <c r="E913" s="35" t="s">
        <v>36</v>
      </c>
      <c r="F913" s="36" t="n">
        <f aca="false">F914</f>
        <v>505800</v>
      </c>
      <c r="G913" s="37" t="n">
        <f aca="false">H913-F913</f>
        <v>118830.4</v>
      </c>
      <c r="H913" s="36" t="n">
        <f aca="false">H914</f>
        <v>624630.4</v>
      </c>
      <c r="I913" s="29" t="n">
        <v>0</v>
      </c>
      <c r="J913" s="29" t="n">
        <v>0</v>
      </c>
      <c r="K913" s="29" t="n">
        <v>0</v>
      </c>
      <c r="L913" s="29" t="n">
        <v>0</v>
      </c>
      <c r="M913" s="29" t="n">
        <v>0</v>
      </c>
      <c r="N913" s="29" t="n">
        <v>0</v>
      </c>
      <c r="O913" s="29" t="n">
        <v>0</v>
      </c>
      <c r="P913" s="29" t="n">
        <v>0</v>
      </c>
      <c r="Q913" s="29" t="n">
        <v>0</v>
      </c>
      <c r="R913" s="29" t="n">
        <v>0</v>
      </c>
      <c r="S913" s="29" t="n">
        <v>0</v>
      </c>
      <c r="T913" s="29" t="n">
        <v>0</v>
      </c>
      <c r="U913" s="29" t="n">
        <v>0</v>
      </c>
      <c r="V913" s="29" t="n">
        <v>0</v>
      </c>
      <c r="W913" s="29" t="n">
        <v>0</v>
      </c>
      <c r="X913" s="29" t="n">
        <v>0</v>
      </c>
      <c r="Y913" s="29" t="n">
        <v>0</v>
      </c>
      <c r="Z913" s="29" t="n">
        <v>112539</v>
      </c>
      <c r="AA913" s="30" t="n">
        <v>0</v>
      </c>
      <c r="AB913" s="29" t="n">
        <v>0</v>
      </c>
      <c r="AC913" s="30" t="n">
        <v>0</v>
      </c>
      <c r="AD913" s="29" t="n">
        <v>0</v>
      </c>
    </row>
    <row r="914" customFormat="false" ht="30" hidden="false" customHeight="false" outlineLevel="5" collapsed="false">
      <c r="A914" s="33" t="s">
        <v>37</v>
      </c>
      <c r="B914" s="34" t="s">
        <v>686</v>
      </c>
      <c r="C914" s="35" t="s">
        <v>626</v>
      </c>
      <c r="D914" s="35" t="s">
        <v>732</v>
      </c>
      <c r="E914" s="35" t="s">
        <v>38</v>
      </c>
      <c r="F914" s="36" t="n">
        <v>505800</v>
      </c>
      <c r="G914" s="37" t="n">
        <f aca="false">H914-F914</f>
        <v>118830.4</v>
      </c>
      <c r="H914" s="36" t="n">
        <v>624630.4</v>
      </c>
      <c r="I914" s="29" t="n">
        <v>0</v>
      </c>
      <c r="J914" s="29" t="n">
        <v>0</v>
      </c>
      <c r="K914" s="29" t="n">
        <v>0</v>
      </c>
      <c r="L914" s="29" t="n">
        <v>0</v>
      </c>
      <c r="M914" s="29" t="n">
        <v>0</v>
      </c>
      <c r="N914" s="29" t="n">
        <v>0</v>
      </c>
      <c r="O914" s="29" t="n">
        <v>0</v>
      </c>
      <c r="P914" s="29" t="n">
        <v>0</v>
      </c>
      <c r="Q914" s="29" t="n">
        <v>0</v>
      </c>
      <c r="R914" s="29" t="n">
        <v>0</v>
      </c>
      <c r="S914" s="29" t="n">
        <v>0</v>
      </c>
      <c r="T914" s="29" t="n">
        <v>0</v>
      </c>
      <c r="U914" s="29" t="n">
        <v>0</v>
      </c>
      <c r="V914" s="29" t="n">
        <v>0</v>
      </c>
      <c r="W914" s="29" t="n">
        <v>0</v>
      </c>
      <c r="X914" s="29" t="n">
        <v>0</v>
      </c>
      <c r="Y914" s="29" t="n">
        <v>0</v>
      </c>
      <c r="Z914" s="29" t="n">
        <v>112539</v>
      </c>
      <c r="AA914" s="30" t="n">
        <v>0</v>
      </c>
      <c r="AB914" s="29" t="n">
        <v>0</v>
      </c>
      <c r="AC914" s="30" t="n">
        <v>0</v>
      </c>
      <c r="AD914" s="29" t="n">
        <v>0</v>
      </c>
    </row>
    <row r="915" customFormat="false" ht="128.25" hidden="false" customHeight="true" outlineLevel="3" collapsed="false">
      <c r="A915" s="33" t="s">
        <v>733</v>
      </c>
      <c r="B915" s="34" t="s">
        <v>686</v>
      </c>
      <c r="C915" s="35" t="s">
        <v>626</v>
      </c>
      <c r="D915" s="35" t="s">
        <v>734</v>
      </c>
      <c r="E915" s="35" t="s">
        <v>22</v>
      </c>
      <c r="F915" s="36" t="n">
        <f aca="false">F916+F918</f>
        <v>189357291.03</v>
      </c>
      <c r="G915" s="37" t="n">
        <f aca="false">H915-F915</f>
        <v>18216611.3</v>
      </c>
      <c r="H915" s="36" t="n">
        <f aca="false">H916+H918</f>
        <v>207573902.33</v>
      </c>
      <c r="I915" s="29" t="n">
        <v>0</v>
      </c>
      <c r="J915" s="29" t="n">
        <v>0</v>
      </c>
      <c r="K915" s="29" t="n">
        <v>0</v>
      </c>
      <c r="L915" s="29" t="n">
        <v>0</v>
      </c>
      <c r="M915" s="29" t="n">
        <v>0</v>
      </c>
      <c r="N915" s="29" t="n">
        <v>0</v>
      </c>
      <c r="O915" s="29" t="n">
        <v>0</v>
      </c>
      <c r="P915" s="29" t="n">
        <v>0</v>
      </c>
      <c r="Q915" s="29" t="n">
        <v>0</v>
      </c>
      <c r="R915" s="29" t="n">
        <v>0</v>
      </c>
      <c r="S915" s="29" t="n">
        <v>0</v>
      </c>
      <c r="T915" s="29" t="n">
        <v>0</v>
      </c>
      <c r="U915" s="29" t="n">
        <v>0</v>
      </c>
      <c r="V915" s="29" t="n">
        <v>0</v>
      </c>
      <c r="W915" s="29" t="n">
        <v>0</v>
      </c>
      <c r="X915" s="29" t="n">
        <v>0</v>
      </c>
      <c r="Y915" s="29" t="n">
        <v>0</v>
      </c>
      <c r="Z915" s="29" t="n">
        <v>213916744.23</v>
      </c>
      <c r="AA915" s="30" t="n">
        <v>0</v>
      </c>
      <c r="AB915" s="29" t="n">
        <v>0</v>
      </c>
      <c r="AC915" s="30" t="n">
        <v>0</v>
      </c>
      <c r="AD915" s="29" t="n">
        <v>0</v>
      </c>
    </row>
    <row r="916" customFormat="false" ht="46.5" hidden="false" customHeight="true" outlineLevel="4" collapsed="false">
      <c r="A916" s="33" t="s">
        <v>23</v>
      </c>
      <c r="B916" s="34" t="s">
        <v>686</v>
      </c>
      <c r="C916" s="35" t="s">
        <v>626</v>
      </c>
      <c r="D916" s="35" t="s">
        <v>734</v>
      </c>
      <c r="E916" s="35" t="s">
        <v>24</v>
      </c>
      <c r="F916" s="36" t="n">
        <f aca="false">F917</f>
        <v>183970712.13</v>
      </c>
      <c r="G916" s="37" t="n">
        <f aca="false">H916-F916</f>
        <v>17666754.5</v>
      </c>
      <c r="H916" s="36" t="n">
        <f aca="false">H917</f>
        <v>201637466.63</v>
      </c>
      <c r="I916" s="29" t="n">
        <v>0</v>
      </c>
      <c r="J916" s="29" t="n">
        <v>0</v>
      </c>
      <c r="K916" s="29" t="n">
        <v>0</v>
      </c>
      <c r="L916" s="29" t="n">
        <v>0</v>
      </c>
      <c r="M916" s="29" t="n">
        <v>0</v>
      </c>
      <c r="N916" s="29" t="n">
        <v>0</v>
      </c>
      <c r="O916" s="29" t="n">
        <v>0</v>
      </c>
      <c r="P916" s="29" t="n">
        <v>0</v>
      </c>
      <c r="Q916" s="29" t="n">
        <v>0</v>
      </c>
      <c r="R916" s="29" t="n">
        <v>0</v>
      </c>
      <c r="S916" s="29" t="n">
        <v>0</v>
      </c>
      <c r="T916" s="29" t="n">
        <v>0</v>
      </c>
      <c r="U916" s="29" t="n">
        <v>0</v>
      </c>
      <c r="V916" s="29" t="n">
        <v>0</v>
      </c>
      <c r="W916" s="29" t="n">
        <v>0</v>
      </c>
      <c r="X916" s="29" t="n">
        <v>0</v>
      </c>
      <c r="Y916" s="29" t="n">
        <v>0</v>
      </c>
      <c r="Z916" s="29" t="n">
        <v>203889196.13</v>
      </c>
      <c r="AA916" s="30" t="n">
        <v>0</v>
      </c>
      <c r="AB916" s="29" t="n">
        <v>0</v>
      </c>
      <c r="AC916" s="30" t="n">
        <v>0</v>
      </c>
      <c r="AD916" s="29" t="n">
        <v>0</v>
      </c>
    </row>
    <row r="917" customFormat="false" ht="15" hidden="false" customHeight="false" outlineLevel="5" collapsed="false">
      <c r="A917" s="33" t="s">
        <v>153</v>
      </c>
      <c r="B917" s="34" t="s">
        <v>686</v>
      </c>
      <c r="C917" s="35" t="s">
        <v>626</v>
      </c>
      <c r="D917" s="35" t="s">
        <v>734</v>
      </c>
      <c r="E917" s="35" t="s">
        <v>154</v>
      </c>
      <c r="F917" s="36" t="n">
        <v>183970712.13</v>
      </c>
      <c r="G917" s="37" t="n">
        <f aca="false">H917-F917</f>
        <v>17666754.5</v>
      </c>
      <c r="H917" s="36" t="n">
        <v>201637466.63</v>
      </c>
      <c r="I917" s="29" t="n">
        <v>0</v>
      </c>
      <c r="J917" s="29" t="n">
        <v>0</v>
      </c>
      <c r="K917" s="29" t="n">
        <v>0</v>
      </c>
      <c r="L917" s="29" t="n">
        <v>0</v>
      </c>
      <c r="M917" s="29" t="n">
        <v>0</v>
      </c>
      <c r="N917" s="29" t="n">
        <v>0</v>
      </c>
      <c r="O917" s="29" t="n">
        <v>0</v>
      </c>
      <c r="P917" s="29" t="n">
        <v>0</v>
      </c>
      <c r="Q917" s="29" t="n">
        <v>0</v>
      </c>
      <c r="R917" s="29" t="n">
        <v>0</v>
      </c>
      <c r="S917" s="29" t="n">
        <v>0</v>
      </c>
      <c r="T917" s="29" t="n">
        <v>0</v>
      </c>
      <c r="U917" s="29" t="n">
        <v>0</v>
      </c>
      <c r="V917" s="29" t="n">
        <v>0</v>
      </c>
      <c r="W917" s="29" t="n">
        <v>0</v>
      </c>
      <c r="X917" s="29" t="n">
        <v>0</v>
      </c>
      <c r="Y917" s="29" t="n">
        <v>0</v>
      </c>
      <c r="Z917" s="29" t="n">
        <v>203889196.13</v>
      </c>
      <c r="AA917" s="30" t="n">
        <v>0</v>
      </c>
      <c r="AB917" s="29" t="n">
        <v>0</v>
      </c>
      <c r="AC917" s="30" t="n">
        <v>0</v>
      </c>
      <c r="AD917" s="29" t="n">
        <v>0</v>
      </c>
    </row>
    <row r="918" customFormat="false" ht="15" hidden="false" customHeight="false" outlineLevel="4" collapsed="false">
      <c r="A918" s="33" t="s">
        <v>35</v>
      </c>
      <c r="B918" s="34" t="s">
        <v>686</v>
      </c>
      <c r="C918" s="35" t="s">
        <v>626</v>
      </c>
      <c r="D918" s="35" t="s">
        <v>734</v>
      </c>
      <c r="E918" s="35" t="s">
        <v>36</v>
      </c>
      <c r="F918" s="36" t="n">
        <f aca="false">F919</f>
        <v>5386578.9</v>
      </c>
      <c r="G918" s="37" t="n">
        <f aca="false">H918-F918</f>
        <v>549856.8</v>
      </c>
      <c r="H918" s="36" t="n">
        <f aca="false">H919</f>
        <v>5936435.7</v>
      </c>
      <c r="I918" s="29" t="n">
        <v>0</v>
      </c>
      <c r="J918" s="29" t="n">
        <v>0</v>
      </c>
      <c r="K918" s="29" t="n">
        <v>0</v>
      </c>
      <c r="L918" s="29" t="n">
        <v>0</v>
      </c>
      <c r="M918" s="29" t="n">
        <v>0</v>
      </c>
      <c r="N918" s="29" t="n">
        <v>0</v>
      </c>
      <c r="O918" s="29" t="n">
        <v>0</v>
      </c>
      <c r="P918" s="29" t="n">
        <v>0</v>
      </c>
      <c r="Q918" s="29" t="n">
        <v>0</v>
      </c>
      <c r="R918" s="29" t="n">
        <v>0</v>
      </c>
      <c r="S918" s="29" t="n">
        <v>0</v>
      </c>
      <c r="T918" s="29" t="n">
        <v>0</v>
      </c>
      <c r="U918" s="29" t="n">
        <v>0</v>
      </c>
      <c r="V918" s="29" t="n">
        <v>0</v>
      </c>
      <c r="W918" s="29" t="n">
        <v>0</v>
      </c>
      <c r="X918" s="29" t="n">
        <v>0</v>
      </c>
      <c r="Y918" s="29" t="n">
        <v>0</v>
      </c>
      <c r="Z918" s="29" t="n">
        <v>10017348.1</v>
      </c>
      <c r="AA918" s="30" t="n">
        <v>0</v>
      </c>
      <c r="AB918" s="29" t="n">
        <v>0</v>
      </c>
      <c r="AC918" s="30" t="n">
        <v>0</v>
      </c>
      <c r="AD918" s="29" t="n">
        <v>0</v>
      </c>
    </row>
    <row r="919" customFormat="false" ht="30" hidden="false" customHeight="false" outlineLevel="5" collapsed="false">
      <c r="A919" s="33" t="s">
        <v>37</v>
      </c>
      <c r="B919" s="34" t="s">
        <v>686</v>
      </c>
      <c r="C919" s="35" t="s">
        <v>626</v>
      </c>
      <c r="D919" s="35" t="s">
        <v>734</v>
      </c>
      <c r="E919" s="35" t="s">
        <v>38</v>
      </c>
      <c r="F919" s="36" t="n">
        <v>5386578.9</v>
      </c>
      <c r="G919" s="37" t="n">
        <f aca="false">H919-F919</f>
        <v>549856.8</v>
      </c>
      <c r="H919" s="36" t="n">
        <v>5936435.7</v>
      </c>
      <c r="I919" s="29" t="n">
        <v>0</v>
      </c>
      <c r="J919" s="29" t="n">
        <v>0</v>
      </c>
      <c r="K919" s="29" t="n">
        <v>0</v>
      </c>
      <c r="L919" s="29" t="n">
        <v>0</v>
      </c>
      <c r="M919" s="29" t="n">
        <v>0</v>
      </c>
      <c r="N919" s="29" t="n">
        <v>0</v>
      </c>
      <c r="O919" s="29" t="n">
        <v>0</v>
      </c>
      <c r="P919" s="29" t="n">
        <v>0</v>
      </c>
      <c r="Q919" s="29" t="n">
        <v>0</v>
      </c>
      <c r="R919" s="29" t="n">
        <v>0</v>
      </c>
      <c r="S919" s="29" t="n">
        <v>0</v>
      </c>
      <c r="T919" s="29" t="n">
        <v>0</v>
      </c>
      <c r="U919" s="29" t="n">
        <v>0</v>
      </c>
      <c r="V919" s="29" t="n">
        <v>0</v>
      </c>
      <c r="W919" s="29" t="n">
        <v>0</v>
      </c>
      <c r="X919" s="29" t="n">
        <v>0</v>
      </c>
      <c r="Y919" s="29" t="n">
        <v>0</v>
      </c>
      <c r="Z919" s="29" t="n">
        <v>10017348.1</v>
      </c>
      <c r="AA919" s="30" t="n">
        <v>0</v>
      </c>
      <c r="AB919" s="29" t="n">
        <v>0</v>
      </c>
      <c r="AC919" s="30" t="n">
        <v>0</v>
      </c>
      <c r="AD919" s="29" t="n">
        <v>0</v>
      </c>
    </row>
    <row r="920" customFormat="false" ht="15" hidden="true" customHeight="false" outlineLevel="4" collapsed="false">
      <c r="A920" s="33" t="s">
        <v>45</v>
      </c>
      <c r="B920" s="34"/>
      <c r="C920" s="35" t="s">
        <v>626</v>
      </c>
      <c r="D920" s="35" t="s">
        <v>735</v>
      </c>
      <c r="E920" s="35" t="s">
        <v>46</v>
      </c>
      <c r="F920" s="36" t="n">
        <f aca="false">F921</f>
        <v>0</v>
      </c>
      <c r="G920" s="37" t="n">
        <f aca="false">H920-F920</f>
        <v>0</v>
      </c>
      <c r="H920" s="36" t="n">
        <f aca="false">H921</f>
        <v>0</v>
      </c>
      <c r="I920" s="29" t="n">
        <v>0</v>
      </c>
      <c r="J920" s="29" t="n">
        <v>0</v>
      </c>
      <c r="K920" s="29" t="n">
        <v>0</v>
      </c>
      <c r="L920" s="29" t="n">
        <v>0</v>
      </c>
      <c r="M920" s="29" t="n">
        <v>0</v>
      </c>
      <c r="N920" s="29" t="n">
        <v>0</v>
      </c>
      <c r="O920" s="29" t="n">
        <v>0</v>
      </c>
      <c r="P920" s="29" t="n">
        <v>0</v>
      </c>
      <c r="Q920" s="29" t="n">
        <v>0</v>
      </c>
      <c r="R920" s="29" t="n">
        <v>0</v>
      </c>
      <c r="S920" s="29" t="n">
        <v>0</v>
      </c>
      <c r="T920" s="29" t="n">
        <v>0</v>
      </c>
      <c r="U920" s="29" t="n">
        <v>0</v>
      </c>
      <c r="V920" s="29" t="n">
        <v>0</v>
      </c>
      <c r="W920" s="29" t="n">
        <v>0</v>
      </c>
      <c r="X920" s="29" t="n">
        <v>0</v>
      </c>
      <c r="Y920" s="29" t="n">
        <v>0</v>
      </c>
      <c r="Z920" s="29" t="n">
        <v>10200</v>
      </c>
      <c r="AA920" s="30" t="n">
        <v>0</v>
      </c>
      <c r="AB920" s="29" t="n">
        <v>0</v>
      </c>
      <c r="AC920" s="30" t="n">
        <v>0</v>
      </c>
      <c r="AD920" s="29" t="n">
        <v>0</v>
      </c>
    </row>
    <row r="921" customFormat="false" ht="15" hidden="true" customHeight="false" outlineLevel="5" collapsed="false">
      <c r="A921" s="33" t="s">
        <v>47</v>
      </c>
      <c r="B921" s="34"/>
      <c r="C921" s="35" t="s">
        <v>626</v>
      </c>
      <c r="D921" s="35" t="s">
        <v>735</v>
      </c>
      <c r="E921" s="35" t="s">
        <v>48</v>
      </c>
      <c r="F921" s="36"/>
      <c r="G921" s="37" t="n">
        <f aca="false">H921-F921</f>
        <v>0</v>
      </c>
      <c r="H921" s="36"/>
      <c r="I921" s="29" t="n">
        <v>0</v>
      </c>
      <c r="J921" s="29" t="n">
        <v>0</v>
      </c>
      <c r="K921" s="29" t="n">
        <v>0</v>
      </c>
      <c r="L921" s="29" t="n">
        <v>0</v>
      </c>
      <c r="M921" s="29" t="n">
        <v>0</v>
      </c>
      <c r="N921" s="29" t="n">
        <v>0</v>
      </c>
      <c r="O921" s="29" t="n">
        <v>0</v>
      </c>
      <c r="P921" s="29" t="n">
        <v>0</v>
      </c>
      <c r="Q921" s="29" t="n">
        <v>0</v>
      </c>
      <c r="R921" s="29" t="n">
        <v>0</v>
      </c>
      <c r="S921" s="29" t="n">
        <v>0</v>
      </c>
      <c r="T921" s="29" t="n">
        <v>0</v>
      </c>
      <c r="U921" s="29" t="n">
        <v>0</v>
      </c>
      <c r="V921" s="29" t="n">
        <v>0</v>
      </c>
      <c r="W921" s="29" t="n">
        <v>0</v>
      </c>
      <c r="X921" s="29" t="n">
        <v>0</v>
      </c>
      <c r="Y921" s="29" t="n">
        <v>0</v>
      </c>
      <c r="Z921" s="29" t="n">
        <v>10200</v>
      </c>
      <c r="AA921" s="30" t="n">
        <v>0</v>
      </c>
      <c r="AB921" s="29" t="n">
        <v>0</v>
      </c>
      <c r="AC921" s="30" t="n">
        <v>0</v>
      </c>
      <c r="AD921" s="29" t="n">
        <v>0</v>
      </c>
    </row>
    <row r="922" customFormat="false" ht="30" hidden="false" customHeight="false" outlineLevel="3" collapsed="true">
      <c r="A922" s="33" t="s">
        <v>736</v>
      </c>
      <c r="B922" s="34" t="s">
        <v>686</v>
      </c>
      <c r="C922" s="35" t="s">
        <v>626</v>
      </c>
      <c r="D922" s="35" t="s">
        <v>737</v>
      </c>
      <c r="E922" s="35" t="s">
        <v>22</v>
      </c>
      <c r="F922" s="36" t="n">
        <f aca="false">F923</f>
        <v>638240</v>
      </c>
      <c r="G922" s="37" t="n">
        <f aca="false">H922-F922</f>
        <v>147181</v>
      </c>
      <c r="H922" s="36" t="n">
        <f aca="false">H923</f>
        <v>785421</v>
      </c>
      <c r="I922" s="29" t="n">
        <v>0</v>
      </c>
      <c r="J922" s="29" t="n"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786668</v>
      </c>
      <c r="AA922" s="30" t="n">
        <v>0</v>
      </c>
      <c r="AB922" s="29" t="n">
        <v>0</v>
      </c>
      <c r="AC922" s="30" t="n">
        <v>0</v>
      </c>
      <c r="AD922" s="29" t="n">
        <v>0</v>
      </c>
    </row>
    <row r="923" customFormat="false" ht="52.5" hidden="false" customHeight="true" outlineLevel="4" collapsed="false">
      <c r="A923" s="33" t="s">
        <v>23</v>
      </c>
      <c r="B923" s="34" t="s">
        <v>686</v>
      </c>
      <c r="C923" s="35" t="s">
        <v>626</v>
      </c>
      <c r="D923" s="35" t="s">
        <v>737</v>
      </c>
      <c r="E923" s="35" t="s">
        <v>24</v>
      </c>
      <c r="F923" s="36" t="n">
        <f aca="false">F924</f>
        <v>638240</v>
      </c>
      <c r="G923" s="37" t="n">
        <f aca="false">H923-F923</f>
        <v>147181</v>
      </c>
      <c r="H923" s="36" t="n">
        <f aca="false">H924</f>
        <v>785421</v>
      </c>
      <c r="I923" s="29" t="n">
        <v>0</v>
      </c>
      <c r="J923" s="29" t="n"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786668</v>
      </c>
      <c r="AA923" s="30" t="n">
        <v>0</v>
      </c>
      <c r="AB923" s="29" t="n">
        <v>0</v>
      </c>
      <c r="AC923" s="30" t="n">
        <v>0</v>
      </c>
      <c r="AD923" s="29" t="n">
        <v>0</v>
      </c>
    </row>
    <row r="924" customFormat="false" ht="15" hidden="false" customHeight="false" outlineLevel="5" collapsed="false">
      <c r="A924" s="33" t="s">
        <v>153</v>
      </c>
      <c r="B924" s="34" t="s">
        <v>686</v>
      </c>
      <c r="C924" s="35" t="s">
        <v>626</v>
      </c>
      <c r="D924" s="35" t="s">
        <v>737</v>
      </c>
      <c r="E924" s="35" t="s">
        <v>154</v>
      </c>
      <c r="F924" s="36" t="n">
        <v>638240</v>
      </c>
      <c r="G924" s="37" t="n">
        <f aca="false">H924-F924</f>
        <v>147181</v>
      </c>
      <c r="H924" s="36" t="n">
        <v>785421</v>
      </c>
      <c r="I924" s="29" t="n">
        <v>0</v>
      </c>
      <c r="J924" s="29" t="n">
        <v>0</v>
      </c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786668</v>
      </c>
      <c r="AA924" s="30" t="n">
        <v>0</v>
      </c>
      <c r="AB924" s="29" t="n">
        <v>0</v>
      </c>
      <c r="AC924" s="30" t="n">
        <v>0</v>
      </c>
      <c r="AD924" s="29" t="n">
        <v>0</v>
      </c>
    </row>
    <row r="925" customFormat="false" ht="15" hidden="true" customHeight="false" outlineLevel="5" collapsed="false">
      <c r="A925" s="33" t="s">
        <v>738</v>
      </c>
      <c r="B925" s="34"/>
      <c r="C925" s="35" t="s">
        <v>626</v>
      </c>
      <c r="D925" s="35" t="s">
        <v>739</v>
      </c>
      <c r="E925" s="35"/>
      <c r="F925" s="36" t="n">
        <f aca="false">F926</f>
        <v>0</v>
      </c>
      <c r="G925" s="37" t="n">
        <f aca="false">H925-F925</f>
        <v>0</v>
      </c>
      <c r="H925" s="36" t="n">
        <f aca="false">H926</f>
        <v>0</v>
      </c>
      <c r="I925" s="29"/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30"/>
      <c r="AB925" s="29"/>
      <c r="AC925" s="30"/>
      <c r="AD925" s="29"/>
    </row>
    <row r="926" customFormat="false" ht="30" hidden="true" customHeight="false" outlineLevel="5" collapsed="false">
      <c r="A926" s="33" t="s">
        <v>384</v>
      </c>
      <c r="B926" s="34"/>
      <c r="C926" s="35" t="s">
        <v>626</v>
      </c>
      <c r="D926" s="35" t="s">
        <v>739</v>
      </c>
      <c r="E926" s="35" t="s">
        <v>385</v>
      </c>
      <c r="F926" s="36" t="n">
        <f aca="false">F927</f>
        <v>0</v>
      </c>
      <c r="G926" s="37" t="n">
        <f aca="false">H926-F926</f>
        <v>0</v>
      </c>
      <c r="H926" s="36" t="n">
        <f aca="false">H927</f>
        <v>0</v>
      </c>
      <c r="I926" s="29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30"/>
      <c r="AB926" s="29"/>
      <c r="AC926" s="30"/>
      <c r="AD926" s="29"/>
    </row>
    <row r="927" customFormat="false" ht="15" hidden="true" customHeight="false" outlineLevel="5" collapsed="false">
      <c r="A927" s="33" t="s">
        <v>386</v>
      </c>
      <c r="B927" s="34"/>
      <c r="C927" s="35" t="s">
        <v>626</v>
      </c>
      <c r="D927" s="35" t="s">
        <v>739</v>
      </c>
      <c r="E927" s="35" t="s">
        <v>387</v>
      </c>
      <c r="F927" s="36"/>
      <c r="G927" s="37" t="n">
        <f aca="false">H927-F927</f>
        <v>0</v>
      </c>
      <c r="H927" s="36"/>
      <c r="I927" s="29"/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30"/>
      <c r="AB927" s="29"/>
      <c r="AC927" s="30"/>
      <c r="AD927" s="29"/>
    </row>
    <row r="928" customFormat="false" ht="45" hidden="true" customHeight="false" outlineLevel="5" collapsed="false">
      <c r="A928" s="33" t="s">
        <v>740</v>
      </c>
      <c r="B928" s="34"/>
      <c r="C928" s="35" t="s">
        <v>626</v>
      </c>
      <c r="D928" s="35" t="s">
        <v>741</v>
      </c>
      <c r="E928" s="35"/>
      <c r="F928" s="36" t="n">
        <f aca="false">F929</f>
        <v>0</v>
      </c>
      <c r="G928" s="37" t="n">
        <f aca="false">H928-F928</f>
        <v>0</v>
      </c>
      <c r="H928" s="36" t="n">
        <f aca="false">H929</f>
        <v>0</v>
      </c>
      <c r="I928" s="29"/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30"/>
      <c r="AB928" s="29"/>
      <c r="AC928" s="30"/>
      <c r="AD928" s="29"/>
    </row>
    <row r="929" customFormat="false" ht="15" hidden="true" customHeight="false" outlineLevel="5" collapsed="false">
      <c r="A929" s="33" t="s">
        <v>35</v>
      </c>
      <c r="B929" s="34"/>
      <c r="C929" s="35" t="s">
        <v>626</v>
      </c>
      <c r="D929" s="35" t="s">
        <v>741</v>
      </c>
      <c r="E929" s="35" t="s">
        <v>36</v>
      </c>
      <c r="F929" s="36" t="n">
        <f aca="false">F930</f>
        <v>0</v>
      </c>
      <c r="G929" s="37" t="n">
        <f aca="false">H929-F929</f>
        <v>0</v>
      </c>
      <c r="H929" s="36" t="n">
        <f aca="false">H930</f>
        <v>0</v>
      </c>
      <c r="I929" s="29"/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30"/>
      <c r="AB929" s="29"/>
      <c r="AC929" s="30"/>
      <c r="AD929" s="29"/>
    </row>
    <row r="930" customFormat="false" ht="30" hidden="true" customHeight="false" outlineLevel="5" collapsed="false">
      <c r="A930" s="33" t="s">
        <v>37</v>
      </c>
      <c r="B930" s="34"/>
      <c r="C930" s="35" t="s">
        <v>626</v>
      </c>
      <c r="D930" s="35" t="s">
        <v>741</v>
      </c>
      <c r="E930" s="35" t="s">
        <v>38</v>
      </c>
      <c r="F930" s="36"/>
      <c r="G930" s="37" t="n">
        <f aca="false">H930-F930</f>
        <v>0</v>
      </c>
      <c r="H930" s="36"/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30"/>
      <c r="AB930" s="29"/>
      <c r="AC930" s="30"/>
      <c r="AD930" s="29"/>
    </row>
    <row r="931" customFormat="false" ht="18.75" hidden="false" customHeight="true" outlineLevel="5" collapsed="false">
      <c r="A931" s="33" t="s">
        <v>708</v>
      </c>
      <c r="B931" s="34" t="s">
        <v>686</v>
      </c>
      <c r="C931" s="35" t="s">
        <v>626</v>
      </c>
      <c r="D931" s="35" t="s">
        <v>709</v>
      </c>
      <c r="E931" s="35"/>
      <c r="F931" s="36" t="n">
        <f aca="false">F939+F932</f>
        <v>5570001</v>
      </c>
      <c r="G931" s="37" t="n">
        <f aca="false">H931-F931</f>
        <v>3764932.73</v>
      </c>
      <c r="H931" s="36" t="n">
        <f aca="false">H939+H932+H936</f>
        <v>9334933.73</v>
      </c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30"/>
      <c r="AB931" s="29"/>
      <c r="AC931" s="30"/>
      <c r="AD931" s="29"/>
    </row>
    <row r="932" customFormat="false" ht="55.5" hidden="false" customHeight="true" outlineLevel="5" collapsed="false">
      <c r="A932" s="33" t="s">
        <v>710</v>
      </c>
      <c r="B932" s="34" t="s">
        <v>686</v>
      </c>
      <c r="C932" s="35" t="s">
        <v>626</v>
      </c>
      <c r="D932" s="35" t="s">
        <v>711</v>
      </c>
      <c r="E932" s="35"/>
      <c r="F932" s="36" t="n">
        <f aca="false">F933</f>
        <v>70000</v>
      </c>
      <c r="G932" s="37" t="n">
        <f aca="false">H932-F932</f>
        <v>2355896.73</v>
      </c>
      <c r="H932" s="36" t="n">
        <f aca="false">H933</f>
        <v>2425896.73</v>
      </c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30"/>
      <c r="AB932" s="29"/>
      <c r="AC932" s="30"/>
      <c r="AD932" s="29"/>
    </row>
    <row r="933" customFormat="false" ht="19.5" hidden="false" customHeight="true" outlineLevel="5" collapsed="false">
      <c r="A933" s="33" t="s">
        <v>712</v>
      </c>
      <c r="B933" s="34" t="s">
        <v>686</v>
      </c>
      <c r="C933" s="35" t="s">
        <v>626</v>
      </c>
      <c r="D933" s="35" t="s">
        <v>713</v>
      </c>
      <c r="E933" s="35"/>
      <c r="F933" s="36" t="n">
        <f aca="false">F934</f>
        <v>70000</v>
      </c>
      <c r="G933" s="37" t="n">
        <f aca="false">H933-F933</f>
        <v>2355896.73</v>
      </c>
      <c r="H933" s="36" t="n">
        <f aca="false">H934</f>
        <v>2425896.73</v>
      </c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30"/>
      <c r="AB933" s="29"/>
      <c r="AC933" s="30"/>
      <c r="AD933" s="29"/>
    </row>
    <row r="934" customFormat="false" ht="18.75" hidden="false" customHeight="true" outlineLevel="5" collapsed="false">
      <c r="A934" s="33" t="s">
        <v>35</v>
      </c>
      <c r="B934" s="34" t="s">
        <v>686</v>
      </c>
      <c r="C934" s="35" t="s">
        <v>626</v>
      </c>
      <c r="D934" s="35" t="s">
        <v>713</v>
      </c>
      <c r="E934" s="35" t="s">
        <v>36</v>
      </c>
      <c r="F934" s="36" t="n">
        <f aca="false">F935</f>
        <v>70000</v>
      </c>
      <c r="G934" s="37" t="n">
        <f aca="false">H934-F934</f>
        <v>2355896.73</v>
      </c>
      <c r="H934" s="36" t="n">
        <f aca="false">H935</f>
        <v>2425896.73</v>
      </c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30"/>
      <c r="AB934" s="29"/>
      <c r="AC934" s="30"/>
      <c r="AD934" s="29"/>
    </row>
    <row r="935" customFormat="false" ht="30" hidden="false" customHeight="false" outlineLevel="5" collapsed="false">
      <c r="A935" s="33" t="s">
        <v>37</v>
      </c>
      <c r="B935" s="34" t="s">
        <v>686</v>
      </c>
      <c r="C935" s="35" t="s">
        <v>626</v>
      </c>
      <c r="D935" s="35" t="s">
        <v>713</v>
      </c>
      <c r="E935" s="35" t="s">
        <v>38</v>
      </c>
      <c r="F935" s="36" t="n">
        <v>70000</v>
      </c>
      <c r="G935" s="37" t="n">
        <f aca="false">H935-F935</f>
        <v>2355896.73</v>
      </c>
      <c r="H935" s="36" t="n">
        <v>2425896.73</v>
      </c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30"/>
      <c r="AB935" s="29"/>
      <c r="AC935" s="30"/>
      <c r="AD935" s="29"/>
    </row>
    <row r="936" customFormat="false" ht="30" hidden="false" customHeight="false" outlineLevel="5" collapsed="false">
      <c r="A936" s="33" t="s">
        <v>742</v>
      </c>
      <c r="B936" s="34" t="s">
        <v>686</v>
      </c>
      <c r="C936" s="35" t="s">
        <v>626</v>
      </c>
      <c r="D936" s="35" t="s">
        <v>743</v>
      </c>
      <c r="E936" s="35"/>
      <c r="F936" s="36" t="n">
        <f aca="false">F937</f>
        <v>0</v>
      </c>
      <c r="G936" s="37" t="n">
        <f aca="false">H936-F936</f>
        <v>172647</v>
      </c>
      <c r="H936" s="36" t="n">
        <f aca="false">H937</f>
        <v>172647</v>
      </c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30"/>
      <c r="AB936" s="29"/>
      <c r="AC936" s="30"/>
      <c r="AD936" s="29"/>
    </row>
    <row r="937" customFormat="false" ht="15" hidden="false" customHeight="false" outlineLevel="5" collapsed="false">
      <c r="A937" s="33" t="s">
        <v>35</v>
      </c>
      <c r="B937" s="34" t="s">
        <v>686</v>
      </c>
      <c r="C937" s="35" t="s">
        <v>626</v>
      </c>
      <c r="D937" s="35" t="s">
        <v>743</v>
      </c>
      <c r="E937" s="35" t="s">
        <v>36</v>
      </c>
      <c r="F937" s="36" t="n">
        <f aca="false">F938</f>
        <v>0</v>
      </c>
      <c r="G937" s="37" t="n">
        <f aca="false">H937-F937</f>
        <v>172647</v>
      </c>
      <c r="H937" s="36" t="n">
        <f aca="false">H938</f>
        <v>172647</v>
      </c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30"/>
      <c r="AB937" s="29"/>
      <c r="AC937" s="30"/>
      <c r="AD937" s="29"/>
    </row>
    <row r="938" customFormat="false" ht="30" hidden="false" customHeight="false" outlineLevel="5" collapsed="false">
      <c r="A938" s="33" t="s">
        <v>37</v>
      </c>
      <c r="B938" s="34" t="s">
        <v>686</v>
      </c>
      <c r="C938" s="35" t="s">
        <v>626</v>
      </c>
      <c r="D938" s="35" t="s">
        <v>743</v>
      </c>
      <c r="E938" s="35" t="s">
        <v>38</v>
      </c>
      <c r="F938" s="36" t="n">
        <v>0</v>
      </c>
      <c r="G938" s="37" t="n">
        <f aca="false">H938-F938</f>
        <v>172647</v>
      </c>
      <c r="H938" s="36" t="n">
        <v>172647</v>
      </c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30"/>
      <c r="AB938" s="29"/>
      <c r="AC938" s="30"/>
      <c r="AD938" s="29"/>
    </row>
    <row r="939" customFormat="false" ht="15" hidden="false" customHeight="false" outlineLevel="5" collapsed="false">
      <c r="A939" s="33" t="s">
        <v>744</v>
      </c>
      <c r="B939" s="34" t="s">
        <v>686</v>
      </c>
      <c r="C939" s="35" t="s">
        <v>626</v>
      </c>
      <c r="D939" s="35" t="s">
        <v>745</v>
      </c>
      <c r="E939" s="35"/>
      <c r="F939" s="36" t="n">
        <f aca="false">F940</f>
        <v>5500001</v>
      </c>
      <c r="G939" s="37" t="n">
        <f aca="false">H939-F939</f>
        <v>1236389</v>
      </c>
      <c r="H939" s="36" t="n">
        <f aca="false">H940</f>
        <v>6736390</v>
      </c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30"/>
      <c r="AB939" s="29"/>
      <c r="AC939" s="30"/>
      <c r="AD939" s="29"/>
    </row>
    <row r="940" customFormat="false" ht="15" hidden="false" customHeight="false" outlineLevel="5" collapsed="false">
      <c r="A940" s="33" t="s">
        <v>746</v>
      </c>
      <c r="B940" s="34" t="s">
        <v>686</v>
      </c>
      <c r="C940" s="35" t="s">
        <v>626</v>
      </c>
      <c r="D940" s="35" t="s">
        <v>747</v>
      </c>
      <c r="E940" s="35" t="s">
        <v>22</v>
      </c>
      <c r="F940" s="36" t="n">
        <f aca="false">F941</f>
        <v>5500001</v>
      </c>
      <c r="G940" s="37" t="n">
        <f aca="false">H940-F940</f>
        <v>1236389</v>
      </c>
      <c r="H940" s="36" t="n">
        <f aca="false">H941</f>
        <v>6736390</v>
      </c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30"/>
      <c r="AB940" s="29"/>
      <c r="AC940" s="30"/>
      <c r="AD940" s="29"/>
    </row>
    <row r="941" customFormat="false" ht="15" hidden="false" customHeight="false" outlineLevel="5" collapsed="false">
      <c r="A941" s="33" t="s">
        <v>35</v>
      </c>
      <c r="B941" s="34" t="s">
        <v>686</v>
      </c>
      <c r="C941" s="35" t="s">
        <v>626</v>
      </c>
      <c r="D941" s="35" t="s">
        <v>747</v>
      </c>
      <c r="E941" s="35" t="s">
        <v>36</v>
      </c>
      <c r="F941" s="36" t="n">
        <f aca="false">F942</f>
        <v>5500001</v>
      </c>
      <c r="G941" s="37" t="n">
        <f aca="false">H941-F941</f>
        <v>1236389</v>
      </c>
      <c r="H941" s="36" t="n">
        <f aca="false">H942</f>
        <v>6736390</v>
      </c>
      <c r="I941" s="29"/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30"/>
      <c r="AB941" s="29"/>
      <c r="AC941" s="30"/>
      <c r="AD941" s="29"/>
    </row>
    <row r="942" customFormat="false" ht="30" hidden="false" customHeight="false" outlineLevel="5" collapsed="false">
      <c r="A942" s="33" t="s">
        <v>37</v>
      </c>
      <c r="B942" s="34" t="s">
        <v>686</v>
      </c>
      <c r="C942" s="35" t="s">
        <v>626</v>
      </c>
      <c r="D942" s="35" t="s">
        <v>747</v>
      </c>
      <c r="E942" s="35" t="s">
        <v>38</v>
      </c>
      <c r="F942" s="36" t="n">
        <v>5500001</v>
      </c>
      <c r="G942" s="37" t="n">
        <f aca="false">H942-F942</f>
        <v>1236389</v>
      </c>
      <c r="H942" s="36" t="n">
        <v>6736390</v>
      </c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30"/>
      <c r="AB942" s="29"/>
      <c r="AC942" s="30"/>
      <c r="AD942" s="29"/>
    </row>
    <row r="943" customFormat="false" ht="15" hidden="false" customHeight="false" outlineLevel="5" collapsed="false">
      <c r="A943" s="33" t="s">
        <v>69</v>
      </c>
      <c r="B943" s="34" t="s">
        <v>686</v>
      </c>
      <c r="C943" s="35" t="s">
        <v>626</v>
      </c>
      <c r="D943" s="35" t="s">
        <v>70</v>
      </c>
      <c r="E943" s="35"/>
      <c r="F943" s="36" t="n">
        <f aca="false">F944</f>
        <v>0</v>
      </c>
      <c r="G943" s="37" t="n">
        <f aca="false">H943-F943</f>
        <v>452613.43</v>
      </c>
      <c r="H943" s="36" t="n">
        <f aca="false">H944</f>
        <v>452613.43</v>
      </c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30"/>
      <c r="AB943" s="29"/>
      <c r="AC943" s="30"/>
      <c r="AD943" s="29"/>
    </row>
    <row r="944" customFormat="false" ht="45" hidden="false" customHeight="false" outlineLevel="5" collapsed="false">
      <c r="A944" s="33" t="s">
        <v>77</v>
      </c>
      <c r="B944" s="34" t="s">
        <v>686</v>
      </c>
      <c r="C944" s="35" t="s">
        <v>626</v>
      </c>
      <c r="D944" s="35" t="s">
        <v>78</v>
      </c>
      <c r="E944" s="35"/>
      <c r="F944" s="36" t="n">
        <f aca="false">F945</f>
        <v>0</v>
      </c>
      <c r="G944" s="37" t="n">
        <f aca="false">H944-F944</f>
        <v>452613.43</v>
      </c>
      <c r="H944" s="36" t="n">
        <f aca="false">H945</f>
        <v>452613.43</v>
      </c>
      <c r="I944" s="29"/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30"/>
      <c r="AB944" s="29"/>
      <c r="AC944" s="30"/>
      <c r="AD944" s="29"/>
    </row>
    <row r="945" customFormat="false" ht="45" hidden="false" customHeight="false" outlineLevel="5" collapsed="false">
      <c r="A945" s="33" t="s">
        <v>79</v>
      </c>
      <c r="B945" s="34" t="s">
        <v>686</v>
      </c>
      <c r="C945" s="35" t="s">
        <v>626</v>
      </c>
      <c r="D945" s="35" t="s">
        <v>80</v>
      </c>
      <c r="E945" s="35"/>
      <c r="F945" s="36" t="n">
        <f aca="false">F946</f>
        <v>0</v>
      </c>
      <c r="G945" s="37" t="n">
        <f aca="false">H945-F945</f>
        <v>452613.43</v>
      </c>
      <c r="H945" s="36" t="n">
        <f aca="false">H946</f>
        <v>452613.43</v>
      </c>
      <c r="I945" s="29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30"/>
      <c r="AB945" s="29"/>
      <c r="AC945" s="30"/>
      <c r="AD945" s="29"/>
    </row>
    <row r="946" customFormat="false" ht="20.25" hidden="false" customHeight="true" outlineLevel="5" collapsed="false">
      <c r="A946" s="33" t="s">
        <v>81</v>
      </c>
      <c r="B946" s="34" t="s">
        <v>686</v>
      </c>
      <c r="C946" s="35" t="s">
        <v>626</v>
      </c>
      <c r="D946" s="35" t="s">
        <v>82</v>
      </c>
      <c r="E946" s="35"/>
      <c r="F946" s="36" t="n">
        <f aca="false">F947</f>
        <v>0</v>
      </c>
      <c r="G946" s="37" t="n">
        <f aca="false">H946-F946</f>
        <v>452613.43</v>
      </c>
      <c r="H946" s="36" t="n">
        <f aca="false">H947</f>
        <v>452613.43</v>
      </c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30"/>
      <c r="AB946" s="29"/>
      <c r="AC946" s="30"/>
      <c r="AD946" s="29"/>
    </row>
    <row r="947" customFormat="false" ht="57" hidden="false" customHeight="true" outlineLevel="5" collapsed="false">
      <c r="A947" s="33" t="s">
        <v>23</v>
      </c>
      <c r="B947" s="34" t="s">
        <v>686</v>
      </c>
      <c r="C947" s="35" t="s">
        <v>626</v>
      </c>
      <c r="D947" s="35" t="s">
        <v>82</v>
      </c>
      <c r="E947" s="35" t="s">
        <v>24</v>
      </c>
      <c r="F947" s="36" t="n">
        <f aca="false">F948</f>
        <v>0</v>
      </c>
      <c r="G947" s="37" t="n">
        <f aca="false">H947-F947</f>
        <v>452613.43</v>
      </c>
      <c r="H947" s="36" t="n">
        <f aca="false">H948</f>
        <v>452613.43</v>
      </c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30"/>
      <c r="AB947" s="29"/>
      <c r="AC947" s="30"/>
      <c r="AD947" s="29"/>
    </row>
    <row r="948" customFormat="false" ht="15" hidden="false" customHeight="false" outlineLevel="5" collapsed="false">
      <c r="A948" s="33" t="s">
        <v>153</v>
      </c>
      <c r="B948" s="34" t="s">
        <v>686</v>
      </c>
      <c r="C948" s="35" t="s">
        <v>626</v>
      </c>
      <c r="D948" s="35" t="s">
        <v>82</v>
      </c>
      <c r="E948" s="35" t="s">
        <v>154</v>
      </c>
      <c r="F948" s="36" t="n">
        <v>0</v>
      </c>
      <c r="G948" s="37" t="n">
        <f aca="false">H948-F948</f>
        <v>452613.43</v>
      </c>
      <c r="H948" s="36" t="n">
        <v>452613.43</v>
      </c>
      <c r="I948" s="29"/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30"/>
      <c r="AB948" s="29"/>
      <c r="AC948" s="30"/>
      <c r="AD948" s="29"/>
    </row>
    <row r="949" customFormat="false" ht="14.25" hidden="false" customHeight="false" outlineLevel="5" collapsed="false">
      <c r="A949" s="22" t="s">
        <v>611</v>
      </c>
      <c r="B949" s="38" t="s">
        <v>686</v>
      </c>
      <c r="C949" s="27" t="s">
        <v>612</v>
      </c>
      <c r="D949" s="27"/>
      <c r="E949" s="27"/>
      <c r="F949" s="28" t="n">
        <f aca="false">F950</f>
        <v>23694180.44</v>
      </c>
      <c r="G949" s="26" t="n">
        <f aca="false">H949-F949</f>
        <v>1700296.38</v>
      </c>
      <c r="H949" s="28" t="n">
        <f aca="false">H950+H973</f>
        <v>25394476.82</v>
      </c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30"/>
      <c r="AB949" s="29"/>
      <c r="AC949" s="30"/>
      <c r="AD949" s="29"/>
    </row>
    <row r="950" customFormat="false" ht="24" hidden="false" customHeight="true" outlineLevel="5" collapsed="false">
      <c r="A950" s="33" t="s">
        <v>748</v>
      </c>
      <c r="B950" s="34" t="s">
        <v>686</v>
      </c>
      <c r="C950" s="35" t="s">
        <v>612</v>
      </c>
      <c r="D950" s="35" t="s">
        <v>491</v>
      </c>
      <c r="E950" s="35"/>
      <c r="F950" s="36" t="n">
        <f aca="false">F951</f>
        <v>23694180.44</v>
      </c>
      <c r="G950" s="37" t="n">
        <f aca="false">H950-F950</f>
        <v>1688936.33</v>
      </c>
      <c r="H950" s="36" t="n">
        <f aca="false">H951+H968</f>
        <v>25383116.77</v>
      </c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30"/>
      <c r="AB950" s="29"/>
      <c r="AC950" s="30"/>
      <c r="AD950" s="29"/>
    </row>
    <row r="951" customFormat="false" ht="15" hidden="false" customHeight="false" outlineLevel="5" collapsed="false">
      <c r="A951" s="33" t="s">
        <v>749</v>
      </c>
      <c r="B951" s="34" t="s">
        <v>686</v>
      </c>
      <c r="C951" s="35" t="s">
        <v>612</v>
      </c>
      <c r="D951" s="35" t="s">
        <v>750</v>
      </c>
      <c r="E951" s="35"/>
      <c r="F951" s="36" t="n">
        <f aca="false">F952</f>
        <v>23694180.44</v>
      </c>
      <c r="G951" s="37" t="n">
        <f aca="false">H951-F951</f>
        <v>1088936.33</v>
      </c>
      <c r="H951" s="36" t="n">
        <f aca="false">H952</f>
        <v>24783116.77</v>
      </c>
      <c r="I951" s="29"/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30"/>
      <c r="AB951" s="29"/>
      <c r="AC951" s="30"/>
      <c r="AD951" s="29"/>
    </row>
    <row r="952" customFormat="false" ht="45" hidden="false" customHeight="false" outlineLevel="5" collapsed="false">
      <c r="A952" s="33" t="s">
        <v>751</v>
      </c>
      <c r="B952" s="34" t="s">
        <v>686</v>
      </c>
      <c r="C952" s="35" t="s">
        <v>612</v>
      </c>
      <c r="D952" s="35" t="s">
        <v>752</v>
      </c>
      <c r="E952" s="35"/>
      <c r="F952" s="36" t="n">
        <f aca="false">F953</f>
        <v>23694180.44</v>
      </c>
      <c r="G952" s="37" t="n">
        <f aca="false">H952-F952</f>
        <v>1088936.33</v>
      </c>
      <c r="H952" s="36" t="n">
        <f aca="false">H953</f>
        <v>24783116.77</v>
      </c>
      <c r="I952" s="29"/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30"/>
      <c r="AB952" s="29"/>
      <c r="AC952" s="30"/>
      <c r="AD952" s="29"/>
    </row>
    <row r="953" customFormat="false" ht="30" hidden="false" customHeight="false" outlineLevel="5" collapsed="false">
      <c r="A953" s="33" t="s">
        <v>753</v>
      </c>
      <c r="B953" s="34" t="s">
        <v>686</v>
      </c>
      <c r="C953" s="35" t="s">
        <v>612</v>
      </c>
      <c r="D953" s="35" t="s">
        <v>754</v>
      </c>
      <c r="E953" s="35"/>
      <c r="F953" s="36" t="n">
        <f aca="false">F954+F963</f>
        <v>23694180.44</v>
      </c>
      <c r="G953" s="37" t="n">
        <f aca="false">H953-F953</f>
        <v>1088936.33</v>
      </c>
      <c r="H953" s="36" t="n">
        <f aca="false">H954+H963</f>
        <v>24783116.77</v>
      </c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30"/>
      <c r="AB953" s="29"/>
      <c r="AC953" s="30"/>
      <c r="AD953" s="29"/>
    </row>
    <row r="954" customFormat="false" ht="15" hidden="false" customHeight="false" outlineLevel="3" collapsed="false">
      <c r="A954" s="33" t="s">
        <v>755</v>
      </c>
      <c r="B954" s="34" t="s">
        <v>686</v>
      </c>
      <c r="C954" s="35" t="s">
        <v>612</v>
      </c>
      <c r="D954" s="35" t="s">
        <v>756</v>
      </c>
      <c r="E954" s="35"/>
      <c r="F954" s="36" t="n">
        <f aca="false">F955+F957+F959+F961</f>
        <v>23397780.44</v>
      </c>
      <c r="G954" s="37" t="n">
        <f aca="false">H954-F954</f>
        <v>1086695.48</v>
      </c>
      <c r="H954" s="36" t="n">
        <f aca="false">H955+H957+H959+H961</f>
        <v>24484475.92</v>
      </c>
      <c r="I954" s="29" t="n">
        <v>0</v>
      </c>
      <c r="J954" s="29" t="n">
        <v>0</v>
      </c>
      <c r="K954" s="29" t="n">
        <v>0</v>
      </c>
      <c r="L954" s="29" t="n">
        <v>0</v>
      </c>
      <c r="M954" s="29" t="n">
        <v>0</v>
      </c>
      <c r="N954" s="29" t="n">
        <v>0</v>
      </c>
      <c r="O954" s="29" t="n">
        <v>0</v>
      </c>
      <c r="P954" s="29" t="n">
        <v>0</v>
      </c>
      <c r="Q954" s="29" t="n">
        <v>0</v>
      </c>
      <c r="R954" s="29" t="n">
        <v>0</v>
      </c>
      <c r="S954" s="29" t="n">
        <v>0</v>
      </c>
      <c r="T954" s="29" t="n">
        <v>0</v>
      </c>
      <c r="U954" s="29" t="n">
        <v>0</v>
      </c>
      <c r="V954" s="29" t="n">
        <v>0</v>
      </c>
      <c r="W954" s="29" t="n">
        <v>0</v>
      </c>
      <c r="X954" s="29" t="n">
        <v>0</v>
      </c>
      <c r="Y954" s="29" t="n">
        <v>0</v>
      </c>
      <c r="Z954" s="29" t="n">
        <v>21414112.45</v>
      </c>
      <c r="AA954" s="30" t="n">
        <v>0</v>
      </c>
      <c r="AB954" s="29" t="n">
        <v>0</v>
      </c>
      <c r="AC954" s="30" t="n">
        <v>0</v>
      </c>
      <c r="AD954" s="29" t="n">
        <v>0</v>
      </c>
    </row>
    <row r="955" customFormat="false" ht="45" hidden="false" customHeight="false" outlineLevel="5" collapsed="false">
      <c r="A955" s="33" t="s">
        <v>23</v>
      </c>
      <c r="B955" s="34" t="s">
        <v>686</v>
      </c>
      <c r="C955" s="35" t="s">
        <v>612</v>
      </c>
      <c r="D955" s="35" t="s">
        <v>756</v>
      </c>
      <c r="E955" s="35" t="s">
        <v>24</v>
      </c>
      <c r="F955" s="36" t="n">
        <f aca="false">F956</f>
        <v>3095154.44</v>
      </c>
      <c r="G955" s="37" t="n">
        <f aca="false">H955-F955</f>
        <v>13318.0600000001</v>
      </c>
      <c r="H955" s="36" t="n">
        <f aca="false">H956</f>
        <v>3108472.5</v>
      </c>
      <c r="I955" s="29"/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30"/>
      <c r="AB955" s="29"/>
      <c r="AC955" s="30"/>
      <c r="AD955" s="29"/>
    </row>
    <row r="956" customFormat="false" ht="15" hidden="false" customHeight="false" outlineLevel="5" collapsed="false">
      <c r="A956" s="33" t="s">
        <v>153</v>
      </c>
      <c r="B956" s="34" t="s">
        <v>686</v>
      </c>
      <c r="C956" s="35" t="s">
        <v>612</v>
      </c>
      <c r="D956" s="35" t="s">
        <v>756</v>
      </c>
      <c r="E956" s="35" t="s">
        <v>154</v>
      </c>
      <c r="F956" s="36" t="n">
        <v>3095154.44</v>
      </c>
      <c r="G956" s="37" t="n">
        <f aca="false">H956-F956</f>
        <v>13318.0600000001</v>
      </c>
      <c r="H956" s="36" t="n">
        <v>3108472.5</v>
      </c>
      <c r="I956" s="29"/>
      <c r="J956" s="29"/>
      <c r="K956" s="29"/>
      <c r="L956" s="29"/>
      <c r="M956" s="29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30"/>
      <c r="AB956" s="29"/>
      <c r="AC956" s="30"/>
      <c r="AD956" s="29"/>
    </row>
    <row r="957" customFormat="false" ht="15" hidden="false" customHeight="false" outlineLevel="4" collapsed="false">
      <c r="A957" s="33" t="s">
        <v>35</v>
      </c>
      <c r="B957" s="34" t="s">
        <v>686</v>
      </c>
      <c r="C957" s="35" t="s">
        <v>612</v>
      </c>
      <c r="D957" s="35" t="s">
        <v>756</v>
      </c>
      <c r="E957" s="35" t="s">
        <v>36</v>
      </c>
      <c r="F957" s="36" t="n">
        <f aca="false">F958</f>
        <v>879372</v>
      </c>
      <c r="G957" s="37" t="n">
        <f aca="false">H957-F957</f>
        <v>-30504.4300000001</v>
      </c>
      <c r="H957" s="36" t="n">
        <f aca="false">H958</f>
        <v>848867.57</v>
      </c>
      <c r="I957" s="29" t="n">
        <v>0</v>
      </c>
      <c r="J957" s="29" t="n">
        <v>0</v>
      </c>
      <c r="K957" s="29" t="n">
        <v>0</v>
      </c>
      <c r="L957" s="29" t="n">
        <v>0</v>
      </c>
      <c r="M957" s="29" t="n">
        <v>0</v>
      </c>
      <c r="N957" s="29" t="n">
        <v>0</v>
      </c>
      <c r="O957" s="29" t="n">
        <v>0</v>
      </c>
      <c r="P957" s="29" t="n">
        <v>0</v>
      </c>
      <c r="Q957" s="29" t="n">
        <v>0</v>
      </c>
      <c r="R957" s="29" t="n">
        <v>0</v>
      </c>
      <c r="S957" s="29" t="n">
        <v>0</v>
      </c>
      <c r="T957" s="29" t="n">
        <v>0</v>
      </c>
      <c r="U957" s="29" t="n">
        <v>0</v>
      </c>
      <c r="V957" s="29" t="n">
        <v>0</v>
      </c>
      <c r="W957" s="29" t="n">
        <v>0</v>
      </c>
      <c r="X957" s="29" t="n">
        <v>0</v>
      </c>
      <c r="Y957" s="29" t="n">
        <v>0</v>
      </c>
      <c r="Z957" s="29" t="n">
        <v>976278.62</v>
      </c>
      <c r="AA957" s="30" t="n">
        <v>0</v>
      </c>
      <c r="AB957" s="29" t="n">
        <v>0</v>
      </c>
      <c r="AC957" s="30" t="n">
        <v>0</v>
      </c>
      <c r="AD957" s="29" t="n">
        <v>0</v>
      </c>
    </row>
    <row r="958" customFormat="false" ht="30" hidden="false" customHeight="false" outlineLevel="5" collapsed="false">
      <c r="A958" s="33" t="s">
        <v>37</v>
      </c>
      <c r="B958" s="34" t="s">
        <v>686</v>
      </c>
      <c r="C958" s="35" t="s">
        <v>612</v>
      </c>
      <c r="D958" s="35" t="s">
        <v>756</v>
      </c>
      <c r="E958" s="35" t="s">
        <v>38</v>
      </c>
      <c r="F958" s="36" t="n">
        <v>879372</v>
      </c>
      <c r="G958" s="37" t="n">
        <f aca="false">H958-F958</f>
        <v>-30504.4300000001</v>
      </c>
      <c r="H958" s="36" t="n">
        <v>848867.57</v>
      </c>
      <c r="I958" s="29" t="n">
        <v>0</v>
      </c>
      <c r="J958" s="29" t="n">
        <v>0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976278.62</v>
      </c>
      <c r="AA958" s="30" t="n">
        <v>0</v>
      </c>
      <c r="AB958" s="29" t="n">
        <v>0</v>
      </c>
      <c r="AC958" s="30" t="n">
        <v>0</v>
      </c>
      <c r="AD958" s="29" t="n">
        <v>0</v>
      </c>
    </row>
    <row r="959" customFormat="false" ht="30" hidden="false" customHeight="false" outlineLevel="5" collapsed="false">
      <c r="A959" s="33" t="s">
        <v>384</v>
      </c>
      <c r="B959" s="34" t="s">
        <v>686</v>
      </c>
      <c r="C959" s="35" t="s">
        <v>612</v>
      </c>
      <c r="D959" s="35" t="s">
        <v>756</v>
      </c>
      <c r="E959" s="17" t="n">
        <v>600</v>
      </c>
      <c r="F959" s="36" t="n">
        <f aca="false">F960</f>
        <v>19405239</v>
      </c>
      <c r="G959" s="37" t="n">
        <f aca="false">H959-F959</f>
        <v>1103881.85</v>
      </c>
      <c r="H959" s="36" t="n">
        <f aca="false">H960</f>
        <v>20509120.85</v>
      </c>
      <c r="I959" s="29"/>
      <c r="J959" s="29"/>
      <c r="K959" s="29"/>
      <c r="L959" s="29"/>
      <c r="M959" s="29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30"/>
      <c r="AB959" s="29"/>
      <c r="AC959" s="30"/>
      <c r="AD959" s="29"/>
    </row>
    <row r="960" customFormat="false" ht="15" hidden="false" customHeight="false" outlineLevel="5" collapsed="false">
      <c r="A960" s="33" t="s">
        <v>386</v>
      </c>
      <c r="B960" s="34" t="s">
        <v>686</v>
      </c>
      <c r="C960" s="35" t="s">
        <v>612</v>
      </c>
      <c r="D960" s="35" t="s">
        <v>756</v>
      </c>
      <c r="E960" s="17" t="n">
        <v>610</v>
      </c>
      <c r="F960" s="36" t="n">
        <v>19405239</v>
      </c>
      <c r="G960" s="37" t="n">
        <f aca="false">H960-F960</f>
        <v>1103881.85</v>
      </c>
      <c r="H960" s="36" t="n">
        <v>20509120.85</v>
      </c>
      <c r="I960" s="29"/>
      <c r="J960" s="29"/>
      <c r="K960" s="29"/>
      <c r="L960" s="29"/>
      <c r="M960" s="29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30"/>
      <c r="AB960" s="29"/>
      <c r="AC960" s="30"/>
      <c r="AD960" s="29"/>
    </row>
    <row r="961" customFormat="false" ht="15" hidden="false" customHeight="false" outlineLevel="5" collapsed="false">
      <c r="A961" s="33" t="s">
        <v>45</v>
      </c>
      <c r="B961" s="34" t="s">
        <v>686</v>
      </c>
      <c r="C961" s="35" t="s">
        <v>612</v>
      </c>
      <c r="D961" s="35" t="s">
        <v>756</v>
      </c>
      <c r="E961" s="17" t="n">
        <v>800</v>
      </c>
      <c r="F961" s="36" t="n">
        <f aca="false">F962</f>
        <v>18015</v>
      </c>
      <c r="G961" s="37" t="n">
        <f aca="false">H961-F961</f>
        <v>0</v>
      </c>
      <c r="H961" s="36" t="n">
        <f aca="false">H962</f>
        <v>18015</v>
      </c>
      <c r="I961" s="29"/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30"/>
      <c r="AB961" s="29"/>
      <c r="AC961" s="30"/>
      <c r="AD961" s="29"/>
    </row>
    <row r="962" customFormat="false" ht="15" hidden="false" customHeight="false" outlineLevel="5" collapsed="false">
      <c r="A962" s="33" t="s">
        <v>47</v>
      </c>
      <c r="B962" s="34" t="s">
        <v>686</v>
      </c>
      <c r="C962" s="35" t="s">
        <v>612</v>
      </c>
      <c r="D962" s="35" t="s">
        <v>756</v>
      </c>
      <c r="E962" s="17" t="n">
        <v>850</v>
      </c>
      <c r="F962" s="36" t="n">
        <v>18015</v>
      </c>
      <c r="G962" s="37" t="n">
        <f aca="false">H962-F962</f>
        <v>0</v>
      </c>
      <c r="H962" s="36" t="n">
        <v>18015</v>
      </c>
      <c r="I962" s="29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30"/>
      <c r="AB962" s="29"/>
      <c r="AC962" s="30"/>
      <c r="AD962" s="29"/>
    </row>
    <row r="963" customFormat="false" ht="32.25" hidden="false" customHeight="true" outlineLevel="4" collapsed="false">
      <c r="A963" s="33" t="s">
        <v>757</v>
      </c>
      <c r="B963" s="34" t="s">
        <v>686</v>
      </c>
      <c r="C963" s="35" t="s">
        <v>612</v>
      </c>
      <c r="D963" s="35" t="s">
        <v>758</v>
      </c>
      <c r="E963" s="35"/>
      <c r="F963" s="36" t="n">
        <f aca="false">F964+F966</f>
        <v>296400</v>
      </c>
      <c r="G963" s="37" t="n">
        <f aca="false">H963-F963</f>
        <v>2240.84999999998</v>
      </c>
      <c r="H963" s="36" t="n">
        <f aca="false">H964+H966</f>
        <v>298640.85</v>
      </c>
      <c r="I963" s="29" t="n">
        <v>0</v>
      </c>
      <c r="J963" s="29" t="n">
        <v>0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15849000</v>
      </c>
      <c r="AA963" s="30" t="n">
        <v>0</v>
      </c>
      <c r="AB963" s="29" t="n">
        <v>0</v>
      </c>
      <c r="AC963" s="30" t="n">
        <v>0</v>
      </c>
      <c r="AD963" s="29" t="n">
        <v>0</v>
      </c>
    </row>
    <row r="964" customFormat="false" ht="32.25" hidden="false" customHeight="true" outlineLevel="4" collapsed="false">
      <c r="A964" s="33" t="s">
        <v>23</v>
      </c>
      <c r="B964" s="34" t="s">
        <v>686</v>
      </c>
      <c r="C964" s="35" t="s">
        <v>612</v>
      </c>
      <c r="D964" s="35" t="s">
        <v>758</v>
      </c>
      <c r="E964" s="35" t="s">
        <v>24</v>
      </c>
      <c r="F964" s="36" t="n">
        <f aca="false">F965</f>
        <v>216400</v>
      </c>
      <c r="G964" s="37" t="n">
        <f aca="false">H964-F964</f>
        <v>0</v>
      </c>
      <c r="H964" s="36" t="n">
        <f aca="false">H965</f>
        <v>216400</v>
      </c>
      <c r="I964" s="29"/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30"/>
      <c r="AB964" s="29"/>
      <c r="AC964" s="30"/>
      <c r="AD964" s="29"/>
    </row>
    <row r="965" customFormat="false" ht="21" hidden="false" customHeight="true" outlineLevel="4" collapsed="false">
      <c r="A965" s="33" t="s">
        <v>153</v>
      </c>
      <c r="B965" s="34" t="s">
        <v>686</v>
      </c>
      <c r="C965" s="35" t="s">
        <v>612</v>
      </c>
      <c r="D965" s="35" t="s">
        <v>758</v>
      </c>
      <c r="E965" s="35" t="s">
        <v>154</v>
      </c>
      <c r="F965" s="36" t="n">
        <v>216400</v>
      </c>
      <c r="G965" s="37" t="n">
        <f aca="false">H965-F965</f>
        <v>0</v>
      </c>
      <c r="H965" s="36" t="n">
        <v>216400</v>
      </c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30"/>
      <c r="AB965" s="29"/>
      <c r="AC965" s="30"/>
      <c r="AD965" s="29"/>
    </row>
    <row r="966" customFormat="false" ht="15" hidden="false" customHeight="false" outlineLevel="5" collapsed="false">
      <c r="A966" s="33" t="s">
        <v>35</v>
      </c>
      <c r="B966" s="34" t="s">
        <v>686</v>
      </c>
      <c r="C966" s="35" t="s">
        <v>612</v>
      </c>
      <c r="D966" s="35" t="s">
        <v>758</v>
      </c>
      <c r="E966" s="35" t="s">
        <v>36</v>
      </c>
      <c r="F966" s="36" t="n">
        <f aca="false">F967</f>
        <v>80000</v>
      </c>
      <c r="G966" s="37" t="n">
        <f aca="false">H966-F966</f>
        <v>2240.85000000001</v>
      </c>
      <c r="H966" s="36" t="n">
        <f aca="false">H967</f>
        <v>82240.85</v>
      </c>
      <c r="I966" s="29" t="n">
        <v>0</v>
      </c>
      <c r="J966" s="29" t="n">
        <v>0</v>
      </c>
      <c r="K966" s="29" t="n">
        <v>0</v>
      </c>
      <c r="L966" s="29" t="n">
        <v>0</v>
      </c>
      <c r="M966" s="29" t="n">
        <v>0</v>
      </c>
      <c r="N966" s="29" t="n">
        <v>0</v>
      </c>
      <c r="O966" s="29" t="n">
        <v>0</v>
      </c>
      <c r="P966" s="29" t="n">
        <v>0</v>
      </c>
      <c r="Q966" s="29" t="n">
        <v>0</v>
      </c>
      <c r="R966" s="29" t="n">
        <v>0</v>
      </c>
      <c r="S966" s="29" t="n">
        <v>0</v>
      </c>
      <c r="T966" s="29" t="n">
        <v>0</v>
      </c>
      <c r="U966" s="29" t="n">
        <v>0</v>
      </c>
      <c r="V966" s="29" t="n">
        <v>0</v>
      </c>
      <c r="W966" s="29" t="n">
        <v>0</v>
      </c>
      <c r="X966" s="29" t="n">
        <v>0</v>
      </c>
      <c r="Y966" s="29" t="n">
        <v>0</v>
      </c>
      <c r="Z966" s="29" t="n">
        <v>15849000</v>
      </c>
      <c r="AA966" s="30" t="n">
        <v>0</v>
      </c>
      <c r="AB966" s="29" t="n">
        <v>0</v>
      </c>
      <c r="AC966" s="30" t="n">
        <v>0</v>
      </c>
      <c r="AD966" s="29" t="n">
        <v>0</v>
      </c>
    </row>
    <row r="967" customFormat="false" ht="30" hidden="false" customHeight="false" outlineLevel="4" collapsed="false">
      <c r="A967" s="33" t="s">
        <v>37</v>
      </c>
      <c r="B967" s="34" t="s">
        <v>686</v>
      </c>
      <c r="C967" s="35" t="s">
        <v>612</v>
      </c>
      <c r="D967" s="35" t="s">
        <v>758</v>
      </c>
      <c r="E967" s="35" t="s">
        <v>38</v>
      </c>
      <c r="F967" s="36" t="n">
        <v>80000</v>
      </c>
      <c r="G967" s="37" t="n">
        <f aca="false">H967-F967</f>
        <v>2240.85000000001</v>
      </c>
      <c r="H967" s="36" t="n">
        <v>82240.85</v>
      </c>
      <c r="I967" s="29" t="n">
        <v>0</v>
      </c>
      <c r="J967" s="29" t="n">
        <v>0</v>
      </c>
      <c r="K967" s="29" t="n">
        <v>0</v>
      </c>
      <c r="L967" s="29" t="n">
        <v>0</v>
      </c>
      <c r="M967" s="29" t="n">
        <v>0</v>
      </c>
      <c r="N967" s="29" t="n">
        <v>0</v>
      </c>
      <c r="O967" s="29" t="n">
        <v>0</v>
      </c>
      <c r="P967" s="29" t="n">
        <v>0</v>
      </c>
      <c r="Q967" s="29" t="n">
        <v>0</v>
      </c>
      <c r="R967" s="29" t="n">
        <v>0</v>
      </c>
      <c r="S967" s="29" t="n">
        <v>0</v>
      </c>
      <c r="T967" s="29" t="n">
        <v>0</v>
      </c>
      <c r="U967" s="29" t="n">
        <v>0</v>
      </c>
      <c r="V967" s="29" t="n">
        <v>0</v>
      </c>
      <c r="W967" s="29" t="n">
        <v>0</v>
      </c>
      <c r="X967" s="29" t="n">
        <v>0</v>
      </c>
      <c r="Y967" s="29" t="n">
        <v>0</v>
      </c>
      <c r="Z967" s="29" t="n">
        <v>41064.43</v>
      </c>
      <c r="AA967" s="30" t="n">
        <v>0</v>
      </c>
      <c r="AB967" s="29" t="n">
        <v>0</v>
      </c>
      <c r="AC967" s="30" t="n">
        <v>0</v>
      </c>
      <c r="AD967" s="29" t="n">
        <v>0</v>
      </c>
    </row>
    <row r="968" customFormat="false" ht="22.5" hidden="false" customHeight="true" outlineLevel="5" collapsed="false">
      <c r="A968" s="33" t="s">
        <v>708</v>
      </c>
      <c r="B968" s="34" t="s">
        <v>686</v>
      </c>
      <c r="C968" s="35" t="s">
        <v>612</v>
      </c>
      <c r="D968" s="35" t="s">
        <v>709</v>
      </c>
      <c r="E968" s="35"/>
      <c r="F968" s="36" t="n">
        <f aca="false">F969</f>
        <v>0</v>
      </c>
      <c r="G968" s="37" t="n">
        <f aca="false">H968-F968</f>
        <v>600000</v>
      </c>
      <c r="H968" s="36" t="n">
        <f aca="false">H969</f>
        <v>600000</v>
      </c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30"/>
      <c r="AB968" s="29"/>
      <c r="AC968" s="30"/>
      <c r="AD968" s="29"/>
    </row>
    <row r="969" customFormat="false" ht="45" hidden="false" customHeight="false" outlineLevel="5" collapsed="false">
      <c r="A969" s="33" t="s">
        <v>710</v>
      </c>
      <c r="B969" s="34" t="s">
        <v>686</v>
      </c>
      <c r="C969" s="35" t="s">
        <v>612</v>
      </c>
      <c r="D969" s="35" t="s">
        <v>711</v>
      </c>
      <c r="E969" s="35"/>
      <c r="F969" s="36" t="n">
        <f aca="false">F970</f>
        <v>0</v>
      </c>
      <c r="G969" s="37" t="n">
        <f aca="false">H969-F969</f>
        <v>600000</v>
      </c>
      <c r="H969" s="36" t="n">
        <f aca="false">H970</f>
        <v>600000</v>
      </c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30"/>
      <c r="AB969" s="29"/>
      <c r="AC969" s="30"/>
      <c r="AD969" s="29"/>
    </row>
    <row r="970" customFormat="false" ht="22.5" hidden="false" customHeight="true" outlineLevel="5" collapsed="false">
      <c r="A970" s="33" t="s">
        <v>712</v>
      </c>
      <c r="B970" s="34" t="s">
        <v>686</v>
      </c>
      <c r="C970" s="35" t="s">
        <v>612</v>
      </c>
      <c r="D970" s="35" t="s">
        <v>713</v>
      </c>
      <c r="E970" s="35" t="s">
        <v>22</v>
      </c>
      <c r="F970" s="36" t="n">
        <f aca="false">F971</f>
        <v>0</v>
      </c>
      <c r="G970" s="37" t="n">
        <f aca="false">H970-F970</f>
        <v>600000</v>
      </c>
      <c r="H970" s="36" t="n">
        <f aca="false">H971</f>
        <v>600000</v>
      </c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30"/>
      <c r="AB970" s="29"/>
      <c r="AC970" s="30"/>
      <c r="AD970" s="29"/>
    </row>
    <row r="971" customFormat="false" ht="40.5" hidden="false" customHeight="true" outlineLevel="5" collapsed="false">
      <c r="A971" s="33" t="s">
        <v>384</v>
      </c>
      <c r="B971" s="34" t="s">
        <v>686</v>
      </c>
      <c r="C971" s="35" t="s">
        <v>612</v>
      </c>
      <c r="D971" s="35" t="s">
        <v>713</v>
      </c>
      <c r="E971" s="35" t="s">
        <v>385</v>
      </c>
      <c r="F971" s="36" t="n">
        <f aca="false">F972</f>
        <v>0</v>
      </c>
      <c r="G971" s="37" t="n">
        <f aca="false">H971-F971</f>
        <v>600000</v>
      </c>
      <c r="H971" s="36" t="n">
        <f aca="false">H972</f>
        <v>600000</v>
      </c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30"/>
      <c r="AB971" s="29"/>
      <c r="AC971" s="30"/>
      <c r="AD971" s="29"/>
    </row>
    <row r="972" customFormat="false" ht="15" hidden="false" customHeight="false" outlineLevel="5" collapsed="false">
      <c r="A972" s="33" t="s">
        <v>386</v>
      </c>
      <c r="B972" s="34" t="s">
        <v>686</v>
      </c>
      <c r="C972" s="35" t="s">
        <v>612</v>
      </c>
      <c r="D972" s="35" t="s">
        <v>713</v>
      </c>
      <c r="E972" s="35" t="s">
        <v>387</v>
      </c>
      <c r="F972" s="36" t="n">
        <v>0</v>
      </c>
      <c r="G972" s="37" t="n">
        <f aca="false">H972-F972</f>
        <v>600000</v>
      </c>
      <c r="H972" s="36" t="n">
        <v>600000</v>
      </c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30"/>
      <c r="AB972" s="29"/>
      <c r="AC972" s="30"/>
      <c r="AD972" s="29"/>
    </row>
    <row r="973" customFormat="false" ht="45" hidden="false" customHeight="false" outlineLevel="5" collapsed="false">
      <c r="A973" s="33" t="s">
        <v>77</v>
      </c>
      <c r="B973" s="34" t="s">
        <v>686</v>
      </c>
      <c r="C973" s="35" t="s">
        <v>612</v>
      </c>
      <c r="D973" s="35" t="s">
        <v>70</v>
      </c>
      <c r="E973" s="35"/>
      <c r="F973" s="36" t="n">
        <f aca="false">F974</f>
        <v>0</v>
      </c>
      <c r="G973" s="37" t="n">
        <f aca="false">H973-F973</f>
        <v>11360.05</v>
      </c>
      <c r="H973" s="36" t="n">
        <f aca="false">H974</f>
        <v>11360.05</v>
      </c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30"/>
      <c r="AB973" s="29"/>
      <c r="AC973" s="30"/>
      <c r="AD973" s="29"/>
    </row>
    <row r="974" customFormat="false" ht="45" hidden="false" customHeight="false" outlineLevel="5" collapsed="false">
      <c r="A974" s="33" t="s">
        <v>79</v>
      </c>
      <c r="B974" s="34" t="s">
        <v>686</v>
      </c>
      <c r="C974" s="35" t="s">
        <v>612</v>
      </c>
      <c r="D974" s="35" t="s">
        <v>78</v>
      </c>
      <c r="E974" s="35"/>
      <c r="F974" s="36" t="n">
        <f aca="false">F975</f>
        <v>0</v>
      </c>
      <c r="G974" s="37" t="n">
        <f aca="false">H974-F974</f>
        <v>11360.05</v>
      </c>
      <c r="H974" s="36" t="n">
        <f aca="false">H975</f>
        <v>11360.05</v>
      </c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30"/>
      <c r="AB974" s="29"/>
      <c r="AC974" s="30"/>
      <c r="AD974" s="29"/>
    </row>
    <row r="975" customFormat="false" ht="15" hidden="false" customHeight="false" outlineLevel="5" collapsed="false">
      <c r="A975" s="33" t="s">
        <v>81</v>
      </c>
      <c r="B975" s="34" t="s">
        <v>686</v>
      </c>
      <c r="C975" s="35" t="s">
        <v>612</v>
      </c>
      <c r="D975" s="35" t="s">
        <v>80</v>
      </c>
      <c r="E975" s="35"/>
      <c r="F975" s="36" t="n">
        <f aca="false">F976</f>
        <v>0</v>
      </c>
      <c r="G975" s="37" t="n">
        <f aca="false">H975-F975</f>
        <v>11360.05</v>
      </c>
      <c r="H975" s="36" t="n">
        <f aca="false">H976</f>
        <v>11360.05</v>
      </c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30"/>
      <c r="AB975" s="29"/>
      <c r="AC975" s="30"/>
      <c r="AD975" s="29"/>
    </row>
    <row r="976" customFormat="false" ht="38.25" hidden="false" customHeight="true" outlineLevel="5" collapsed="false">
      <c r="A976" s="33" t="s">
        <v>384</v>
      </c>
      <c r="B976" s="34" t="s">
        <v>686</v>
      </c>
      <c r="C976" s="35" t="s">
        <v>612</v>
      </c>
      <c r="D976" s="35" t="s">
        <v>82</v>
      </c>
      <c r="E976" s="35" t="s">
        <v>385</v>
      </c>
      <c r="F976" s="36" t="n">
        <f aca="false">F977</f>
        <v>0</v>
      </c>
      <c r="G976" s="37" t="n">
        <f aca="false">H976-F976</f>
        <v>11360.05</v>
      </c>
      <c r="H976" s="36" t="n">
        <f aca="false">H977</f>
        <v>11360.05</v>
      </c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30"/>
      <c r="AB976" s="29"/>
      <c r="AC976" s="30"/>
      <c r="AD976" s="29"/>
    </row>
    <row r="977" customFormat="false" ht="15" hidden="false" customHeight="false" outlineLevel="5" collapsed="false">
      <c r="A977" s="33" t="s">
        <v>386</v>
      </c>
      <c r="B977" s="34" t="s">
        <v>686</v>
      </c>
      <c r="C977" s="35" t="s">
        <v>612</v>
      </c>
      <c r="D977" s="35" t="s">
        <v>82</v>
      </c>
      <c r="E977" s="35" t="s">
        <v>387</v>
      </c>
      <c r="F977" s="36" t="n">
        <v>0</v>
      </c>
      <c r="G977" s="37" t="n">
        <f aca="false">H977-F977</f>
        <v>11360.05</v>
      </c>
      <c r="H977" s="36" t="n">
        <v>11360.05</v>
      </c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30"/>
      <c r="AB977" s="29"/>
      <c r="AC977" s="30"/>
      <c r="AD977" s="29"/>
    </row>
    <row r="978" customFormat="false" ht="14.25" hidden="false" customHeight="false" outlineLevel="1" collapsed="false">
      <c r="A978" s="22" t="s">
        <v>349</v>
      </c>
      <c r="B978" s="38" t="s">
        <v>686</v>
      </c>
      <c r="C978" s="27" t="s">
        <v>350</v>
      </c>
      <c r="D978" s="27"/>
      <c r="E978" s="27"/>
      <c r="F978" s="28" t="n">
        <f aca="false">F979</f>
        <v>1250000</v>
      </c>
      <c r="G978" s="26" t="n">
        <f aca="false">H978-F978</f>
        <v>1347027</v>
      </c>
      <c r="H978" s="28" t="n">
        <f aca="false">H979</f>
        <v>2597027</v>
      </c>
      <c r="I978" s="29" t="n">
        <v>0</v>
      </c>
      <c r="J978" s="29" t="n">
        <v>0</v>
      </c>
      <c r="K978" s="29" t="n">
        <v>0</v>
      </c>
      <c r="L978" s="29" t="n">
        <v>0</v>
      </c>
      <c r="M978" s="29" t="n">
        <v>0</v>
      </c>
      <c r="N978" s="29" t="n">
        <v>0</v>
      </c>
      <c r="O978" s="29" t="n">
        <v>0</v>
      </c>
      <c r="P978" s="29" t="n">
        <v>0</v>
      </c>
      <c r="Q978" s="29" t="n">
        <v>0</v>
      </c>
      <c r="R978" s="29" t="n">
        <v>0</v>
      </c>
      <c r="S978" s="29" t="n">
        <v>0</v>
      </c>
      <c r="T978" s="29" t="n">
        <v>0</v>
      </c>
      <c r="U978" s="29" t="n">
        <v>0</v>
      </c>
      <c r="V978" s="29" t="n">
        <v>0</v>
      </c>
      <c r="W978" s="29" t="n">
        <v>0</v>
      </c>
      <c r="X978" s="29" t="n">
        <v>0</v>
      </c>
      <c r="Y978" s="29" t="n">
        <v>0</v>
      </c>
      <c r="Z978" s="29" t="n">
        <v>4636614.8</v>
      </c>
      <c r="AA978" s="30" t="n">
        <v>0</v>
      </c>
      <c r="AB978" s="29" t="n">
        <v>0</v>
      </c>
      <c r="AC978" s="30" t="n">
        <v>0</v>
      </c>
      <c r="AD978" s="29" t="n">
        <v>0</v>
      </c>
    </row>
    <row r="979" customFormat="false" ht="15" hidden="false" customHeight="false" outlineLevel="2" collapsed="false">
      <c r="A979" s="33" t="s">
        <v>490</v>
      </c>
      <c r="B979" s="34" t="s">
        <v>686</v>
      </c>
      <c r="C979" s="35" t="s">
        <v>350</v>
      </c>
      <c r="D979" s="35" t="s">
        <v>491</v>
      </c>
      <c r="E979" s="35"/>
      <c r="F979" s="36" t="n">
        <f aca="false">F985</f>
        <v>1250000</v>
      </c>
      <c r="G979" s="37" t="n">
        <f aca="false">H979-F979</f>
        <v>1347027</v>
      </c>
      <c r="H979" s="36" t="n">
        <f aca="false">H985+H1004+H980</f>
        <v>2597027</v>
      </c>
      <c r="I979" s="29" t="n">
        <v>0</v>
      </c>
      <c r="J979" s="29" t="n">
        <v>0</v>
      </c>
      <c r="K979" s="29" t="n">
        <v>0</v>
      </c>
      <c r="L979" s="29" t="n">
        <v>0</v>
      </c>
      <c r="M979" s="29" t="n">
        <v>0</v>
      </c>
      <c r="N979" s="29" t="n">
        <v>0</v>
      </c>
      <c r="O979" s="29" t="n">
        <v>0</v>
      </c>
      <c r="P979" s="29" t="n">
        <v>0</v>
      </c>
      <c r="Q979" s="29" t="n">
        <v>0</v>
      </c>
      <c r="R979" s="29" t="n">
        <v>0</v>
      </c>
      <c r="S979" s="29" t="n">
        <v>0</v>
      </c>
      <c r="T979" s="29" t="n">
        <v>0</v>
      </c>
      <c r="U979" s="29" t="n">
        <v>0</v>
      </c>
      <c r="V979" s="29" t="n">
        <v>0</v>
      </c>
      <c r="W979" s="29" t="n">
        <v>0</v>
      </c>
      <c r="X979" s="29" t="n">
        <v>0</v>
      </c>
      <c r="Y979" s="29" t="n">
        <v>0</v>
      </c>
      <c r="Z979" s="29" t="n">
        <v>890000</v>
      </c>
      <c r="AA979" s="30" t="n">
        <v>0</v>
      </c>
      <c r="AB979" s="29" t="n">
        <v>0</v>
      </c>
      <c r="AC979" s="30" t="n">
        <v>0</v>
      </c>
      <c r="AD979" s="29" t="n">
        <v>0</v>
      </c>
    </row>
    <row r="980" customFormat="false" ht="21.75" hidden="false" customHeight="true" outlineLevel="2" collapsed="false">
      <c r="A980" s="33" t="s">
        <v>759</v>
      </c>
      <c r="B980" s="34" t="s">
        <v>686</v>
      </c>
      <c r="C980" s="35" t="s">
        <v>350</v>
      </c>
      <c r="D980" s="35" t="s">
        <v>760</v>
      </c>
      <c r="E980" s="35"/>
      <c r="F980" s="36" t="n">
        <f aca="false">F981</f>
        <v>0</v>
      </c>
      <c r="G980" s="37" t="n">
        <f aca="false">H980-F980</f>
        <v>5000</v>
      </c>
      <c r="H980" s="36" t="n">
        <f aca="false">H981</f>
        <v>5000</v>
      </c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30"/>
      <c r="AB980" s="29"/>
      <c r="AC980" s="30"/>
      <c r="AD980" s="29"/>
    </row>
    <row r="981" customFormat="false" ht="21" hidden="false" customHeight="true" outlineLevel="2" collapsed="false">
      <c r="A981" s="33" t="s">
        <v>761</v>
      </c>
      <c r="B981" s="34" t="s">
        <v>686</v>
      </c>
      <c r="C981" s="35" t="s">
        <v>350</v>
      </c>
      <c r="D981" s="35" t="s">
        <v>762</v>
      </c>
      <c r="E981" s="35"/>
      <c r="F981" s="36" t="n">
        <f aca="false">F982</f>
        <v>0</v>
      </c>
      <c r="G981" s="37" t="n">
        <f aca="false">H981-F981</f>
        <v>5000</v>
      </c>
      <c r="H981" s="36" t="n">
        <f aca="false">H982</f>
        <v>5000</v>
      </c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30"/>
      <c r="AB981" s="29"/>
      <c r="AC981" s="30"/>
      <c r="AD981" s="29"/>
    </row>
    <row r="982" customFormat="false" ht="15" hidden="false" customHeight="false" outlineLevel="2" collapsed="false">
      <c r="A982" s="33" t="s">
        <v>763</v>
      </c>
      <c r="B982" s="34" t="s">
        <v>686</v>
      </c>
      <c r="C982" s="35" t="s">
        <v>350</v>
      </c>
      <c r="D982" s="35" t="s">
        <v>764</v>
      </c>
      <c r="E982" s="35"/>
      <c r="F982" s="36" t="n">
        <f aca="false">F983</f>
        <v>0</v>
      </c>
      <c r="G982" s="37" t="n">
        <f aca="false">H982-F982</f>
        <v>5000</v>
      </c>
      <c r="H982" s="36" t="n">
        <f aca="false">H983</f>
        <v>5000</v>
      </c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30"/>
      <c r="AB982" s="29"/>
      <c r="AC982" s="30"/>
      <c r="AD982" s="29"/>
    </row>
    <row r="983" customFormat="false" ht="15" hidden="false" customHeight="false" outlineLevel="2" collapsed="false">
      <c r="A983" s="33" t="s">
        <v>35</v>
      </c>
      <c r="B983" s="34" t="s">
        <v>686</v>
      </c>
      <c r="C983" s="35" t="s">
        <v>350</v>
      </c>
      <c r="D983" s="35" t="s">
        <v>764</v>
      </c>
      <c r="E983" s="35" t="s">
        <v>36</v>
      </c>
      <c r="F983" s="36" t="n">
        <f aca="false">F984</f>
        <v>0</v>
      </c>
      <c r="G983" s="37" t="n">
        <f aca="false">H983-F983</f>
        <v>5000</v>
      </c>
      <c r="H983" s="36" t="n">
        <f aca="false">H984</f>
        <v>5000</v>
      </c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30"/>
      <c r="AB983" s="29"/>
      <c r="AC983" s="30"/>
      <c r="AD983" s="29"/>
    </row>
    <row r="984" customFormat="false" ht="30" hidden="false" customHeight="false" outlineLevel="2" collapsed="false">
      <c r="A984" s="33" t="s">
        <v>37</v>
      </c>
      <c r="B984" s="34"/>
      <c r="C984" s="35" t="s">
        <v>350</v>
      </c>
      <c r="D984" s="35" t="s">
        <v>764</v>
      </c>
      <c r="E984" s="35" t="s">
        <v>38</v>
      </c>
      <c r="F984" s="36" t="n">
        <v>0</v>
      </c>
      <c r="G984" s="37" t="n">
        <f aca="false">H984-F984</f>
        <v>5000</v>
      </c>
      <c r="H984" s="36" t="n">
        <v>5000</v>
      </c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30"/>
      <c r="AB984" s="29"/>
      <c r="AC984" s="30"/>
      <c r="AD984" s="29"/>
    </row>
    <row r="985" customFormat="false" ht="30" hidden="false" customHeight="false" outlineLevel="3" collapsed="false">
      <c r="A985" s="33" t="s">
        <v>492</v>
      </c>
      <c r="B985" s="34" t="s">
        <v>686</v>
      </c>
      <c r="C985" s="35" t="s">
        <v>350</v>
      </c>
      <c r="D985" s="35" t="s">
        <v>493</v>
      </c>
      <c r="E985" s="35"/>
      <c r="F985" s="36" t="n">
        <f aca="false">F986</f>
        <v>1250000</v>
      </c>
      <c r="G985" s="37" t="n">
        <f aca="false">H985-F985</f>
        <v>-151229</v>
      </c>
      <c r="H985" s="36" t="n">
        <f aca="false">H986</f>
        <v>1098771</v>
      </c>
      <c r="I985" s="29" t="n">
        <v>0</v>
      </c>
      <c r="J985" s="29" t="n">
        <v>0</v>
      </c>
      <c r="K985" s="29" t="n">
        <v>0</v>
      </c>
      <c r="L985" s="29" t="n">
        <v>0</v>
      </c>
      <c r="M985" s="29" t="n">
        <v>0</v>
      </c>
      <c r="N985" s="29" t="n">
        <v>0</v>
      </c>
      <c r="O985" s="29" t="n">
        <v>0</v>
      </c>
      <c r="P985" s="29" t="n">
        <v>0</v>
      </c>
      <c r="Q985" s="29" t="n">
        <v>0</v>
      </c>
      <c r="R985" s="29" t="n">
        <v>0</v>
      </c>
      <c r="S985" s="29" t="n">
        <v>0</v>
      </c>
      <c r="T985" s="29" t="n">
        <v>0</v>
      </c>
      <c r="U985" s="29" t="n">
        <v>0</v>
      </c>
      <c r="V985" s="29" t="n">
        <v>0</v>
      </c>
      <c r="W985" s="29" t="n">
        <v>0</v>
      </c>
      <c r="X985" s="29" t="n">
        <v>0</v>
      </c>
      <c r="Y985" s="29" t="n">
        <v>0</v>
      </c>
      <c r="Z985" s="29" t="n">
        <v>890000</v>
      </c>
      <c r="AA985" s="30" t="n">
        <v>0</v>
      </c>
      <c r="AB985" s="29" t="n">
        <v>0</v>
      </c>
      <c r="AC985" s="30" t="n">
        <v>0</v>
      </c>
      <c r="AD985" s="29" t="n">
        <v>0</v>
      </c>
    </row>
    <row r="986" customFormat="false" ht="15" hidden="false" customHeight="false" outlineLevel="3" collapsed="false">
      <c r="A986" s="33" t="s">
        <v>494</v>
      </c>
      <c r="B986" s="34" t="s">
        <v>686</v>
      </c>
      <c r="C986" s="35" t="s">
        <v>350</v>
      </c>
      <c r="D986" s="35" t="s">
        <v>495</v>
      </c>
      <c r="E986" s="35" t="s">
        <v>22</v>
      </c>
      <c r="F986" s="36" t="n">
        <f aca="false">F988</f>
        <v>1250000</v>
      </c>
      <c r="G986" s="37" t="n">
        <f aca="false">H986-F986</f>
        <v>-151229</v>
      </c>
      <c r="H986" s="36" t="n">
        <f aca="false">H987+H990+H995+H998+H1001</f>
        <v>1098771</v>
      </c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30"/>
      <c r="AB986" s="29"/>
      <c r="AC986" s="30"/>
      <c r="AD986" s="29"/>
    </row>
    <row r="987" customFormat="false" ht="15" hidden="false" customHeight="false" outlineLevel="3" collapsed="false">
      <c r="A987" s="33" t="s">
        <v>765</v>
      </c>
      <c r="B987" s="34" t="s">
        <v>686</v>
      </c>
      <c r="C987" s="35" t="s">
        <v>350</v>
      </c>
      <c r="D987" s="35" t="s">
        <v>766</v>
      </c>
      <c r="E987" s="35" t="s">
        <v>22</v>
      </c>
      <c r="F987" s="36" t="n">
        <f aca="false">F988</f>
        <v>1250000</v>
      </c>
      <c r="G987" s="37" t="n">
        <f aca="false">H987-F987</f>
        <v>-1247850.5</v>
      </c>
      <c r="H987" s="36" t="n">
        <f aca="false">H988</f>
        <v>2149.5</v>
      </c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30"/>
      <c r="AB987" s="29"/>
      <c r="AC987" s="30"/>
      <c r="AD987" s="29"/>
    </row>
    <row r="988" customFormat="false" ht="19.5" hidden="false" customHeight="true" outlineLevel="5" collapsed="false">
      <c r="A988" s="33" t="s">
        <v>35</v>
      </c>
      <c r="B988" s="34" t="s">
        <v>686</v>
      </c>
      <c r="C988" s="35" t="s">
        <v>350</v>
      </c>
      <c r="D988" s="35" t="s">
        <v>766</v>
      </c>
      <c r="E988" s="35" t="s">
        <v>36</v>
      </c>
      <c r="F988" s="36" t="n">
        <f aca="false">F989</f>
        <v>1250000</v>
      </c>
      <c r="G988" s="37" t="n">
        <f aca="false">H988-F988</f>
        <v>-1247850.5</v>
      </c>
      <c r="H988" s="36" t="n">
        <f aca="false">H989</f>
        <v>2149.5</v>
      </c>
      <c r="I988" s="29" t="n">
        <v>0</v>
      </c>
      <c r="J988" s="29" t="n">
        <v>0</v>
      </c>
      <c r="K988" s="29" t="n">
        <v>0</v>
      </c>
      <c r="L988" s="29" t="n">
        <v>0</v>
      </c>
      <c r="M988" s="29" t="n">
        <v>0</v>
      </c>
      <c r="N988" s="29" t="n">
        <v>0</v>
      </c>
      <c r="O988" s="29" t="n">
        <v>0</v>
      </c>
      <c r="P988" s="29" t="n">
        <v>0</v>
      </c>
      <c r="Q988" s="29" t="n">
        <v>0</v>
      </c>
      <c r="R988" s="29" t="n">
        <v>0</v>
      </c>
      <c r="S988" s="29" t="n">
        <v>0</v>
      </c>
      <c r="T988" s="29" t="n">
        <v>0</v>
      </c>
      <c r="U988" s="29" t="n">
        <v>0</v>
      </c>
      <c r="V988" s="29" t="n">
        <v>0</v>
      </c>
      <c r="W988" s="29" t="n">
        <v>0</v>
      </c>
      <c r="X988" s="29" t="n">
        <v>0</v>
      </c>
      <c r="Y988" s="29" t="n">
        <v>0</v>
      </c>
      <c r="Z988" s="29" t="n">
        <v>784638.8</v>
      </c>
      <c r="AA988" s="30" t="n">
        <v>0</v>
      </c>
      <c r="AB988" s="29" t="n">
        <v>0</v>
      </c>
      <c r="AC988" s="30" t="n">
        <v>0</v>
      </c>
      <c r="AD988" s="29" t="n">
        <v>0</v>
      </c>
    </row>
    <row r="989" customFormat="false" ht="32.25" hidden="false" customHeight="true" outlineLevel="4" collapsed="false">
      <c r="A989" s="33" t="s">
        <v>37</v>
      </c>
      <c r="B989" s="34" t="s">
        <v>686</v>
      </c>
      <c r="C989" s="35" t="s">
        <v>350</v>
      </c>
      <c r="D989" s="35" t="s">
        <v>766</v>
      </c>
      <c r="E989" s="35" t="s">
        <v>38</v>
      </c>
      <c r="F989" s="36" t="n">
        <v>1250000</v>
      </c>
      <c r="G989" s="37" t="n">
        <f aca="false">H989-F989</f>
        <v>-1247850.5</v>
      </c>
      <c r="H989" s="36" t="n">
        <v>2149.5</v>
      </c>
      <c r="I989" s="29" t="n">
        <v>0</v>
      </c>
      <c r="J989" s="29" t="n">
        <v>0</v>
      </c>
      <c r="K989" s="29" t="n">
        <v>0</v>
      </c>
      <c r="L989" s="29" t="n">
        <v>0</v>
      </c>
      <c r="M989" s="29" t="n">
        <v>0</v>
      </c>
      <c r="N989" s="29" t="n">
        <v>0</v>
      </c>
      <c r="O989" s="29" t="n">
        <v>0</v>
      </c>
      <c r="P989" s="29" t="n">
        <v>0</v>
      </c>
      <c r="Q989" s="29" t="n">
        <v>0</v>
      </c>
      <c r="R989" s="29" t="n">
        <v>0</v>
      </c>
      <c r="S989" s="29" t="n">
        <v>0</v>
      </c>
      <c r="T989" s="29" t="n">
        <v>0</v>
      </c>
      <c r="U989" s="29" t="n">
        <v>0</v>
      </c>
      <c r="V989" s="29" t="n">
        <v>0</v>
      </c>
      <c r="W989" s="29" t="n">
        <v>0</v>
      </c>
      <c r="X989" s="29" t="n">
        <v>0</v>
      </c>
      <c r="Y989" s="29" t="n">
        <v>0</v>
      </c>
      <c r="Z989" s="29" t="n">
        <v>105361.2</v>
      </c>
      <c r="AA989" s="30" t="n">
        <v>0</v>
      </c>
      <c r="AB989" s="29" t="n">
        <v>0</v>
      </c>
      <c r="AC989" s="30" t="n">
        <v>0</v>
      </c>
      <c r="AD989" s="29" t="n">
        <v>0</v>
      </c>
    </row>
    <row r="990" customFormat="false" ht="24" hidden="false" customHeight="true" outlineLevel="4" collapsed="false">
      <c r="A990" s="33" t="s">
        <v>767</v>
      </c>
      <c r="B990" s="34" t="s">
        <v>686</v>
      </c>
      <c r="C990" s="35" t="s">
        <v>350</v>
      </c>
      <c r="D990" s="35" t="s">
        <v>768</v>
      </c>
      <c r="E990" s="35" t="s">
        <v>22</v>
      </c>
      <c r="F990" s="36" t="n">
        <v>0</v>
      </c>
      <c r="G990" s="37" t="n">
        <f aca="false">H990-F990</f>
        <v>707964.76</v>
      </c>
      <c r="H990" s="36" t="n">
        <f aca="false">H991+H993</f>
        <v>707964.76</v>
      </c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30"/>
      <c r="AB990" s="29"/>
      <c r="AC990" s="30"/>
      <c r="AD990" s="29"/>
    </row>
    <row r="991" customFormat="false" ht="20.25" hidden="false" customHeight="true" outlineLevel="4" collapsed="false">
      <c r="A991" s="33" t="s">
        <v>35</v>
      </c>
      <c r="B991" s="34" t="s">
        <v>686</v>
      </c>
      <c r="C991" s="35" t="s">
        <v>350</v>
      </c>
      <c r="D991" s="35" t="s">
        <v>768</v>
      </c>
      <c r="E991" s="35" t="s">
        <v>36</v>
      </c>
      <c r="F991" s="36" t="n">
        <v>0</v>
      </c>
      <c r="G991" s="37" t="n">
        <f aca="false">H991-F991</f>
        <v>672159.76</v>
      </c>
      <c r="H991" s="36" t="n">
        <f aca="false">H992</f>
        <v>672159.76</v>
      </c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30"/>
      <c r="AB991" s="29"/>
      <c r="AC991" s="30"/>
      <c r="AD991" s="29"/>
    </row>
    <row r="992" customFormat="false" ht="32.25" hidden="false" customHeight="true" outlineLevel="4" collapsed="false">
      <c r="A992" s="33" t="s">
        <v>37</v>
      </c>
      <c r="B992" s="34" t="s">
        <v>686</v>
      </c>
      <c r="C992" s="35" t="s">
        <v>350</v>
      </c>
      <c r="D992" s="35" t="s">
        <v>768</v>
      </c>
      <c r="E992" s="35" t="s">
        <v>38</v>
      </c>
      <c r="F992" s="36" t="n">
        <v>0</v>
      </c>
      <c r="G992" s="37" t="n">
        <f aca="false">H992-F992</f>
        <v>672159.76</v>
      </c>
      <c r="H992" s="36" t="n">
        <v>672159.76</v>
      </c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30"/>
      <c r="AB992" s="29"/>
      <c r="AC992" s="30"/>
      <c r="AD992" s="29"/>
    </row>
    <row r="993" customFormat="false" ht="32.25" hidden="false" customHeight="true" outlineLevel="4" collapsed="false">
      <c r="A993" s="33" t="s">
        <v>384</v>
      </c>
      <c r="B993" s="34" t="s">
        <v>686</v>
      </c>
      <c r="C993" s="35" t="s">
        <v>350</v>
      </c>
      <c r="D993" s="35" t="s">
        <v>768</v>
      </c>
      <c r="E993" s="35" t="s">
        <v>385</v>
      </c>
      <c r="F993" s="36" t="n">
        <v>0</v>
      </c>
      <c r="G993" s="37" t="n">
        <f aca="false">H993-F993</f>
        <v>35805</v>
      </c>
      <c r="H993" s="36" t="n">
        <f aca="false">H994</f>
        <v>35805</v>
      </c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30"/>
      <c r="AB993" s="29"/>
      <c r="AC993" s="30"/>
      <c r="AD993" s="29"/>
    </row>
    <row r="994" customFormat="false" ht="23.25" hidden="false" customHeight="true" outlineLevel="4" collapsed="false">
      <c r="A994" s="33" t="s">
        <v>386</v>
      </c>
      <c r="B994" s="34" t="s">
        <v>686</v>
      </c>
      <c r="C994" s="35" t="s">
        <v>350</v>
      </c>
      <c r="D994" s="35" t="s">
        <v>768</v>
      </c>
      <c r="E994" s="35" t="s">
        <v>387</v>
      </c>
      <c r="F994" s="36" t="n">
        <v>0</v>
      </c>
      <c r="G994" s="37" t="n">
        <f aca="false">H994-F994</f>
        <v>35805</v>
      </c>
      <c r="H994" s="36" t="n">
        <v>35805</v>
      </c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30"/>
      <c r="AB994" s="29"/>
      <c r="AC994" s="30"/>
      <c r="AD994" s="29"/>
    </row>
    <row r="995" customFormat="false" ht="32.25" hidden="false" customHeight="true" outlineLevel="4" collapsed="false">
      <c r="A995" s="33" t="s">
        <v>769</v>
      </c>
      <c r="B995" s="34" t="s">
        <v>686</v>
      </c>
      <c r="C995" s="35" t="s">
        <v>350</v>
      </c>
      <c r="D995" s="35" t="s">
        <v>770</v>
      </c>
      <c r="E995" s="35"/>
      <c r="F995" s="36" t="n">
        <v>0</v>
      </c>
      <c r="G995" s="37" t="n">
        <f aca="false">H995-F995</f>
        <v>236875.63</v>
      </c>
      <c r="H995" s="36" t="n">
        <f aca="false">H996</f>
        <v>236875.63</v>
      </c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30"/>
      <c r="AB995" s="29"/>
      <c r="AC995" s="30"/>
      <c r="AD995" s="29"/>
    </row>
    <row r="996" customFormat="false" ht="32.25" hidden="false" customHeight="true" outlineLevel="4" collapsed="false">
      <c r="A996" s="33" t="s">
        <v>384</v>
      </c>
      <c r="B996" s="34" t="s">
        <v>686</v>
      </c>
      <c r="C996" s="35" t="s">
        <v>350</v>
      </c>
      <c r="D996" s="35" t="s">
        <v>770</v>
      </c>
      <c r="E996" s="35" t="s">
        <v>385</v>
      </c>
      <c r="F996" s="36" t="n">
        <v>0</v>
      </c>
      <c r="G996" s="37" t="n">
        <f aca="false">H996-F996</f>
        <v>236875.63</v>
      </c>
      <c r="H996" s="36" t="n">
        <f aca="false">H997</f>
        <v>236875.63</v>
      </c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30"/>
      <c r="AB996" s="29"/>
      <c r="AC996" s="30"/>
      <c r="AD996" s="29"/>
    </row>
    <row r="997" customFormat="false" ht="21.75" hidden="false" customHeight="true" outlineLevel="4" collapsed="false">
      <c r="A997" s="33" t="s">
        <v>386</v>
      </c>
      <c r="B997" s="34" t="s">
        <v>686</v>
      </c>
      <c r="C997" s="35" t="s">
        <v>350</v>
      </c>
      <c r="D997" s="35" t="s">
        <v>770</v>
      </c>
      <c r="E997" s="35" t="s">
        <v>387</v>
      </c>
      <c r="F997" s="36" t="n">
        <v>0</v>
      </c>
      <c r="G997" s="37" t="n">
        <f aca="false">H997-F997</f>
        <v>236875.63</v>
      </c>
      <c r="H997" s="36" t="n">
        <v>236875.63</v>
      </c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30"/>
      <c r="AB997" s="29"/>
      <c r="AC997" s="30"/>
      <c r="AD997" s="29"/>
    </row>
    <row r="998" customFormat="false" ht="32.25" hidden="false" customHeight="true" outlineLevel="4" collapsed="false">
      <c r="A998" s="33" t="s">
        <v>771</v>
      </c>
      <c r="B998" s="34" t="s">
        <v>686</v>
      </c>
      <c r="C998" s="35" t="s">
        <v>350</v>
      </c>
      <c r="D998" s="35" t="s">
        <v>772</v>
      </c>
      <c r="E998" s="35"/>
      <c r="F998" s="36" t="n">
        <v>0</v>
      </c>
      <c r="G998" s="37" t="n">
        <f aca="false">H998-F998</f>
        <v>86162</v>
      </c>
      <c r="H998" s="36" t="n">
        <f aca="false">H999</f>
        <v>86162</v>
      </c>
      <c r="I998" s="29"/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30"/>
      <c r="AB998" s="29"/>
      <c r="AC998" s="30"/>
      <c r="AD998" s="29"/>
    </row>
    <row r="999" customFormat="false" ht="24" hidden="false" customHeight="true" outlineLevel="4" collapsed="false">
      <c r="A999" s="33" t="s">
        <v>35</v>
      </c>
      <c r="B999" s="34" t="s">
        <v>686</v>
      </c>
      <c r="C999" s="35" t="s">
        <v>350</v>
      </c>
      <c r="D999" s="35" t="s">
        <v>772</v>
      </c>
      <c r="E999" s="35" t="s">
        <v>36</v>
      </c>
      <c r="F999" s="36" t="n">
        <v>0</v>
      </c>
      <c r="G999" s="37" t="n">
        <f aca="false">H999-F999</f>
        <v>86162</v>
      </c>
      <c r="H999" s="36" t="n">
        <f aca="false">H1000</f>
        <v>86162</v>
      </c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30"/>
      <c r="AB999" s="29"/>
      <c r="AC999" s="30"/>
      <c r="AD999" s="29"/>
    </row>
    <row r="1000" customFormat="false" ht="32.25" hidden="false" customHeight="true" outlineLevel="4" collapsed="false">
      <c r="A1000" s="33" t="s">
        <v>37</v>
      </c>
      <c r="B1000" s="34" t="s">
        <v>686</v>
      </c>
      <c r="C1000" s="35" t="s">
        <v>350</v>
      </c>
      <c r="D1000" s="35" t="s">
        <v>772</v>
      </c>
      <c r="E1000" s="35" t="s">
        <v>38</v>
      </c>
      <c r="F1000" s="36" t="n">
        <v>0</v>
      </c>
      <c r="G1000" s="37" t="n">
        <f aca="false">H1000-F1000</f>
        <v>86162</v>
      </c>
      <c r="H1000" s="36" t="n">
        <v>86162</v>
      </c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30"/>
      <c r="AB1000" s="29"/>
      <c r="AC1000" s="30"/>
      <c r="AD1000" s="29"/>
    </row>
    <row r="1001" customFormat="false" ht="32.25" hidden="false" customHeight="true" outlineLevel="4" collapsed="false">
      <c r="A1001" s="33" t="s">
        <v>773</v>
      </c>
      <c r="B1001" s="34" t="s">
        <v>686</v>
      </c>
      <c r="C1001" s="35" t="s">
        <v>350</v>
      </c>
      <c r="D1001" s="35" t="s">
        <v>774</v>
      </c>
      <c r="E1001" s="35"/>
      <c r="F1001" s="36" t="n">
        <v>0</v>
      </c>
      <c r="G1001" s="37" t="n">
        <f aca="false">H1001-F1001</f>
        <v>65619.11</v>
      </c>
      <c r="H1001" s="36" t="n">
        <f aca="false">H1002</f>
        <v>65619.11</v>
      </c>
      <c r="I1001" s="29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30"/>
      <c r="AB1001" s="29"/>
      <c r="AC1001" s="30"/>
      <c r="AD1001" s="29"/>
    </row>
    <row r="1002" customFormat="false" ht="24.75" hidden="false" customHeight="true" outlineLevel="4" collapsed="false">
      <c r="A1002" s="33" t="s">
        <v>35</v>
      </c>
      <c r="B1002" s="34" t="s">
        <v>686</v>
      </c>
      <c r="C1002" s="35" t="s">
        <v>350</v>
      </c>
      <c r="D1002" s="35" t="s">
        <v>774</v>
      </c>
      <c r="E1002" s="35" t="s">
        <v>36</v>
      </c>
      <c r="F1002" s="36" t="n">
        <v>0</v>
      </c>
      <c r="G1002" s="37" t="n">
        <f aca="false">H1002-F1002</f>
        <v>65619.11</v>
      </c>
      <c r="H1002" s="36" t="n">
        <f aca="false">H1003</f>
        <v>65619.11</v>
      </c>
      <c r="I1002" s="29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30"/>
      <c r="AB1002" s="29"/>
      <c r="AC1002" s="30"/>
      <c r="AD1002" s="29"/>
    </row>
    <row r="1003" customFormat="false" ht="32.25" hidden="false" customHeight="true" outlineLevel="4" collapsed="false">
      <c r="A1003" s="33" t="s">
        <v>37</v>
      </c>
      <c r="B1003" s="34" t="s">
        <v>686</v>
      </c>
      <c r="C1003" s="35" t="s">
        <v>350</v>
      </c>
      <c r="D1003" s="35" t="s">
        <v>774</v>
      </c>
      <c r="E1003" s="35" t="s">
        <v>38</v>
      </c>
      <c r="F1003" s="36" t="n">
        <v>0</v>
      </c>
      <c r="G1003" s="37" t="n">
        <f aca="false">H1003-F1003</f>
        <v>65619.11</v>
      </c>
      <c r="H1003" s="36" t="n">
        <v>65619.11</v>
      </c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30"/>
      <c r="AB1003" s="29"/>
      <c r="AC1003" s="30"/>
      <c r="AD1003" s="29"/>
    </row>
    <row r="1004" customFormat="false" ht="21" hidden="false" customHeight="true" outlineLevel="4" collapsed="false">
      <c r="A1004" s="33" t="s">
        <v>775</v>
      </c>
      <c r="B1004" s="34" t="s">
        <v>686</v>
      </c>
      <c r="C1004" s="35" t="s">
        <v>350</v>
      </c>
      <c r="D1004" s="35" t="s">
        <v>776</v>
      </c>
      <c r="E1004" s="35"/>
      <c r="F1004" s="36" t="n">
        <v>0</v>
      </c>
      <c r="G1004" s="37" t="n">
        <f aca="false">H1004-F1004</f>
        <v>1493256</v>
      </c>
      <c r="H1004" s="36" t="n">
        <f aca="false">H1005+H1007</f>
        <v>1493256</v>
      </c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30"/>
      <c r="AB1004" s="29"/>
      <c r="AC1004" s="30"/>
      <c r="AD1004" s="29"/>
    </row>
    <row r="1005" customFormat="false" ht="21" hidden="false" customHeight="true" outlineLevel="4" collapsed="false">
      <c r="A1005" s="33" t="s">
        <v>35</v>
      </c>
      <c r="B1005" s="34" t="s">
        <v>686</v>
      </c>
      <c r="C1005" s="35" t="s">
        <v>350</v>
      </c>
      <c r="D1005" s="35" t="s">
        <v>776</v>
      </c>
      <c r="E1005" s="35" t="s">
        <v>36</v>
      </c>
      <c r="F1005" s="36" t="n">
        <v>0</v>
      </c>
      <c r="G1005" s="37" t="n">
        <f aca="false">H1005-F1005</f>
        <v>1447686</v>
      </c>
      <c r="H1005" s="36" t="n">
        <f aca="false">H1006</f>
        <v>1447686</v>
      </c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30"/>
      <c r="AB1005" s="29"/>
      <c r="AC1005" s="30"/>
      <c r="AD1005" s="29"/>
    </row>
    <row r="1006" customFormat="false" ht="32.25" hidden="false" customHeight="true" outlineLevel="4" collapsed="false">
      <c r="A1006" s="33" t="s">
        <v>37</v>
      </c>
      <c r="B1006" s="34" t="s">
        <v>686</v>
      </c>
      <c r="C1006" s="35" t="s">
        <v>350</v>
      </c>
      <c r="D1006" s="35" t="s">
        <v>776</v>
      </c>
      <c r="E1006" s="35" t="s">
        <v>38</v>
      </c>
      <c r="F1006" s="36" t="n">
        <v>0</v>
      </c>
      <c r="G1006" s="37" t="n">
        <f aca="false">H1006-F1006</f>
        <v>1447686</v>
      </c>
      <c r="H1006" s="36" t="n">
        <v>1447686</v>
      </c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30"/>
      <c r="AB1006" s="29"/>
      <c r="AC1006" s="30"/>
      <c r="AD1006" s="29"/>
    </row>
    <row r="1007" customFormat="false" ht="32.25" hidden="false" customHeight="true" outlineLevel="4" collapsed="false">
      <c r="A1007" s="33" t="s">
        <v>384</v>
      </c>
      <c r="B1007" s="34" t="s">
        <v>686</v>
      </c>
      <c r="C1007" s="35" t="s">
        <v>350</v>
      </c>
      <c r="D1007" s="35" t="s">
        <v>776</v>
      </c>
      <c r="E1007" s="35" t="s">
        <v>385</v>
      </c>
      <c r="F1007" s="36" t="n">
        <v>0</v>
      </c>
      <c r="G1007" s="37" t="n">
        <f aca="false">H1007-F1007</f>
        <v>45570</v>
      </c>
      <c r="H1007" s="36" t="n">
        <f aca="false">H1008</f>
        <v>45570</v>
      </c>
      <c r="I1007" s="29"/>
      <c r="J1007" s="29"/>
      <c r="K1007" s="29"/>
      <c r="L1007" s="29"/>
      <c r="M1007" s="29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30"/>
      <c r="AB1007" s="29"/>
      <c r="AC1007" s="30"/>
      <c r="AD1007" s="29"/>
    </row>
    <row r="1008" customFormat="false" ht="22.5" hidden="false" customHeight="true" outlineLevel="4" collapsed="false">
      <c r="A1008" s="33" t="s">
        <v>386</v>
      </c>
      <c r="B1008" s="34" t="s">
        <v>686</v>
      </c>
      <c r="C1008" s="35" t="s">
        <v>350</v>
      </c>
      <c r="D1008" s="35" t="s">
        <v>776</v>
      </c>
      <c r="E1008" s="35" t="s">
        <v>387</v>
      </c>
      <c r="F1008" s="36" t="n">
        <v>0</v>
      </c>
      <c r="G1008" s="37" t="n">
        <f aca="false">H1008-F1008</f>
        <v>45570</v>
      </c>
      <c r="H1008" s="36" t="n">
        <v>45570</v>
      </c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30"/>
      <c r="AB1008" s="29"/>
      <c r="AC1008" s="30"/>
      <c r="AD1008" s="29"/>
    </row>
    <row r="1009" customFormat="false" ht="14.25" hidden="false" customHeight="false" outlineLevel="1" collapsed="false">
      <c r="A1009" s="22" t="s">
        <v>777</v>
      </c>
      <c r="B1009" s="38" t="s">
        <v>686</v>
      </c>
      <c r="C1009" s="27" t="s">
        <v>778</v>
      </c>
      <c r="D1009" s="27"/>
      <c r="E1009" s="27"/>
      <c r="F1009" s="28" t="n">
        <f aca="false">F1010+F1064+F1070+F1079</f>
        <v>21912246.35</v>
      </c>
      <c r="G1009" s="26" t="n">
        <f aca="false">H1009-F1009</f>
        <v>-2752359.92</v>
      </c>
      <c r="H1009" s="28" t="n">
        <f aca="false">H1010+H1064+H1070+H1079</f>
        <v>19159886.43</v>
      </c>
      <c r="I1009" s="29" t="n">
        <v>0</v>
      </c>
      <c r="J1009" s="29" t="n">
        <v>0</v>
      </c>
      <c r="K1009" s="29" t="n">
        <v>0</v>
      </c>
      <c r="L1009" s="29" t="n">
        <v>0</v>
      </c>
      <c r="M1009" s="29" t="n">
        <v>0</v>
      </c>
      <c r="N1009" s="29" t="n">
        <v>0</v>
      </c>
      <c r="O1009" s="29" t="n">
        <v>0</v>
      </c>
      <c r="P1009" s="29" t="n">
        <v>0</v>
      </c>
      <c r="Q1009" s="29" t="n">
        <v>0</v>
      </c>
      <c r="R1009" s="29" t="n">
        <v>0</v>
      </c>
      <c r="S1009" s="29" t="n">
        <v>0</v>
      </c>
      <c r="T1009" s="29" t="n">
        <v>0</v>
      </c>
      <c r="U1009" s="29" t="n">
        <v>0</v>
      </c>
      <c r="V1009" s="29" t="n">
        <v>0</v>
      </c>
      <c r="W1009" s="29" t="n">
        <v>0</v>
      </c>
      <c r="X1009" s="29" t="n">
        <v>0</v>
      </c>
      <c r="Y1009" s="29" t="n">
        <v>0</v>
      </c>
      <c r="Z1009" s="29" t="n">
        <v>30328433.96</v>
      </c>
      <c r="AA1009" s="30" t="n">
        <v>0</v>
      </c>
      <c r="AB1009" s="29" t="n">
        <v>0</v>
      </c>
      <c r="AC1009" s="30" t="n">
        <v>0</v>
      </c>
      <c r="AD1009" s="29" t="n">
        <v>0</v>
      </c>
    </row>
    <row r="1010" customFormat="false" ht="15" hidden="false" customHeight="false" outlineLevel="2" collapsed="false">
      <c r="A1010" s="33" t="s">
        <v>490</v>
      </c>
      <c r="B1010" s="34" t="s">
        <v>686</v>
      </c>
      <c r="C1010" s="35" t="s">
        <v>778</v>
      </c>
      <c r="D1010" s="35" t="s">
        <v>491</v>
      </c>
      <c r="E1010" s="35"/>
      <c r="F1010" s="36" t="n">
        <f aca="false">F1011+F1016+F1025+F1033+F1037+F1046+F1050</f>
        <v>16817031.35</v>
      </c>
      <c r="G1010" s="37" t="n">
        <f aca="false">H1010-F1010</f>
        <v>-2752359.92</v>
      </c>
      <c r="H1010" s="36" t="n">
        <f aca="false">H1011+H1016+H1025+H1033+H1037+H1046+H1050</f>
        <v>14064671.43</v>
      </c>
      <c r="I1010" s="29" t="n">
        <v>0</v>
      </c>
      <c r="J1010" s="29" t="n">
        <v>0</v>
      </c>
      <c r="K1010" s="29" t="n">
        <v>0</v>
      </c>
      <c r="L1010" s="29" t="n">
        <v>0</v>
      </c>
      <c r="M1010" s="29" t="n">
        <v>0</v>
      </c>
      <c r="N1010" s="29" t="n">
        <v>0</v>
      </c>
      <c r="O1010" s="29" t="n">
        <v>0</v>
      </c>
      <c r="P1010" s="29" t="n">
        <v>0</v>
      </c>
      <c r="Q1010" s="29" t="n">
        <v>0</v>
      </c>
      <c r="R1010" s="29" t="n">
        <v>0</v>
      </c>
      <c r="S1010" s="29" t="n">
        <v>0</v>
      </c>
      <c r="T1010" s="29" t="n">
        <v>0</v>
      </c>
      <c r="U1010" s="29" t="n">
        <v>0</v>
      </c>
      <c r="V1010" s="29" t="n">
        <v>0</v>
      </c>
      <c r="W1010" s="29" t="n">
        <v>0</v>
      </c>
      <c r="X1010" s="29" t="n">
        <v>0</v>
      </c>
      <c r="Y1010" s="29" t="n">
        <v>0</v>
      </c>
      <c r="Z1010" s="29" t="n">
        <v>26145000.57</v>
      </c>
      <c r="AA1010" s="30" t="n">
        <v>0</v>
      </c>
      <c r="AB1010" s="29" t="n">
        <v>0</v>
      </c>
      <c r="AC1010" s="30" t="n">
        <v>0</v>
      </c>
      <c r="AD1010" s="29" t="n">
        <v>0</v>
      </c>
    </row>
    <row r="1011" customFormat="false" ht="15" hidden="false" customHeight="false" outlineLevel="5" collapsed="false">
      <c r="A1011" s="33" t="s">
        <v>689</v>
      </c>
      <c r="B1011" s="34" t="s">
        <v>686</v>
      </c>
      <c r="C1011" s="35" t="s">
        <v>778</v>
      </c>
      <c r="D1011" s="35" t="s">
        <v>690</v>
      </c>
      <c r="E1011" s="35"/>
      <c r="F1011" s="36" t="n">
        <f aca="false">F1012</f>
        <v>897706.54</v>
      </c>
      <c r="G1011" s="37" t="n">
        <f aca="false">H1011-F1011</f>
        <v>-352844.04</v>
      </c>
      <c r="H1011" s="36" t="n">
        <f aca="false">H1012</f>
        <v>544862.5</v>
      </c>
      <c r="I1011" s="29"/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30"/>
      <c r="AB1011" s="29"/>
      <c r="AC1011" s="30"/>
      <c r="AD1011" s="29"/>
    </row>
    <row r="1012" customFormat="false" ht="81" hidden="false" customHeight="true" outlineLevel="5" collapsed="false">
      <c r="A1012" s="33" t="s">
        <v>698</v>
      </c>
      <c r="B1012" s="34" t="s">
        <v>686</v>
      </c>
      <c r="C1012" s="35" t="s">
        <v>778</v>
      </c>
      <c r="D1012" s="35" t="s">
        <v>699</v>
      </c>
      <c r="E1012" s="35"/>
      <c r="F1012" s="36" t="n">
        <f aca="false">F1013</f>
        <v>897706.54</v>
      </c>
      <c r="G1012" s="37" t="n">
        <f aca="false">H1012-F1012</f>
        <v>-352844.04</v>
      </c>
      <c r="H1012" s="36" t="n">
        <f aca="false">H1013</f>
        <v>544862.5</v>
      </c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30"/>
      <c r="AB1012" s="29"/>
      <c r="AC1012" s="30"/>
      <c r="AD1012" s="29"/>
    </row>
    <row r="1013" customFormat="false" ht="47.25" hidden="false" customHeight="true" outlineLevel="3" collapsed="false">
      <c r="A1013" s="33" t="s">
        <v>779</v>
      </c>
      <c r="B1013" s="34" t="s">
        <v>686</v>
      </c>
      <c r="C1013" s="35" t="s">
        <v>778</v>
      </c>
      <c r="D1013" s="35" t="s">
        <v>701</v>
      </c>
      <c r="E1013" s="35" t="s">
        <v>22</v>
      </c>
      <c r="F1013" s="36" t="n">
        <f aca="false">F1014</f>
        <v>897706.54</v>
      </c>
      <c r="G1013" s="37" t="n">
        <f aca="false">H1013-F1013</f>
        <v>-352844.04</v>
      </c>
      <c r="H1013" s="36" t="n">
        <f aca="false">H1014</f>
        <v>544862.5</v>
      </c>
      <c r="I1013" s="29" t="n">
        <v>0</v>
      </c>
      <c r="J1013" s="29" t="n">
        <v>0</v>
      </c>
      <c r="K1013" s="29" t="n">
        <v>0</v>
      </c>
      <c r="L1013" s="29" t="n">
        <v>0</v>
      </c>
      <c r="M1013" s="29" t="n">
        <v>0</v>
      </c>
      <c r="N1013" s="29" t="n">
        <v>0</v>
      </c>
      <c r="O1013" s="29" t="n">
        <v>0</v>
      </c>
      <c r="P1013" s="29" t="n">
        <v>0</v>
      </c>
      <c r="Q1013" s="29" t="n">
        <v>0</v>
      </c>
      <c r="R1013" s="29" t="n">
        <v>0</v>
      </c>
      <c r="S1013" s="29" t="n">
        <v>0</v>
      </c>
      <c r="T1013" s="29" t="n">
        <v>0</v>
      </c>
      <c r="U1013" s="29" t="n">
        <v>0</v>
      </c>
      <c r="V1013" s="29" t="n">
        <v>0</v>
      </c>
      <c r="W1013" s="29" t="n">
        <v>0</v>
      </c>
      <c r="X1013" s="29" t="n">
        <v>0</v>
      </c>
      <c r="Y1013" s="29" t="n">
        <v>0</v>
      </c>
      <c r="Z1013" s="29" t="n">
        <v>1677176</v>
      </c>
      <c r="AA1013" s="30" t="n">
        <v>0</v>
      </c>
      <c r="AB1013" s="29" t="n">
        <v>0</v>
      </c>
      <c r="AC1013" s="30" t="n">
        <v>0</v>
      </c>
      <c r="AD1013" s="29" t="n">
        <v>0</v>
      </c>
    </row>
    <row r="1014" customFormat="false" ht="48" hidden="false" customHeight="true" outlineLevel="4" collapsed="false">
      <c r="A1014" s="33" t="s">
        <v>23</v>
      </c>
      <c r="B1014" s="34" t="s">
        <v>686</v>
      </c>
      <c r="C1014" s="35" t="s">
        <v>778</v>
      </c>
      <c r="D1014" s="35" t="s">
        <v>701</v>
      </c>
      <c r="E1014" s="35" t="s">
        <v>24</v>
      </c>
      <c r="F1014" s="36" t="n">
        <f aca="false">F1015</f>
        <v>897706.54</v>
      </c>
      <c r="G1014" s="37" t="n">
        <f aca="false">H1014-F1014</f>
        <v>-352844.04</v>
      </c>
      <c r="H1014" s="36" t="n">
        <f aca="false">H1015</f>
        <v>544862.5</v>
      </c>
      <c r="I1014" s="29" t="n">
        <v>0</v>
      </c>
      <c r="J1014" s="29" t="n">
        <v>0</v>
      </c>
      <c r="K1014" s="29" t="n">
        <v>0</v>
      </c>
      <c r="L1014" s="29" t="n">
        <v>0</v>
      </c>
      <c r="M1014" s="29" t="n">
        <v>0</v>
      </c>
      <c r="N1014" s="29" t="n">
        <v>0</v>
      </c>
      <c r="O1014" s="29" t="n">
        <v>0</v>
      </c>
      <c r="P1014" s="29" t="n">
        <v>0</v>
      </c>
      <c r="Q1014" s="29" t="n">
        <v>0</v>
      </c>
      <c r="R1014" s="29" t="n">
        <v>0</v>
      </c>
      <c r="S1014" s="29" t="n">
        <v>0</v>
      </c>
      <c r="T1014" s="29" t="n">
        <v>0</v>
      </c>
      <c r="U1014" s="29" t="n">
        <v>0</v>
      </c>
      <c r="V1014" s="29" t="n">
        <v>0</v>
      </c>
      <c r="W1014" s="29" t="n">
        <v>0</v>
      </c>
      <c r="X1014" s="29" t="n">
        <v>0</v>
      </c>
      <c r="Y1014" s="29" t="n">
        <v>0</v>
      </c>
      <c r="Z1014" s="29" t="n">
        <v>1677176</v>
      </c>
      <c r="AA1014" s="30" t="n">
        <v>0</v>
      </c>
      <c r="AB1014" s="29" t="n">
        <v>0</v>
      </c>
      <c r="AC1014" s="30" t="n">
        <v>0</v>
      </c>
      <c r="AD1014" s="29" t="n">
        <v>0</v>
      </c>
    </row>
    <row r="1015" customFormat="false" ht="15" hidden="false" customHeight="false" outlineLevel="5" collapsed="false">
      <c r="A1015" s="33" t="s">
        <v>153</v>
      </c>
      <c r="B1015" s="34" t="s">
        <v>686</v>
      </c>
      <c r="C1015" s="35" t="s">
        <v>778</v>
      </c>
      <c r="D1015" s="35" t="s">
        <v>701</v>
      </c>
      <c r="E1015" s="35" t="s">
        <v>154</v>
      </c>
      <c r="F1015" s="36" t="n">
        <v>897706.54</v>
      </c>
      <c r="G1015" s="37" t="n">
        <f aca="false">H1015-F1015</f>
        <v>-352844.04</v>
      </c>
      <c r="H1015" s="36" t="n">
        <v>544862.5</v>
      </c>
      <c r="I1015" s="29" t="n">
        <v>0</v>
      </c>
      <c r="J1015" s="29" t="n">
        <v>0</v>
      </c>
      <c r="K1015" s="29" t="n">
        <v>0</v>
      </c>
      <c r="L1015" s="29" t="n">
        <v>0</v>
      </c>
      <c r="M1015" s="29" t="n">
        <v>0</v>
      </c>
      <c r="N1015" s="29" t="n">
        <v>0</v>
      </c>
      <c r="O1015" s="29" t="n">
        <v>0</v>
      </c>
      <c r="P1015" s="29" t="n">
        <v>0</v>
      </c>
      <c r="Q1015" s="29" t="n">
        <v>0</v>
      </c>
      <c r="R1015" s="29" t="n">
        <v>0</v>
      </c>
      <c r="S1015" s="29" t="n">
        <v>0</v>
      </c>
      <c r="T1015" s="29" t="n">
        <v>0</v>
      </c>
      <c r="U1015" s="29" t="n">
        <v>0</v>
      </c>
      <c r="V1015" s="29" t="n">
        <v>0</v>
      </c>
      <c r="W1015" s="29" t="n">
        <v>0</v>
      </c>
      <c r="X1015" s="29" t="n">
        <v>0</v>
      </c>
      <c r="Y1015" s="29" t="n">
        <v>0</v>
      </c>
      <c r="Z1015" s="29" t="n">
        <v>1677176</v>
      </c>
      <c r="AA1015" s="30" t="n">
        <v>0</v>
      </c>
      <c r="AB1015" s="29" t="n">
        <v>0</v>
      </c>
      <c r="AC1015" s="30" t="n">
        <v>0</v>
      </c>
      <c r="AD1015" s="29" t="n">
        <v>0</v>
      </c>
    </row>
    <row r="1016" customFormat="false" ht="15" hidden="false" customHeight="false" outlineLevel="5" collapsed="false">
      <c r="A1016" s="33" t="s">
        <v>725</v>
      </c>
      <c r="B1016" s="34" t="s">
        <v>686</v>
      </c>
      <c r="C1016" s="35" t="s">
        <v>778</v>
      </c>
      <c r="D1016" s="35" t="s">
        <v>726</v>
      </c>
      <c r="E1016" s="35"/>
      <c r="F1016" s="36" t="n">
        <f aca="false">F1017+F1021</f>
        <v>1683174.97</v>
      </c>
      <c r="G1016" s="37" t="n">
        <f aca="false">H1016-F1016</f>
        <v>-429528.3</v>
      </c>
      <c r="H1016" s="36" t="n">
        <f aca="false">H1017+H1021</f>
        <v>1253646.67</v>
      </c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30"/>
      <c r="AB1016" s="29"/>
      <c r="AC1016" s="30"/>
      <c r="AD1016" s="29"/>
    </row>
    <row r="1017" customFormat="false" ht="45" hidden="false" customHeight="false" outlineLevel="5" collapsed="false">
      <c r="A1017" s="33" t="s">
        <v>727</v>
      </c>
      <c r="B1017" s="34" t="s">
        <v>686</v>
      </c>
      <c r="C1017" s="35" t="s">
        <v>778</v>
      </c>
      <c r="D1017" s="35" t="s">
        <v>728</v>
      </c>
      <c r="E1017" s="35"/>
      <c r="F1017" s="36" t="n">
        <f aca="false">F1018</f>
        <v>1363174.97</v>
      </c>
      <c r="G1017" s="37" t="n">
        <f aca="false">H1017-F1017</f>
        <v>-429528.3</v>
      </c>
      <c r="H1017" s="36" t="n">
        <f aca="false">H1018</f>
        <v>933646.67</v>
      </c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30"/>
      <c r="AB1017" s="29"/>
      <c r="AC1017" s="30"/>
      <c r="AD1017" s="29"/>
    </row>
    <row r="1018" customFormat="false" ht="125.25" hidden="false" customHeight="true" outlineLevel="3" collapsed="false">
      <c r="A1018" s="33" t="s">
        <v>780</v>
      </c>
      <c r="B1018" s="34" t="s">
        <v>686</v>
      </c>
      <c r="C1018" s="35" t="s">
        <v>778</v>
      </c>
      <c r="D1018" s="35" t="s">
        <v>734</v>
      </c>
      <c r="E1018" s="35"/>
      <c r="F1018" s="36" t="n">
        <f aca="false">F1019</f>
        <v>1363174.97</v>
      </c>
      <c r="G1018" s="37" t="n">
        <f aca="false">H1018-F1018</f>
        <v>-429528.3</v>
      </c>
      <c r="H1018" s="36" t="n">
        <f aca="false">H1019</f>
        <v>933646.67</v>
      </c>
      <c r="I1018" s="29" t="n">
        <v>0</v>
      </c>
      <c r="J1018" s="29" t="n">
        <v>0</v>
      </c>
      <c r="K1018" s="29" t="n">
        <v>0</v>
      </c>
      <c r="L1018" s="29" t="n">
        <v>0</v>
      </c>
      <c r="M1018" s="29" t="n">
        <v>0</v>
      </c>
      <c r="N1018" s="29" t="n">
        <v>0</v>
      </c>
      <c r="O1018" s="29" t="n">
        <v>0</v>
      </c>
      <c r="P1018" s="29" t="n">
        <v>0</v>
      </c>
      <c r="Q1018" s="29" t="n">
        <v>0</v>
      </c>
      <c r="R1018" s="29" t="n">
        <v>0</v>
      </c>
      <c r="S1018" s="29" t="n">
        <v>0</v>
      </c>
      <c r="T1018" s="29" t="n">
        <v>0</v>
      </c>
      <c r="U1018" s="29" t="n">
        <v>0</v>
      </c>
      <c r="V1018" s="29" t="n">
        <v>0</v>
      </c>
      <c r="W1018" s="29" t="n">
        <v>0</v>
      </c>
      <c r="X1018" s="29" t="n">
        <v>0</v>
      </c>
      <c r="Y1018" s="29" t="n">
        <v>0</v>
      </c>
      <c r="Z1018" s="29" t="n">
        <v>2259926.77</v>
      </c>
      <c r="AA1018" s="30" t="n">
        <v>0</v>
      </c>
      <c r="AB1018" s="29" t="n">
        <v>0</v>
      </c>
      <c r="AC1018" s="30" t="n">
        <v>0</v>
      </c>
      <c r="AD1018" s="29" t="n">
        <v>0</v>
      </c>
    </row>
    <row r="1019" customFormat="false" ht="46.5" hidden="false" customHeight="true" outlineLevel="4" collapsed="false">
      <c r="A1019" s="33" t="s">
        <v>23</v>
      </c>
      <c r="B1019" s="34" t="s">
        <v>686</v>
      </c>
      <c r="C1019" s="35" t="s">
        <v>778</v>
      </c>
      <c r="D1019" s="35" t="s">
        <v>734</v>
      </c>
      <c r="E1019" s="35" t="s">
        <v>24</v>
      </c>
      <c r="F1019" s="36" t="n">
        <f aca="false">F1020</f>
        <v>1363174.97</v>
      </c>
      <c r="G1019" s="37" t="n">
        <f aca="false">H1019-F1019</f>
        <v>-429528.3</v>
      </c>
      <c r="H1019" s="36" t="n">
        <f aca="false">H1020</f>
        <v>933646.67</v>
      </c>
      <c r="I1019" s="29" t="n">
        <v>0</v>
      </c>
      <c r="J1019" s="29" t="n">
        <v>0</v>
      </c>
      <c r="K1019" s="29" t="n">
        <v>0</v>
      </c>
      <c r="L1019" s="29" t="n">
        <v>0</v>
      </c>
      <c r="M1019" s="29" t="n">
        <v>0</v>
      </c>
      <c r="N1019" s="29" t="n">
        <v>0</v>
      </c>
      <c r="O1019" s="29" t="n">
        <v>0</v>
      </c>
      <c r="P1019" s="29" t="n">
        <v>0</v>
      </c>
      <c r="Q1019" s="29" t="n">
        <v>0</v>
      </c>
      <c r="R1019" s="29" t="n">
        <v>0</v>
      </c>
      <c r="S1019" s="29" t="n">
        <v>0</v>
      </c>
      <c r="T1019" s="29" t="n">
        <v>0</v>
      </c>
      <c r="U1019" s="29" t="n">
        <v>0</v>
      </c>
      <c r="V1019" s="29" t="n">
        <v>0</v>
      </c>
      <c r="W1019" s="29" t="n">
        <v>0</v>
      </c>
      <c r="X1019" s="29" t="n">
        <v>0</v>
      </c>
      <c r="Y1019" s="29" t="n">
        <v>0</v>
      </c>
      <c r="Z1019" s="29" t="n">
        <v>2259926.77</v>
      </c>
      <c r="AA1019" s="30" t="n">
        <v>0</v>
      </c>
      <c r="AB1019" s="29" t="n">
        <v>0</v>
      </c>
      <c r="AC1019" s="30" t="n">
        <v>0</v>
      </c>
      <c r="AD1019" s="29" t="n">
        <v>0</v>
      </c>
    </row>
    <row r="1020" customFormat="false" ht="15" hidden="false" customHeight="false" outlineLevel="5" collapsed="false">
      <c r="A1020" s="33" t="s">
        <v>153</v>
      </c>
      <c r="B1020" s="34" t="s">
        <v>686</v>
      </c>
      <c r="C1020" s="35" t="s">
        <v>778</v>
      </c>
      <c r="D1020" s="35" t="s">
        <v>734</v>
      </c>
      <c r="E1020" s="35" t="s">
        <v>154</v>
      </c>
      <c r="F1020" s="36" t="n">
        <v>1363174.97</v>
      </c>
      <c r="G1020" s="37" t="n">
        <f aca="false">H1020-F1020</f>
        <v>-429528.3</v>
      </c>
      <c r="H1020" s="36" t="n">
        <v>933646.67</v>
      </c>
      <c r="I1020" s="29" t="n">
        <v>0</v>
      </c>
      <c r="J1020" s="29" t="n">
        <v>0</v>
      </c>
      <c r="K1020" s="29" t="n">
        <v>0</v>
      </c>
      <c r="L1020" s="29" t="n">
        <v>0</v>
      </c>
      <c r="M1020" s="29" t="n">
        <v>0</v>
      </c>
      <c r="N1020" s="29" t="n">
        <v>0</v>
      </c>
      <c r="O1020" s="29" t="n">
        <v>0</v>
      </c>
      <c r="P1020" s="29" t="n">
        <v>0</v>
      </c>
      <c r="Q1020" s="29" t="n">
        <v>0</v>
      </c>
      <c r="R1020" s="29" t="n">
        <v>0</v>
      </c>
      <c r="S1020" s="29" t="n">
        <v>0</v>
      </c>
      <c r="T1020" s="29" t="n">
        <v>0</v>
      </c>
      <c r="U1020" s="29" t="n">
        <v>0</v>
      </c>
      <c r="V1020" s="29" t="n">
        <v>0</v>
      </c>
      <c r="W1020" s="29" t="n">
        <v>0</v>
      </c>
      <c r="X1020" s="29" t="n">
        <v>0</v>
      </c>
      <c r="Y1020" s="29" t="n">
        <v>0</v>
      </c>
      <c r="Z1020" s="29" t="n">
        <v>2259926.77</v>
      </c>
      <c r="AA1020" s="30" t="n">
        <v>0</v>
      </c>
      <c r="AB1020" s="29" t="n">
        <v>0</v>
      </c>
      <c r="AC1020" s="30" t="n">
        <v>0</v>
      </c>
      <c r="AD1020" s="29" t="n">
        <v>0</v>
      </c>
    </row>
    <row r="1021" customFormat="false" ht="30" hidden="false" customHeight="false" outlineLevel="5" collapsed="false">
      <c r="A1021" s="33" t="s">
        <v>781</v>
      </c>
      <c r="B1021" s="34" t="s">
        <v>686</v>
      </c>
      <c r="C1021" s="35" t="s">
        <v>778</v>
      </c>
      <c r="D1021" s="35" t="s">
        <v>782</v>
      </c>
      <c r="E1021" s="35"/>
      <c r="F1021" s="36" t="n">
        <f aca="false">F1022</f>
        <v>320000</v>
      </c>
      <c r="G1021" s="37" t="n">
        <f aca="false">H1021-F1021</f>
        <v>0</v>
      </c>
      <c r="H1021" s="36" t="n">
        <f aca="false">H1022</f>
        <v>320000</v>
      </c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30"/>
      <c r="AB1021" s="29"/>
      <c r="AC1021" s="30"/>
      <c r="AD1021" s="29"/>
    </row>
    <row r="1022" customFormat="false" ht="15" hidden="false" customHeight="false" outlineLevel="5" collapsed="false">
      <c r="A1022" s="33" t="s">
        <v>783</v>
      </c>
      <c r="B1022" s="34" t="s">
        <v>686</v>
      </c>
      <c r="C1022" s="35" t="s">
        <v>778</v>
      </c>
      <c r="D1022" s="35" t="s">
        <v>784</v>
      </c>
      <c r="E1022" s="35"/>
      <c r="F1022" s="36" t="n">
        <f aca="false">F1023</f>
        <v>320000</v>
      </c>
      <c r="G1022" s="37" t="n">
        <f aca="false">H1022-F1022</f>
        <v>0</v>
      </c>
      <c r="H1022" s="36" t="n">
        <f aca="false">H1023</f>
        <v>320000</v>
      </c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30"/>
      <c r="AB1022" s="29"/>
      <c r="AC1022" s="30"/>
      <c r="AD1022" s="29"/>
    </row>
    <row r="1023" customFormat="false" ht="15" hidden="false" customHeight="false" outlineLevel="5" collapsed="false">
      <c r="A1023" s="33" t="s">
        <v>35</v>
      </c>
      <c r="B1023" s="34" t="s">
        <v>686</v>
      </c>
      <c r="C1023" s="35" t="s">
        <v>778</v>
      </c>
      <c r="D1023" s="35" t="s">
        <v>784</v>
      </c>
      <c r="E1023" s="35" t="s">
        <v>36</v>
      </c>
      <c r="F1023" s="36" t="n">
        <f aca="false">F1024</f>
        <v>320000</v>
      </c>
      <c r="G1023" s="37" t="n">
        <f aca="false">H1023-F1023</f>
        <v>0</v>
      </c>
      <c r="H1023" s="36" t="n">
        <f aca="false">H1024</f>
        <v>320000</v>
      </c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30"/>
      <c r="AB1023" s="29"/>
      <c r="AC1023" s="30"/>
      <c r="AD1023" s="29"/>
    </row>
    <row r="1024" customFormat="false" ht="30" hidden="false" customHeight="false" outlineLevel="5" collapsed="false">
      <c r="A1024" s="33" t="s">
        <v>37</v>
      </c>
      <c r="B1024" s="34" t="s">
        <v>686</v>
      </c>
      <c r="C1024" s="35" t="s">
        <v>778</v>
      </c>
      <c r="D1024" s="35" t="s">
        <v>784</v>
      </c>
      <c r="E1024" s="35" t="s">
        <v>38</v>
      </c>
      <c r="F1024" s="36" t="n">
        <v>320000</v>
      </c>
      <c r="G1024" s="37" t="n">
        <f aca="false">H1024-F1024</f>
        <v>0</v>
      </c>
      <c r="H1024" s="36" t="n">
        <v>320000</v>
      </c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30"/>
      <c r="AB1024" s="29"/>
      <c r="AC1024" s="30"/>
      <c r="AD1024" s="29"/>
    </row>
    <row r="1025" customFormat="false" ht="21" hidden="true" customHeight="true" outlineLevel="5" collapsed="false">
      <c r="A1025" s="33" t="s">
        <v>749</v>
      </c>
      <c r="B1025" s="34" t="s">
        <v>686</v>
      </c>
      <c r="C1025" s="35" t="s">
        <v>612</v>
      </c>
      <c r="D1025" s="35" t="s">
        <v>750</v>
      </c>
      <c r="E1025" s="35"/>
      <c r="F1025" s="36" t="n">
        <f aca="false">F1026</f>
        <v>184219.56</v>
      </c>
      <c r="G1025" s="37" t="n">
        <f aca="false">H1025-F1025</f>
        <v>-184219.56</v>
      </c>
      <c r="H1025" s="36" t="n">
        <f aca="false">H1026</f>
        <v>0</v>
      </c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30"/>
      <c r="AB1025" s="29"/>
      <c r="AC1025" s="30"/>
      <c r="AD1025" s="29"/>
    </row>
    <row r="1026" customFormat="false" ht="51" hidden="true" customHeight="true" outlineLevel="5" collapsed="false">
      <c r="A1026" s="33" t="s">
        <v>751</v>
      </c>
      <c r="B1026" s="34" t="s">
        <v>686</v>
      </c>
      <c r="C1026" s="35" t="s">
        <v>612</v>
      </c>
      <c r="D1026" s="35" t="s">
        <v>752</v>
      </c>
      <c r="E1026" s="35"/>
      <c r="F1026" s="36" t="n">
        <f aca="false">F1027</f>
        <v>184219.56</v>
      </c>
      <c r="G1026" s="37" t="n">
        <f aca="false">H1026-F1026</f>
        <v>-184219.56</v>
      </c>
      <c r="H1026" s="36" t="n">
        <f aca="false">H1027</f>
        <v>0</v>
      </c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30"/>
      <c r="AB1026" s="29"/>
      <c r="AC1026" s="30"/>
      <c r="AD1026" s="29"/>
    </row>
    <row r="1027" customFormat="false" ht="36.75" hidden="true" customHeight="true" outlineLevel="3" collapsed="false">
      <c r="A1027" s="33" t="s">
        <v>753</v>
      </c>
      <c r="B1027" s="34" t="s">
        <v>686</v>
      </c>
      <c r="C1027" s="35" t="s">
        <v>612</v>
      </c>
      <c r="D1027" s="35" t="s">
        <v>754</v>
      </c>
      <c r="E1027" s="35"/>
      <c r="F1027" s="36" t="n">
        <f aca="false">F1028</f>
        <v>184219.56</v>
      </c>
      <c r="G1027" s="37" t="n">
        <f aca="false">H1027-F1027</f>
        <v>-184219.56</v>
      </c>
      <c r="H1027" s="36" t="n">
        <f aca="false">H1028</f>
        <v>0</v>
      </c>
      <c r="I1027" s="29" t="n">
        <v>0</v>
      </c>
      <c r="J1027" s="29" t="n">
        <v>0</v>
      </c>
      <c r="K1027" s="29" t="n">
        <v>0</v>
      </c>
      <c r="L1027" s="29" t="n">
        <v>0</v>
      </c>
      <c r="M1027" s="29" t="n">
        <v>0</v>
      </c>
      <c r="N1027" s="29" t="n">
        <v>0</v>
      </c>
      <c r="O1027" s="29" t="n">
        <v>0</v>
      </c>
      <c r="P1027" s="29" t="n">
        <v>0</v>
      </c>
      <c r="Q1027" s="29" t="n">
        <v>0</v>
      </c>
      <c r="R1027" s="29" t="n">
        <v>0</v>
      </c>
      <c r="S1027" s="29" t="n">
        <v>0</v>
      </c>
      <c r="T1027" s="29" t="n">
        <v>0</v>
      </c>
      <c r="U1027" s="29" t="n">
        <v>0</v>
      </c>
      <c r="V1027" s="29" t="n">
        <v>0</v>
      </c>
      <c r="W1027" s="29" t="n">
        <v>0</v>
      </c>
      <c r="X1027" s="29" t="n">
        <v>0</v>
      </c>
      <c r="Y1027" s="29" t="n">
        <v>0</v>
      </c>
      <c r="Z1027" s="29" t="n">
        <v>3561.2</v>
      </c>
      <c r="AA1027" s="30" t="n">
        <v>0</v>
      </c>
      <c r="AB1027" s="29" t="n">
        <v>0</v>
      </c>
      <c r="AC1027" s="30" t="n">
        <v>0</v>
      </c>
      <c r="AD1027" s="29" t="n">
        <v>0</v>
      </c>
    </row>
    <row r="1028" customFormat="false" ht="15" hidden="true" customHeight="false" outlineLevel="4" collapsed="false">
      <c r="A1028" s="33" t="s">
        <v>755</v>
      </c>
      <c r="B1028" s="34" t="s">
        <v>686</v>
      </c>
      <c r="C1028" s="35" t="s">
        <v>612</v>
      </c>
      <c r="D1028" s="35" t="s">
        <v>756</v>
      </c>
      <c r="E1028" s="35"/>
      <c r="F1028" s="36" t="n">
        <f aca="false">F1029+F1031</f>
        <v>184219.56</v>
      </c>
      <c r="G1028" s="37" t="n">
        <f aca="false">H1028-F1028</f>
        <v>-184219.56</v>
      </c>
      <c r="H1028" s="36" t="n">
        <f aca="false">H1029+H1031</f>
        <v>0</v>
      </c>
      <c r="I1028" s="29" t="n">
        <v>0</v>
      </c>
      <c r="J1028" s="29" t="n">
        <v>0</v>
      </c>
      <c r="K1028" s="29" t="n">
        <v>0</v>
      </c>
      <c r="L1028" s="29" t="n">
        <v>0</v>
      </c>
      <c r="M1028" s="29" t="n">
        <v>0</v>
      </c>
      <c r="N1028" s="29" t="n">
        <v>0</v>
      </c>
      <c r="O1028" s="29" t="n">
        <v>0</v>
      </c>
      <c r="P1028" s="29" t="n">
        <v>0</v>
      </c>
      <c r="Q1028" s="29" t="n">
        <v>0</v>
      </c>
      <c r="R1028" s="29" t="n">
        <v>0</v>
      </c>
      <c r="S1028" s="29" t="n">
        <v>0</v>
      </c>
      <c r="T1028" s="29" t="n">
        <v>0</v>
      </c>
      <c r="U1028" s="29" t="n">
        <v>0</v>
      </c>
      <c r="V1028" s="29" t="n">
        <v>0</v>
      </c>
      <c r="W1028" s="29" t="n">
        <v>0</v>
      </c>
      <c r="X1028" s="29" t="n">
        <v>0</v>
      </c>
      <c r="Y1028" s="29" t="n">
        <v>0</v>
      </c>
      <c r="Z1028" s="29" t="n">
        <v>3561.2</v>
      </c>
      <c r="AA1028" s="30" t="n">
        <v>0</v>
      </c>
      <c r="AB1028" s="29" t="n">
        <v>0</v>
      </c>
      <c r="AC1028" s="30" t="n">
        <v>0</v>
      </c>
      <c r="AD1028" s="29" t="n">
        <v>0</v>
      </c>
    </row>
    <row r="1029" customFormat="false" ht="45" hidden="true" customHeight="false" outlineLevel="4" collapsed="false">
      <c r="A1029" s="33" t="s">
        <v>23</v>
      </c>
      <c r="B1029" s="34" t="s">
        <v>686</v>
      </c>
      <c r="C1029" s="35" t="s">
        <v>612</v>
      </c>
      <c r="D1029" s="35" t="s">
        <v>756</v>
      </c>
      <c r="E1029" s="35" t="s">
        <v>24</v>
      </c>
      <c r="F1029" s="36" t="n">
        <f aca="false">F1030</f>
        <v>9458.56</v>
      </c>
      <c r="G1029" s="37" t="n">
        <f aca="false">H1029-F1029</f>
        <v>-9458.56</v>
      </c>
      <c r="H1029" s="36" t="n">
        <f aca="false">H1030</f>
        <v>0</v>
      </c>
      <c r="I1029" s="29"/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30"/>
      <c r="AB1029" s="29"/>
      <c r="AC1029" s="30"/>
      <c r="AD1029" s="29"/>
    </row>
    <row r="1030" customFormat="false" ht="15" hidden="true" customHeight="false" outlineLevel="4" collapsed="false">
      <c r="A1030" s="33" t="s">
        <v>153</v>
      </c>
      <c r="B1030" s="34" t="s">
        <v>686</v>
      </c>
      <c r="C1030" s="35" t="s">
        <v>612</v>
      </c>
      <c r="D1030" s="35" t="s">
        <v>756</v>
      </c>
      <c r="E1030" s="35" t="s">
        <v>154</v>
      </c>
      <c r="F1030" s="36" t="n">
        <v>9458.56</v>
      </c>
      <c r="G1030" s="37" t="n">
        <f aca="false">H1030-F1030</f>
        <v>-9458.56</v>
      </c>
      <c r="H1030" s="36" t="n">
        <v>0</v>
      </c>
      <c r="I1030" s="29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30"/>
      <c r="AB1030" s="29"/>
      <c r="AC1030" s="30"/>
      <c r="AD1030" s="29"/>
    </row>
    <row r="1031" customFormat="false" ht="30" hidden="true" customHeight="false" outlineLevel="4" collapsed="false">
      <c r="A1031" s="33" t="s">
        <v>384</v>
      </c>
      <c r="B1031" s="34" t="s">
        <v>686</v>
      </c>
      <c r="C1031" s="35" t="s">
        <v>612</v>
      </c>
      <c r="D1031" s="35" t="s">
        <v>756</v>
      </c>
      <c r="E1031" s="17" t="n">
        <v>600</v>
      </c>
      <c r="F1031" s="36" t="n">
        <f aca="false">F1032</f>
        <v>174761</v>
      </c>
      <c r="G1031" s="37" t="n">
        <f aca="false">H1031-F1031</f>
        <v>-174761</v>
      </c>
      <c r="H1031" s="36" t="n">
        <f aca="false">H1032</f>
        <v>0</v>
      </c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30"/>
      <c r="AB1031" s="29"/>
      <c r="AC1031" s="30"/>
      <c r="AD1031" s="29"/>
    </row>
    <row r="1032" customFormat="false" ht="15" hidden="true" customHeight="false" outlineLevel="5" collapsed="false">
      <c r="A1032" s="33" t="s">
        <v>386</v>
      </c>
      <c r="B1032" s="34" t="s">
        <v>686</v>
      </c>
      <c r="C1032" s="35" t="s">
        <v>612</v>
      </c>
      <c r="D1032" s="35" t="s">
        <v>756</v>
      </c>
      <c r="E1032" s="17" t="n">
        <v>610</v>
      </c>
      <c r="F1032" s="36" t="n">
        <v>174761</v>
      </c>
      <c r="G1032" s="37" t="n">
        <f aca="false">H1032-F1032</f>
        <v>-174761</v>
      </c>
      <c r="H1032" s="36" t="n">
        <v>0</v>
      </c>
      <c r="I1032" s="29" t="n">
        <v>0</v>
      </c>
      <c r="J1032" s="29" t="n">
        <v>0</v>
      </c>
      <c r="K1032" s="29" t="n">
        <v>0</v>
      </c>
      <c r="L1032" s="29" t="n">
        <v>0</v>
      </c>
      <c r="M1032" s="29" t="n">
        <v>0</v>
      </c>
      <c r="N1032" s="29" t="n">
        <v>0</v>
      </c>
      <c r="O1032" s="29" t="n">
        <v>0</v>
      </c>
      <c r="P1032" s="29" t="n">
        <v>0</v>
      </c>
      <c r="Q1032" s="29" t="n">
        <v>0</v>
      </c>
      <c r="R1032" s="29" t="n">
        <v>0</v>
      </c>
      <c r="S1032" s="29" t="n">
        <v>0</v>
      </c>
      <c r="T1032" s="29" t="n">
        <v>0</v>
      </c>
      <c r="U1032" s="29" t="n">
        <v>0</v>
      </c>
      <c r="V1032" s="29" t="n">
        <v>0</v>
      </c>
      <c r="W1032" s="29" t="n">
        <v>0</v>
      </c>
      <c r="X1032" s="29" t="n">
        <v>0</v>
      </c>
      <c r="Y1032" s="29" t="n">
        <v>0</v>
      </c>
      <c r="Z1032" s="29" t="n">
        <v>3561.2</v>
      </c>
      <c r="AA1032" s="30" t="n">
        <v>0</v>
      </c>
      <c r="AB1032" s="29" t="n">
        <v>0</v>
      </c>
      <c r="AC1032" s="30" t="n">
        <v>0</v>
      </c>
      <c r="AD1032" s="29" t="n">
        <v>0</v>
      </c>
    </row>
    <row r="1033" customFormat="false" ht="21.75" hidden="false" customHeight="true" outlineLevel="5" collapsed="false">
      <c r="A1033" s="33" t="s">
        <v>785</v>
      </c>
      <c r="B1033" s="34" t="s">
        <v>686</v>
      </c>
      <c r="C1033" s="35" t="s">
        <v>778</v>
      </c>
      <c r="D1033" s="35" t="s">
        <v>786</v>
      </c>
      <c r="E1033" s="35"/>
      <c r="F1033" s="36" t="n">
        <f aca="false">F1034</f>
        <v>80000</v>
      </c>
      <c r="G1033" s="37" t="n">
        <f aca="false">H1033-F1033</f>
        <v>0</v>
      </c>
      <c r="H1033" s="36" t="n">
        <f aca="false">H1034</f>
        <v>80000</v>
      </c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30"/>
      <c r="AB1033" s="29"/>
      <c r="AC1033" s="30"/>
      <c r="AD1033" s="29"/>
    </row>
    <row r="1034" customFormat="false" ht="22.5" hidden="false" customHeight="true" outlineLevel="5" collapsed="false">
      <c r="A1034" s="33" t="s">
        <v>787</v>
      </c>
      <c r="B1034" s="34" t="s">
        <v>686</v>
      </c>
      <c r="C1034" s="35" t="s">
        <v>778</v>
      </c>
      <c r="D1034" s="35" t="s">
        <v>788</v>
      </c>
      <c r="E1034" s="35"/>
      <c r="F1034" s="36" t="n">
        <f aca="false">F1035</f>
        <v>80000</v>
      </c>
      <c r="G1034" s="37" t="n">
        <f aca="false">H1034-F1034</f>
        <v>0</v>
      </c>
      <c r="H1034" s="36" t="n">
        <f aca="false">H1035</f>
        <v>80000</v>
      </c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30"/>
      <c r="AB1034" s="29"/>
      <c r="AC1034" s="30"/>
      <c r="AD1034" s="29"/>
    </row>
    <row r="1035" customFormat="false" ht="21" hidden="false" customHeight="true" outlineLevel="5" collapsed="false">
      <c r="A1035" s="33" t="s">
        <v>35</v>
      </c>
      <c r="B1035" s="34" t="s">
        <v>686</v>
      </c>
      <c r="C1035" s="35" t="s">
        <v>778</v>
      </c>
      <c r="D1035" s="35" t="s">
        <v>789</v>
      </c>
      <c r="E1035" s="35" t="s">
        <v>36</v>
      </c>
      <c r="F1035" s="36" t="n">
        <f aca="false">F1036</f>
        <v>80000</v>
      </c>
      <c r="G1035" s="37" t="n">
        <f aca="false">H1035-F1035</f>
        <v>0</v>
      </c>
      <c r="H1035" s="36" t="n">
        <f aca="false">H1036</f>
        <v>80000</v>
      </c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30"/>
      <c r="AB1035" s="29"/>
      <c r="AC1035" s="30"/>
      <c r="AD1035" s="29"/>
    </row>
    <row r="1036" customFormat="false" ht="30" hidden="false" customHeight="false" outlineLevel="5" collapsed="false">
      <c r="A1036" s="33" t="s">
        <v>37</v>
      </c>
      <c r="B1036" s="34" t="s">
        <v>686</v>
      </c>
      <c r="C1036" s="35" t="s">
        <v>778</v>
      </c>
      <c r="D1036" s="35" t="s">
        <v>789</v>
      </c>
      <c r="E1036" s="35" t="s">
        <v>38</v>
      </c>
      <c r="F1036" s="36" t="n">
        <v>80000</v>
      </c>
      <c r="G1036" s="37" t="n">
        <f aca="false">H1036-F1036</f>
        <v>0</v>
      </c>
      <c r="H1036" s="36" t="n">
        <v>80000</v>
      </c>
      <c r="I1036" s="29"/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30"/>
      <c r="AB1036" s="29"/>
      <c r="AC1036" s="30"/>
      <c r="AD1036" s="29"/>
    </row>
    <row r="1037" customFormat="false" ht="18" hidden="false" customHeight="true" outlineLevel="5" collapsed="false">
      <c r="A1037" s="33" t="s">
        <v>708</v>
      </c>
      <c r="B1037" s="34" t="s">
        <v>686</v>
      </c>
      <c r="C1037" s="35" t="s">
        <v>778</v>
      </c>
      <c r="D1037" s="35" t="s">
        <v>709</v>
      </c>
      <c r="E1037" s="35"/>
      <c r="F1037" s="36" t="n">
        <f aca="false">F1038+F1042</f>
        <v>2580000</v>
      </c>
      <c r="G1037" s="37" t="n">
        <f aca="false">H1037-F1037</f>
        <v>-1738000</v>
      </c>
      <c r="H1037" s="36" t="n">
        <f aca="false">H1038+H1042</f>
        <v>842000</v>
      </c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30"/>
      <c r="AB1037" s="29"/>
      <c r="AC1037" s="30"/>
      <c r="AD1037" s="29"/>
    </row>
    <row r="1038" customFormat="false" ht="45" hidden="false" customHeight="false" outlineLevel="5" collapsed="false">
      <c r="A1038" s="33" t="s">
        <v>710</v>
      </c>
      <c r="B1038" s="34" t="s">
        <v>686</v>
      </c>
      <c r="C1038" s="35" t="s">
        <v>778</v>
      </c>
      <c r="D1038" s="35" t="s">
        <v>711</v>
      </c>
      <c r="E1038" s="35"/>
      <c r="F1038" s="36" t="n">
        <f aca="false">F1039</f>
        <v>1380000</v>
      </c>
      <c r="G1038" s="37" t="n">
        <f aca="false">H1038-F1038</f>
        <v>-538000</v>
      </c>
      <c r="H1038" s="36" t="n">
        <f aca="false">H1039</f>
        <v>842000</v>
      </c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30"/>
      <c r="AB1038" s="29"/>
      <c r="AC1038" s="30"/>
      <c r="AD1038" s="29"/>
    </row>
    <row r="1039" customFormat="false" ht="15" hidden="false" customHeight="false" outlineLevel="3" collapsed="false">
      <c r="A1039" s="33" t="s">
        <v>712</v>
      </c>
      <c r="B1039" s="34" t="s">
        <v>686</v>
      </c>
      <c r="C1039" s="35" t="s">
        <v>778</v>
      </c>
      <c r="D1039" s="35" t="s">
        <v>713</v>
      </c>
      <c r="E1039" s="35"/>
      <c r="F1039" s="36" t="n">
        <f aca="false">F1040</f>
        <v>1380000</v>
      </c>
      <c r="G1039" s="37" t="n">
        <f aca="false">H1039-F1039</f>
        <v>-538000</v>
      </c>
      <c r="H1039" s="36" t="n">
        <f aca="false">H1040</f>
        <v>842000</v>
      </c>
      <c r="I1039" s="29" t="n">
        <v>0</v>
      </c>
      <c r="J1039" s="29" t="n">
        <v>0</v>
      </c>
      <c r="K1039" s="29" t="n">
        <v>0</v>
      </c>
      <c r="L1039" s="29" t="n">
        <v>0</v>
      </c>
      <c r="M1039" s="29" t="n">
        <v>0</v>
      </c>
      <c r="N1039" s="29" t="n">
        <v>0</v>
      </c>
      <c r="O1039" s="29" t="n">
        <v>0</v>
      </c>
      <c r="P1039" s="29" t="n">
        <v>0</v>
      </c>
      <c r="Q1039" s="29" t="n">
        <v>0</v>
      </c>
      <c r="R1039" s="29" t="n">
        <v>0</v>
      </c>
      <c r="S1039" s="29" t="n">
        <v>0</v>
      </c>
      <c r="T1039" s="29" t="n">
        <v>0</v>
      </c>
      <c r="U1039" s="29" t="n">
        <v>0</v>
      </c>
      <c r="V1039" s="29" t="n">
        <v>0</v>
      </c>
      <c r="W1039" s="29" t="n">
        <v>0</v>
      </c>
      <c r="X1039" s="29" t="n">
        <v>0</v>
      </c>
      <c r="Y1039" s="29" t="n">
        <v>0</v>
      </c>
      <c r="Z1039" s="29" t="n">
        <v>6377291.98</v>
      </c>
      <c r="AA1039" s="30" t="n">
        <v>0</v>
      </c>
      <c r="AB1039" s="29" t="n">
        <v>0</v>
      </c>
      <c r="AC1039" s="30" t="n">
        <v>0</v>
      </c>
      <c r="AD1039" s="29" t="n">
        <v>0</v>
      </c>
    </row>
    <row r="1040" customFormat="false" ht="15" hidden="false" customHeight="false" outlineLevel="4" collapsed="false">
      <c r="A1040" s="33" t="s">
        <v>35</v>
      </c>
      <c r="B1040" s="34" t="s">
        <v>686</v>
      </c>
      <c r="C1040" s="35" t="s">
        <v>778</v>
      </c>
      <c r="D1040" s="35" t="s">
        <v>713</v>
      </c>
      <c r="E1040" s="35" t="s">
        <v>36</v>
      </c>
      <c r="F1040" s="36" t="n">
        <f aca="false">F1041</f>
        <v>1380000</v>
      </c>
      <c r="G1040" s="37" t="n">
        <f aca="false">H1040-F1040</f>
        <v>-538000</v>
      </c>
      <c r="H1040" s="36" t="n">
        <f aca="false">H1041</f>
        <v>842000</v>
      </c>
      <c r="I1040" s="29" t="n">
        <v>0</v>
      </c>
      <c r="J1040" s="29" t="n">
        <v>0</v>
      </c>
      <c r="K1040" s="29" t="n">
        <v>0</v>
      </c>
      <c r="L1040" s="29" t="n">
        <v>0</v>
      </c>
      <c r="M1040" s="29" t="n">
        <v>0</v>
      </c>
      <c r="N1040" s="29" t="n">
        <v>0</v>
      </c>
      <c r="O1040" s="29" t="n">
        <v>0</v>
      </c>
      <c r="P1040" s="29" t="n">
        <v>0</v>
      </c>
      <c r="Q1040" s="29" t="n">
        <v>0</v>
      </c>
      <c r="R1040" s="29" t="n">
        <v>0</v>
      </c>
      <c r="S1040" s="29" t="n">
        <v>0</v>
      </c>
      <c r="T1040" s="29" t="n">
        <v>0</v>
      </c>
      <c r="U1040" s="29" t="n">
        <v>0</v>
      </c>
      <c r="V1040" s="29" t="n">
        <v>0</v>
      </c>
      <c r="W1040" s="29" t="n">
        <v>0</v>
      </c>
      <c r="X1040" s="29" t="n">
        <v>0</v>
      </c>
      <c r="Y1040" s="29" t="n">
        <v>0</v>
      </c>
      <c r="Z1040" s="29" t="n">
        <v>6377291.98</v>
      </c>
      <c r="AA1040" s="30" t="n">
        <v>0</v>
      </c>
      <c r="AB1040" s="29" t="n">
        <v>0</v>
      </c>
      <c r="AC1040" s="30" t="n">
        <v>0</v>
      </c>
      <c r="AD1040" s="29" t="n">
        <v>0</v>
      </c>
    </row>
    <row r="1041" customFormat="false" ht="30" hidden="false" customHeight="false" outlineLevel="5" collapsed="false">
      <c r="A1041" s="33" t="s">
        <v>37</v>
      </c>
      <c r="B1041" s="34" t="s">
        <v>686</v>
      </c>
      <c r="C1041" s="35" t="s">
        <v>778</v>
      </c>
      <c r="D1041" s="35" t="s">
        <v>713</v>
      </c>
      <c r="E1041" s="35" t="s">
        <v>38</v>
      </c>
      <c r="F1041" s="36" t="n">
        <v>1380000</v>
      </c>
      <c r="G1041" s="37" t="n">
        <f aca="false">H1041-F1041</f>
        <v>-538000</v>
      </c>
      <c r="H1041" s="36" t="n">
        <v>842000</v>
      </c>
      <c r="I1041" s="29" t="n">
        <v>0</v>
      </c>
      <c r="J1041" s="29" t="n">
        <v>0</v>
      </c>
      <c r="K1041" s="29" t="n">
        <v>0</v>
      </c>
      <c r="L1041" s="29" t="n">
        <v>0</v>
      </c>
      <c r="M1041" s="29" t="n">
        <v>0</v>
      </c>
      <c r="N1041" s="29" t="n">
        <v>0</v>
      </c>
      <c r="O1041" s="29" t="n">
        <v>0</v>
      </c>
      <c r="P1041" s="29" t="n">
        <v>0</v>
      </c>
      <c r="Q1041" s="29" t="n">
        <v>0</v>
      </c>
      <c r="R1041" s="29" t="n">
        <v>0</v>
      </c>
      <c r="S1041" s="29" t="n">
        <v>0</v>
      </c>
      <c r="T1041" s="29" t="n">
        <v>0</v>
      </c>
      <c r="U1041" s="29" t="n">
        <v>0</v>
      </c>
      <c r="V1041" s="29" t="n">
        <v>0</v>
      </c>
      <c r="W1041" s="29" t="n">
        <v>0</v>
      </c>
      <c r="X1041" s="29" t="n">
        <v>0</v>
      </c>
      <c r="Y1041" s="29" t="n">
        <v>0</v>
      </c>
      <c r="Z1041" s="29" t="n">
        <v>6377291.98</v>
      </c>
      <c r="AA1041" s="30" t="n">
        <v>0</v>
      </c>
      <c r="AB1041" s="29" t="n">
        <v>0</v>
      </c>
      <c r="AC1041" s="30" t="n">
        <v>0</v>
      </c>
      <c r="AD1041" s="29" t="n">
        <v>0</v>
      </c>
    </row>
    <row r="1042" customFormat="false" ht="30" hidden="true" customHeight="false" outlineLevel="5" collapsed="false">
      <c r="A1042" s="33" t="s">
        <v>790</v>
      </c>
      <c r="B1042" s="34" t="s">
        <v>686</v>
      </c>
      <c r="C1042" s="35" t="s">
        <v>778</v>
      </c>
      <c r="D1042" s="35" t="s">
        <v>791</v>
      </c>
      <c r="E1042" s="35"/>
      <c r="F1042" s="36" t="n">
        <f aca="false">F1043</f>
        <v>1200000</v>
      </c>
      <c r="G1042" s="37" t="n">
        <f aca="false">H1042-F1042</f>
        <v>-1200000</v>
      </c>
      <c r="H1042" s="36" t="n">
        <f aca="false">H1043</f>
        <v>0</v>
      </c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30"/>
      <c r="AB1042" s="29"/>
      <c r="AC1042" s="30"/>
      <c r="AD1042" s="29"/>
    </row>
    <row r="1043" customFormat="false" ht="15" hidden="true" customHeight="false" outlineLevel="5" collapsed="false">
      <c r="A1043" s="33" t="s">
        <v>712</v>
      </c>
      <c r="B1043" s="34" t="s">
        <v>686</v>
      </c>
      <c r="C1043" s="35" t="s">
        <v>778</v>
      </c>
      <c r="D1043" s="35" t="s">
        <v>792</v>
      </c>
      <c r="E1043" s="35"/>
      <c r="F1043" s="36" t="n">
        <f aca="false">F1044</f>
        <v>1200000</v>
      </c>
      <c r="G1043" s="37" t="n">
        <f aca="false">H1043-F1043</f>
        <v>-1200000</v>
      </c>
      <c r="H1043" s="36" t="n">
        <f aca="false">H1044</f>
        <v>0</v>
      </c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30"/>
      <c r="AB1043" s="29"/>
      <c r="AC1043" s="30"/>
      <c r="AD1043" s="29"/>
    </row>
    <row r="1044" customFormat="false" ht="15" hidden="true" customHeight="false" outlineLevel="5" collapsed="false">
      <c r="A1044" s="33" t="s">
        <v>35</v>
      </c>
      <c r="B1044" s="34" t="s">
        <v>686</v>
      </c>
      <c r="C1044" s="35" t="s">
        <v>778</v>
      </c>
      <c r="D1044" s="35" t="s">
        <v>792</v>
      </c>
      <c r="E1044" s="35" t="s">
        <v>36</v>
      </c>
      <c r="F1044" s="36" t="n">
        <f aca="false">F1045</f>
        <v>1200000</v>
      </c>
      <c r="G1044" s="37" t="n">
        <f aca="false">H1044-F1044</f>
        <v>-1200000</v>
      </c>
      <c r="H1044" s="36" t="n">
        <f aca="false">H1045</f>
        <v>0</v>
      </c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30"/>
      <c r="AB1044" s="29"/>
      <c r="AC1044" s="30"/>
      <c r="AD1044" s="29"/>
    </row>
    <row r="1045" customFormat="false" ht="30" hidden="true" customHeight="false" outlineLevel="5" collapsed="false">
      <c r="A1045" s="33" t="s">
        <v>37</v>
      </c>
      <c r="B1045" s="34" t="s">
        <v>686</v>
      </c>
      <c r="C1045" s="35" t="s">
        <v>778</v>
      </c>
      <c r="D1045" s="35" t="s">
        <v>792</v>
      </c>
      <c r="E1045" s="35" t="s">
        <v>38</v>
      </c>
      <c r="F1045" s="36" t="n">
        <v>1200000</v>
      </c>
      <c r="G1045" s="37" t="n">
        <f aca="false">H1045-F1045</f>
        <v>-1200000</v>
      </c>
      <c r="H1045" s="36" t="n">
        <v>0</v>
      </c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30"/>
      <c r="AB1045" s="29"/>
      <c r="AC1045" s="30"/>
      <c r="AD1045" s="29"/>
    </row>
    <row r="1046" customFormat="false" ht="30" hidden="false" customHeight="false" outlineLevel="3" collapsed="true">
      <c r="A1046" s="33" t="s">
        <v>793</v>
      </c>
      <c r="B1046" s="34" t="s">
        <v>686</v>
      </c>
      <c r="C1046" s="35" t="s">
        <v>778</v>
      </c>
      <c r="D1046" s="35" t="s">
        <v>794</v>
      </c>
      <c r="E1046" s="35"/>
      <c r="F1046" s="36" t="n">
        <f aca="false">F1047</f>
        <v>100000</v>
      </c>
      <c r="G1046" s="37" t="n">
        <f aca="false">H1046-F1046</f>
        <v>0</v>
      </c>
      <c r="H1046" s="36" t="n">
        <f aca="false">H1047</f>
        <v>100000</v>
      </c>
      <c r="I1046" s="29" t="n">
        <v>0</v>
      </c>
      <c r="J1046" s="29" t="n">
        <v>0</v>
      </c>
      <c r="K1046" s="29" t="n">
        <v>0</v>
      </c>
      <c r="L1046" s="29" t="n">
        <v>0</v>
      </c>
      <c r="M1046" s="29" t="n">
        <v>0</v>
      </c>
      <c r="N1046" s="29" t="n">
        <v>0</v>
      </c>
      <c r="O1046" s="29" t="n">
        <v>0</v>
      </c>
      <c r="P1046" s="29" t="n">
        <v>0</v>
      </c>
      <c r="Q1046" s="29" t="n">
        <v>0</v>
      </c>
      <c r="R1046" s="29" t="n">
        <v>0</v>
      </c>
      <c r="S1046" s="29" t="n">
        <v>0</v>
      </c>
      <c r="T1046" s="29" t="n">
        <v>0</v>
      </c>
      <c r="U1046" s="29" t="n">
        <v>0</v>
      </c>
      <c r="V1046" s="29" t="n">
        <v>0</v>
      </c>
      <c r="W1046" s="29" t="n">
        <v>0</v>
      </c>
      <c r="X1046" s="29" t="n">
        <v>0</v>
      </c>
      <c r="Y1046" s="29" t="n">
        <v>0</v>
      </c>
      <c r="Z1046" s="29" t="n">
        <v>100000</v>
      </c>
      <c r="AA1046" s="30" t="n">
        <v>0</v>
      </c>
      <c r="AB1046" s="29" t="n">
        <v>0</v>
      </c>
      <c r="AC1046" s="30" t="n">
        <v>0</v>
      </c>
      <c r="AD1046" s="29" t="n">
        <v>0</v>
      </c>
    </row>
    <row r="1047" customFormat="false" ht="30" hidden="false" customHeight="false" outlineLevel="3" collapsed="false">
      <c r="A1047" s="33" t="s">
        <v>795</v>
      </c>
      <c r="B1047" s="34" t="s">
        <v>686</v>
      </c>
      <c r="C1047" s="35" t="s">
        <v>778</v>
      </c>
      <c r="D1047" s="35" t="s">
        <v>796</v>
      </c>
      <c r="E1047" s="35" t="s">
        <v>22</v>
      </c>
      <c r="F1047" s="36" t="n">
        <f aca="false">F1048</f>
        <v>100000</v>
      </c>
      <c r="G1047" s="37" t="n">
        <f aca="false">H1047-F1047</f>
        <v>0</v>
      </c>
      <c r="H1047" s="36" t="n">
        <f aca="false">H1048</f>
        <v>100000</v>
      </c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30"/>
      <c r="AB1047" s="29"/>
      <c r="AC1047" s="30"/>
      <c r="AD1047" s="29"/>
    </row>
    <row r="1048" customFormat="false" ht="15" hidden="false" customHeight="false" outlineLevel="4" collapsed="false">
      <c r="A1048" s="33" t="s">
        <v>35</v>
      </c>
      <c r="B1048" s="34" t="s">
        <v>686</v>
      </c>
      <c r="C1048" s="35" t="s">
        <v>778</v>
      </c>
      <c r="D1048" s="35" t="s">
        <v>797</v>
      </c>
      <c r="E1048" s="35" t="s">
        <v>36</v>
      </c>
      <c r="F1048" s="36" t="n">
        <f aca="false">F1049</f>
        <v>100000</v>
      </c>
      <c r="G1048" s="37" t="n">
        <f aca="false">H1048-F1048</f>
        <v>0</v>
      </c>
      <c r="H1048" s="36" t="n">
        <f aca="false">H1049</f>
        <v>100000</v>
      </c>
      <c r="I1048" s="29" t="n">
        <v>0</v>
      </c>
      <c r="J1048" s="29" t="n">
        <v>0</v>
      </c>
      <c r="K1048" s="29" t="n">
        <v>0</v>
      </c>
      <c r="L1048" s="29" t="n">
        <v>0</v>
      </c>
      <c r="M1048" s="29" t="n">
        <v>0</v>
      </c>
      <c r="N1048" s="29" t="n">
        <v>0</v>
      </c>
      <c r="O1048" s="29" t="n">
        <v>0</v>
      </c>
      <c r="P1048" s="29" t="n">
        <v>0</v>
      </c>
      <c r="Q1048" s="29" t="n">
        <v>0</v>
      </c>
      <c r="R1048" s="29" t="n">
        <v>0</v>
      </c>
      <c r="S1048" s="29" t="n">
        <v>0</v>
      </c>
      <c r="T1048" s="29" t="n">
        <v>0</v>
      </c>
      <c r="U1048" s="29" t="n">
        <v>0</v>
      </c>
      <c r="V1048" s="29" t="n">
        <v>0</v>
      </c>
      <c r="W1048" s="29" t="n">
        <v>0</v>
      </c>
      <c r="X1048" s="29" t="n">
        <v>0</v>
      </c>
      <c r="Y1048" s="29" t="n">
        <v>0</v>
      </c>
      <c r="Z1048" s="29" t="n">
        <v>100000</v>
      </c>
      <c r="AA1048" s="30" t="n">
        <v>0</v>
      </c>
      <c r="AB1048" s="29" t="n">
        <v>0</v>
      </c>
      <c r="AC1048" s="30" t="n">
        <v>0</v>
      </c>
      <c r="AD1048" s="29" t="n">
        <v>0</v>
      </c>
    </row>
    <row r="1049" customFormat="false" ht="30" hidden="false" customHeight="false" outlineLevel="5" collapsed="false">
      <c r="A1049" s="33" t="s">
        <v>37</v>
      </c>
      <c r="B1049" s="34" t="s">
        <v>686</v>
      </c>
      <c r="C1049" s="35" t="s">
        <v>778</v>
      </c>
      <c r="D1049" s="35" t="s">
        <v>797</v>
      </c>
      <c r="E1049" s="35" t="s">
        <v>38</v>
      </c>
      <c r="F1049" s="36" t="n">
        <v>100000</v>
      </c>
      <c r="G1049" s="37" t="n">
        <f aca="false">H1049-F1049</f>
        <v>0</v>
      </c>
      <c r="H1049" s="36" t="n">
        <v>100000</v>
      </c>
      <c r="I1049" s="29" t="n">
        <v>0</v>
      </c>
      <c r="J1049" s="29" t="n">
        <v>0</v>
      </c>
      <c r="K1049" s="29" t="n">
        <v>0</v>
      </c>
      <c r="L1049" s="29" t="n">
        <v>0</v>
      </c>
      <c r="M1049" s="29" t="n">
        <v>0</v>
      </c>
      <c r="N1049" s="29" t="n">
        <v>0</v>
      </c>
      <c r="O1049" s="29" t="n">
        <v>0</v>
      </c>
      <c r="P1049" s="29" t="n">
        <v>0</v>
      </c>
      <c r="Q1049" s="29" t="n">
        <v>0</v>
      </c>
      <c r="R1049" s="29" t="n">
        <v>0</v>
      </c>
      <c r="S1049" s="29" t="n">
        <v>0</v>
      </c>
      <c r="T1049" s="29" t="n">
        <v>0</v>
      </c>
      <c r="U1049" s="29" t="n">
        <v>0</v>
      </c>
      <c r="V1049" s="29" t="n">
        <v>0</v>
      </c>
      <c r="W1049" s="29" t="n">
        <v>0</v>
      </c>
      <c r="X1049" s="29" t="n">
        <v>0</v>
      </c>
      <c r="Y1049" s="29" t="n">
        <v>0</v>
      </c>
      <c r="Z1049" s="29" t="n">
        <v>100000</v>
      </c>
      <c r="AA1049" s="30" t="n">
        <v>0</v>
      </c>
      <c r="AB1049" s="29" t="n">
        <v>0</v>
      </c>
      <c r="AC1049" s="30" t="n">
        <v>0</v>
      </c>
      <c r="AD1049" s="29" t="n">
        <v>0</v>
      </c>
    </row>
    <row r="1050" customFormat="false" ht="15" hidden="false" customHeight="false" outlineLevel="5" collapsed="false">
      <c r="A1050" s="33" t="s">
        <v>759</v>
      </c>
      <c r="B1050" s="34" t="s">
        <v>686</v>
      </c>
      <c r="C1050" s="35" t="s">
        <v>778</v>
      </c>
      <c r="D1050" s="35" t="s">
        <v>760</v>
      </c>
      <c r="E1050" s="35"/>
      <c r="F1050" s="36" t="n">
        <f aca="false">F1051</f>
        <v>11291930.28</v>
      </c>
      <c r="G1050" s="37" t="n">
        <f aca="false">H1050-F1050</f>
        <v>-47768.0199999996</v>
      </c>
      <c r="H1050" s="36" t="n">
        <f aca="false">H1051</f>
        <v>11244162.26</v>
      </c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30"/>
      <c r="AB1050" s="29"/>
      <c r="AC1050" s="30"/>
      <c r="AD1050" s="29"/>
    </row>
    <row r="1051" customFormat="false" ht="18.75" hidden="false" customHeight="true" outlineLevel="5" collapsed="false">
      <c r="A1051" s="33" t="s">
        <v>761</v>
      </c>
      <c r="B1051" s="34" t="s">
        <v>686</v>
      </c>
      <c r="C1051" s="35" t="s">
        <v>778</v>
      </c>
      <c r="D1051" s="35" t="s">
        <v>762</v>
      </c>
      <c r="E1051" s="35"/>
      <c r="F1051" s="36" t="n">
        <f aca="false">F1052+F1059</f>
        <v>11291930.28</v>
      </c>
      <c r="G1051" s="37" t="n">
        <f aca="false">H1051-F1051</f>
        <v>-47768.0199999996</v>
      </c>
      <c r="H1051" s="36" t="n">
        <f aca="false">H1052+H1059</f>
        <v>11244162.26</v>
      </c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30"/>
      <c r="AB1051" s="29"/>
      <c r="AC1051" s="30"/>
      <c r="AD1051" s="29"/>
    </row>
    <row r="1052" customFormat="false" ht="15" hidden="false" customHeight="false" outlineLevel="3" collapsed="false">
      <c r="A1052" s="33" t="s">
        <v>798</v>
      </c>
      <c r="B1052" s="34" t="s">
        <v>686</v>
      </c>
      <c r="C1052" s="35" t="s">
        <v>778</v>
      </c>
      <c r="D1052" s="35" t="s">
        <v>799</v>
      </c>
      <c r="E1052" s="35" t="s">
        <v>22</v>
      </c>
      <c r="F1052" s="36" t="n">
        <f aca="false">F1053+F1055+F1057</f>
        <v>9664930.28</v>
      </c>
      <c r="G1052" s="37" t="n">
        <f aca="false">H1052-F1052</f>
        <v>-47768.0199999996</v>
      </c>
      <c r="H1052" s="36" t="n">
        <f aca="false">H1053+H1055+H1057</f>
        <v>9617162.26</v>
      </c>
      <c r="I1052" s="29" t="n">
        <v>0</v>
      </c>
      <c r="J1052" s="29" t="n">
        <v>0</v>
      </c>
      <c r="K1052" s="29" t="n">
        <v>0</v>
      </c>
      <c r="L1052" s="29" t="n">
        <v>0</v>
      </c>
      <c r="M1052" s="29" t="n">
        <v>0</v>
      </c>
      <c r="N1052" s="29" t="n">
        <v>0</v>
      </c>
      <c r="O1052" s="29" t="n">
        <v>0</v>
      </c>
      <c r="P1052" s="29" t="n">
        <v>0</v>
      </c>
      <c r="Q1052" s="29" t="n">
        <v>0</v>
      </c>
      <c r="R1052" s="29" t="n">
        <v>0</v>
      </c>
      <c r="S1052" s="29" t="n">
        <v>0</v>
      </c>
      <c r="T1052" s="29" t="n">
        <v>0</v>
      </c>
      <c r="U1052" s="29" t="n">
        <v>0</v>
      </c>
      <c r="V1052" s="29" t="n">
        <v>0</v>
      </c>
      <c r="W1052" s="29" t="n">
        <v>0</v>
      </c>
      <c r="X1052" s="29" t="n">
        <v>0</v>
      </c>
      <c r="Y1052" s="29" t="n">
        <v>0</v>
      </c>
      <c r="Z1052" s="29" t="n">
        <v>8124629.64</v>
      </c>
      <c r="AA1052" s="30" t="n">
        <v>0</v>
      </c>
      <c r="AB1052" s="29" t="n">
        <v>0</v>
      </c>
      <c r="AC1052" s="30" t="n">
        <v>0</v>
      </c>
      <c r="AD1052" s="29" t="n">
        <v>0</v>
      </c>
    </row>
    <row r="1053" customFormat="false" ht="45" hidden="false" customHeight="false" outlineLevel="5" collapsed="false">
      <c r="A1053" s="33" t="s">
        <v>23</v>
      </c>
      <c r="B1053" s="34" t="s">
        <v>686</v>
      </c>
      <c r="C1053" s="35" t="s">
        <v>778</v>
      </c>
      <c r="D1053" s="35" t="s">
        <v>799</v>
      </c>
      <c r="E1053" s="35" t="s">
        <v>24</v>
      </c>
      <c r="F1053" s="36" t="n">
        <f aca="false">F1054</f>
        <v>8283463.12</v>
      </c>
      <c r="G1053" s="37" t="n">
        <f aca="false">H1053-F1053</f>
        <v>0</v>
      </c>
      <c r="H1053" s="36" t="n">
        <f aca="false">H1054</f>
        <v>8283463.12</v>
      </c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30"/>
      <c r="AB1053" s="29"/>
      <c r="AC1053" s="30"/>
      <c r="AD1053" s="29"/>
    </row>
    <row r="1054" customFormat="false" ht="15" hidden="false" customHeight="false" outlineLevel="5" collapsed="false">
      <c r="A1054" s="33" t="s">
        <v>153</v>
      </c>
      <c r="B1054" s="34" t="s">
        <v>686</v>
      </c>
      <c r="C1054" s="35" t="s">
        <v>778</v>
      </c>
      <c r="D1054" s="35" t="s">
        <v>799</v>
      </c>
      <c r="E1054" s="35" t="s">
        <v>154</v>
      </c>
      <c r="F1054" s="36" t="n">
        <v>8283463.12</v>
      </c>
      <c r="G1054" s="37" t="n">
        <f aca="false">H1054-F1054</f>
        <v>0</v>
      </c>
      <c r="H1054" s="36" t="n">
        <v>8283463.12</v>
      </c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30"/>
      <c r="AB1054" s="29"/>
      <c r="AC1054" s="30"/>
      <c r="AD1054" s="29"/>
    </row>
    <row r="1055" customFormat="false" ht="15" hidden="false" customHeight="false" outlineLevel="4" collapsed="false">
      <c r="A1055" s="33" t="s">
        <v>35</v>
      </c>
      <c r="B1055" s="34" t="s">
        <v>686</v>
      </c>
      <c r="C1055" s="35" t="s">
        <v>778</v>
      </c>
      <c r="D1055" s="35" t="s">
        <v>799</v>
      </c>
      <c r="E1055" s="35" t="s">
        <v>36</v>
      </c>
      <c r="F1055" s="36" t="n">
        <f aca="false">F1056</f>
        <v>1377029.52</v>
      </c>
      <c r="G1055" s="37" t="n">
        <f aca="false">H1055-F1055</f>
        <v>-47768.02</v>
      </c>
      <c r="H1055" s="36" t="n">
        <f aca="false">H1056</f>
        <v>1329261.5</v>
      </c>
      <c r="I1055" s="29" t="n">
        <v>0</v>
      </c>
      <c r="J1055" s="29" t="n">
        <v>0</v>
      </c>
      <c r="K1055" s="29" t="n">
        <v>0</v>
      </c>
      <c r="L1055" s="29" t="n">
        <v>0</v>
      </c>
      <c r="M1055" s="29" t="n">
        <v>0</v>
      </c>
      <c r="N1055" s="29" t="n">
        <v>0</v>
      </c>
      <c r="O1055" s="29" t="n">
        <v>0</v>
      </c>
      <c r="P1055" s="29" t="n">
        <v>0</v>
      </c>
      <c r="Q1055" s="29" t="n">
        <v>0</v>
      </c>
      <c r="R1055" s="29" t="n">
        <v>0</v>
      </c>
      <c r="S1055" s="29" t="n">
        <v>0</v>
      </c>
      <c r="T1055" s="29" t="n">
        <v>0</v>
      </c>
      <c r="U1055" s="29" t="n">
        <v>0</v>
      </c>
      <c r="V1055" s="29" t="n">
        <v>0</v>
      </c>
      <c r="W1055" s="29" t="n">
        <v>0</v>
      </c>
      <c r="X1055" s="29" t="n">
        <v>0</v>
      </c>
      <c r="Y1055" s="29" t="n">
        <v>0</v>
      </c>
      <c r="Z1055" s="29" t="n">
        <v>1498400</v>
      </c>
      <c r="AA1055" s="30" t="n">
        <v>0</v>
      </c>
      <c r="AB1055" s="29" t="n">
        <v>0</v>
      </c>
      <c r="AC1055" s="30" t="n">
        <v>0</v>
      </c>
      <c r="AD1055" s="29" t="n">
        <v>0</v>
      </c>
    </row>
    <row r="1056" customFormat="false" ht="30" hidden="false" customHeight="false" outlineLevel="5" collapsed="false">
      <c r="A1056" s="33" t="s">
        <v>37</v>
      </c>
      <c r="B1056" s="34" t="s">
        <v>686</v>
      </c>
      <c r="C1056" s="35" t="s">
        <v>778</v>
      </c>
      <c r="D1056" s="35" t="s">
        <v>799</v>
      </c>
      <c r="E1056" s="35" t="s">
        <v>38</v>
      </c>
      <c r="F1056" s="36" t="n">
        <v>1377029.52</v>
      </c>
      <c r="G1056" s="37" t="n">
        <f aca="false">H1056-F1056</f>
        <v>-47768.02</v>
      </c>
      <c r="H1056" s="36" t="n">
        <v>1329261.5</v>
      </c>
      <c r="I1056" s="29" t="n">
        <v>0</v>
      </c>
      <c r="J1056" s="29" t="n">
        <v>0</v>
      </c>
      <c r="K1056" s="29" t="n">
        <v>0</v>
      </c>
      <c r="L1056" s="29" t="n">
        <v>0</v>
      </c>
      <c r="M1056" s="29" t="n">
        <v>0</v>
      </c>
      <c r="N1056" s="29" t="n">
        <v>0</v>
      </c>
      <c r="O1056" s="29" t="n">
        <v>0</v>
      </c>
      <c r="P1056" s="29" t="n">
        <v>0</v>
      </c>
      <c r="Q1056" s="29" t="n">
        <v>0</v>
      </c>
      <c r="R1056" s="29" t="n">
        <v>0</v>
      </c>
      <c r="S1056" s="29" t="n">
        <v>0</v>
      </c>
      <c r="T1056" s="29" t="n">
        <v>0</v>
      </c>
      <c r="U1056" s="29" t="n">
        <v>0</v>
      </c>
      <c r="V1056" s="29" t="n">
        <v>0</v>
      </c>
      <c r="W1056" s="29" t="n">
        <v>0</v>
      </c>
      <c r="X1056" s="29" t="n">
        <v>0</v>
      </c>
      <c r="Y1056" s="29" t="n">
        <v>0</v>
      </c>
      <c r="Z1056" s="29" t="n">
        <v>1498400</v>
      </c>
      <c r="AA1056" s="30" t="n">
        <v>0</v>
      </c>
      <c r="AB1056" s="29" t="n">
        <v>0</v>
      </c>
      <c r="AC1056" s="30" t="n">
        <v>0</v>
      </c>
      <c r="AD1056" s="29" t="n">
        <v>0</v>
      </c>
    </row>
    <row r="1057" customFormat="false" ht="15" hidden="false" customHeight="false" outlineLevel="5" collapsed="false">
      <c r="A1057" s="33" t="s">
        <v>45</v>
      </c>
      <c r="B1057" s="34" t="s">
        <v>686</v>
      </c>
      <c r="C1057" s="35" t="s">
        <v>778</v>
      </c>
      <c r="D1057" s="35" t="s">
        <v>799</v>
      </c>
      <c r="E1057" s="35" t="s">
        <v>46</v>
      </c>
      <c r="F1057" s="36" t="n">
        <f aca="false">F1058</f>
        <v>4437.64</v>
      </c>
      <c r="G1057" s="37" t="n">
        <f aca="false">H1057-F1057</f>
        <v>0</v>
      </c>
      <c r="H1057" s="36" t="n">
        <f aca="false">H1058</f>
        <v>4437.64</v>
      </c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30"/>
      <c r="AB1057" s="29"/>
      <c r="AC1057" s="30"/>
      <c r="AD1057" s="29"/>
    </row>
    <row r="1058" customFormat="false" ht="15" hidden="false" customHeight="false" outlineLevel="5" collapsed="false">
      <c r="A1058" s="33" t="s">
        <v>47</v>
      </c>
      <c r="B1058" s="34" t="s">
        <v>686</v>
      </c>
      <c r="C1058" s="35" t="s">
        <v>778</v>
      </c>
      <c r="D1058" s="35" t="s">
        <v>799</v>
      </c>
      <c r="E1058" s="35" t="s">
        <v>48</v>
      </c>
      <c r="F1058" s="36" t="n">
        <v>4437.64</v>
      </c>
      <c r="G1058" s="37" t="n">
        <f aca="false">H1058-F1058</f>
        <v>0</v>
      </c>
      <c r="H1058" s="36" t="n">
        <v>4437.64</v>
      </c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30"/>
      <c r="AB1058" s="29"/>
      <c r="AC1058" s="30"/>
      <c r="AD1058" s="29"/>
    </row>
    <row r="1059" customFormat="false" ht="17.25" hidden="false" customHeight="true" outlineLevel="3" collapsed="false">
      <c r="A1059" s="33" t="s">
        <v>800</v>
      </c>
      <c r="B1059" s="34" t="s">
        <v>686</v>
      </c>
      <c r="C1059" s="35" t="s">
        <v>778</v>
      </c>
      <c r="D1059" s="35" t="s">
        <v>801</v>
      </c>
      <c r="E1059" s="35" t="s">
        <v>22</v>
      </c>
      <c r="F1059" s="36" t="n">
        <f aca="false">F1060+F1062</f>
        <v>1627000</v>
      </c>
      <c r="G1059" s="37" t="n">
        <f aca="false">H1059-F1059</f>
        <v>0</v>
      </c>
      <c r="H1059" s="36" t="n">
        <f aca="false">H1060+H1062</f>
        <v>1627000</v>
      </c>
      <c r="I1059" s="29" t="n">
        <v>0</v>
      </c>
      <c r="J1059" s="29" t="n">
        <v>0</v>
      </c>
      <c r="K1059" s="29" t="n">
        <v>0</v>
      </c>
      <c r="L1059" s="29" t="n">
        <v>0</v>
      </c>
      <c r="M1059" s="29" t="n">
        <v>0</v>
      </c>
      <c r="N1059" s="29" t="n">
        <v>0</v>
      </c>
      <c r="O1059" s="29" t="n">
        <v>0</v>
      </c>
      <c r="P1059" s="29" t="n">
        <v>0</v>
      </c>
      <c r="Q1059" s="29" t="n">
        <v>0</v>
      </c>
      <c r="R1059" s="29" t="n">
        <v>0</v>
      </c>
      <c r="S1059" s="29" t="n">
        <v>0</v>
      </c>
      <c r="T1059" s="29" t="n">
        <v>0</v>
      </c>
      <c r="U1059" s="29" t="n">
        <v>0</v>
      </c>
      <c r="V1059" s="29" t="n">
        <v>0</v>
      </c>
      <c r="W1059" s="29" t="n">
        <v>0</v>
      </c>
      <c r="X1059" s="29" t="n">
        <v>0</v>
      </c>
      <c r="Y1059" s="29" t="n">
        <v>0</v>
      </c>
      <c r="Z1059" s="29" t="n">
        <v>1674000</v>
      </c>
      <c r="AA1059" s="30" t="n">
        <v>0</v>
      </c>
      <c r="AB1059" s="29" t="n">
        <v>0</v>
      </c>
      <c r="AC1059" s="30" t="n">
        <v>0</v>
      </c>
      <c r="AD1059" s="29" t="n">
        <v>0</v>
      </c>
    </row>
    <row r="1060" customFormat="false" ht="45" hidden="false" customHeight="false" outlineLevel="5" collapsed="false">
      <c r="A1060" s="33" t="s">
        <v>23</v>
      </c>
      <c r="B1060" s="34" t="s">
        <v>686</v>
      </c>
      <c r="C1060" s="35" t="s">
        <v>778</v>
      </c>
      <c r="D1060" s="35" t="s">
        <v>801</v>
      </c>
      <c r="E1060" s="35" t="s">
        <v>24</v>
      </c>
      <c r="F1060" s="36" t="n">
        <f aca="false">F1061</f>
        <v>1522000</v>
      </c>
      <c r="G1060" s="37" t="n">
        <f aca="false">H1060-F1060</f>
        <v>0</v>
      </c>
      <c r="H1060" s="36" t="n">
        <f aca="false">H1061</f>
        <v>1522000</v>
      </c>
      <c r="I1060" s="29"/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30"/>
      <c r="AB1060" s="29"/>
      <c r="AC1060" s="30"/>
      <c r="AD1060" s="29"/>
    </row>
    <row r="1061" customFormat="false" ht="15" hidden="false" customHeight="false" outlineLevel="5" collapsed="false">
      <c r="A1061" s="33" t="s">
        <v>153</v>
      </c>
      <c r="B1061" s="34" t="s">
        <v>686</v>
      </c>
      <c r="C1061" s="35" t="s">
        <v>778</v>
      </c>
      <c r="D1061" s="35" t="s">
        <v>801</v>
      </c>
      <c r="E1061" s="35" t="s">
        <v>154</v>
      </c>
      <c r="F1061" s="36" t="n">
        <v>1522000</v>
      </c>
      <c r="G1061" s="37" t="n">
        <f aca="false">H1061-F1061</f>
        <v>0</v>
      </c>
      <c r="H1061" s="36" t="n">
        <v>1522000</v>
      </c>
      <c r="I1061" s="29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30"/>
      <c r="AB1061" s="29"/>
      <c r="AC1061" s="30"/>
      <c r="AD1061" s="29"/>
    </row>
    <row r="1062" customFormat="false" ht="15" hidden="false" customHeight="false" outlineLevel="4" collapsed="false">
      <c r="A1062" s="33" t="s">
        <v>35</v>
      </c>
      <c r="B1062" s="34" t="s">
        <v>686</v>
      </c>
      <c r="C1062" s="35" t="s">
        <v>778</v>
      </c>
      <c r="D1062" s="35" t="s">
        <v>801</v>
      </c>
      <c r="E1062" s="35" t="s">
        <v>36</v>
      </c>
      <c r="F1062" s="36" t="n">
        <f aca="false">F1063</f>
        <v>105000</v>
      </c>
      <c r="G1062" s="37" t="n">
        <f aca="false">H1062-F1062</f>
        <v>0</v>
      </c>
      <c r="H1062" s="36" t="n">
        <f aca="false">H1063</f>
        <v>105000</v>
      </c>
      <c r="I1062" s="29" t="n">
        <v>0</v>
      </c>
      <c r="J1062" s="29" t="n">
        <v>0</v>
      </c>
      <c r="K1062" s="29" t="n">
        <v>0</v>
      </c>
      <c r="L1062" s="29" t="n">
        <v>0</v>
      </c>
      <c r="M1062" s="29" t="n">
        <v>0</v>
      </c>
      <c r="N1062" s="29" t="n">
        <v>0</v>
      </c>
      <c r="O1062" s="29" t="n">
        <v>0</v>
      </c>
      <c r="P1062" s="29" t="n">
        <v>0</v>
      </c>
      <c r="Q1062" s="29" t="n">
        <v>0</v>
      </c>
      <c r="R1062" s="29" t="n">
        <v>0</v>
      </c>
      <c r="S1062" s="29" t="n">
        <v>0</v>
      </c>
      <c r="T1062" s="29" t="n">
        <v>0</v>
      </c>
      <c r="U1062" s="29" t="n">
        <v>0</v>
      </c>
      <c r="V1062" s="29" t="n">
        <v>0</v>
      </c>
      <c r="W1062" s="29" t="n">
        <v>0</v>
      </c>
      <c r="X1062" s="29" t="n">
        <v>0</v>
      </c>
      <c r="Y1062" s="29" t="n">
        <v>0</v>
      </c>
      <c r="Z1062" s="29" t="n">
        <v>80000</v>
      </c>
      <c r="AA1062" s="30" t="n">
        <v>0</v>
      </c>
      <c r="AB1062" s="29" t="n">
        <v>0</v>
      </c>
      <c r="AC1062" s="30" t="n">
        <v>0</v>
      </c>
      <c r="AD1062" s="29" t="n">
        <v>0</v>
      </c>
    </row>
    <row r="1063" customFormat="false" ht="30" hidden="false" customHeight="false" outlineLevel="5" collapsed="false">
      <c r="A1063" s="33" t="s">
        <v>37</v>
      </c>
      <c r="B1063" s="34" t="s">
        <v>686</v>
      </c>
      <c r="C1063" s="35" t="s">
        <v>778</v>
      </c>
      <c r="D1063" s="35" t="s">
        <v>801</v>
      </c>
      <c r="E1063" s="35" t="s">
        <v>38</v>
      </c>
      <c r="F1063" s="36" t="n">
        <v>105000</v>
      </c>
      <c r="G1063" s="37" t="n">
        <f aca="false">H1063-F1063</f>
        <v>0</v>
      </c>
      <c r="H1063" s="36" t="n">
        <v>105000</v>
      </c>
      <c r="I1063" s="29" t="n">
        <v>0</v>
      </c>
      <c r="J1063" s="29" t="n">
        <v>0</v>
      </c>
      <c r="K1063" s="29" t="n">
        <v>0</v>
      </c>
      <c r="L1063" s="29" t="n">
        <v>0</v>
      </c>
      <c r="M1063" s="29" t="n">
        <v>0</v>
      </c>
      <c r="N1063" s="29" t="n">
        <v>0</v>
      </c>
      <c r="O1063" s="29" t="n">
        <v>0</v>
      </c>
      <c r="P1063" s="29" t="n">
        <v>0</v>
      </c>
      <c r="Q1063" s="29" t="n">
        <v>0</v>
      </c>
      <c r="R1063" s="29" t="n">
        <v>0</v>
      </c>
      <c r="S1063" s="29" t="n">
        <v>0</v>
      </c>
      <c r="T1063" s="29" t="n">
        <v>0</v>
      </c>
      <c r="U1063" s="29" t="n">
        <v>0</v>
      </c>
      <c r="V1063" s="29" t="n">
        <v>0</v>
      </c>
      <c r="W1063" s="29" t="n">
        <v>0</v>
      </c>
      <c r="X1063" s="29" t="n">
        <v>0</v>
      </c>
      <c r="Y1063" s="29" t="n">
        <v>0</v>
      </c>
      <c r="Z1063" s="29" t="n">
        <v>80000</v>
      </c>
      <c r="AA1063" s="30" t="n">
        <v>0</v>
      </c>
      <c r="AB1063" s="29" t="n">
        <v>0</v>
      </c>
      <c r="AC1063" s="30" t="n">
        <v>0</v>
      </c>
      <c r="AD1063" s="29" t="n">
        <v>0</v>
      </c>
    </row>
    <row r="1064" customFormat="false" ht="30" hidden="false" customHeight="false" outlineLevel="2" collapsed="false">
      <c r="A1064" s="33" t="s">
        <v>29</v>
      </c>
      <c r="B1064" s="34" t="s">
        <v>686</v>
      </c>
      <c r="C1064" s="35" t="s">
        <v>778</v>
      </c>
      <c r="D1064" s="35" t="s">
        <v>30</v>
      </c>
      <c r="E1064" s="35"/>
      <c r="F1064" s="36" t="n">
        <f aca="false">F1065</f>
        <v>2693210</v>
      </c>
      <c r="G1064" s="37" t="n">
        <f aca="false">H1064-F1064</f>
        <v>0</v>
      </c>
      <c r="H1064" s="36" t="n">
        <f aca="false">H1065</f>
        <v>2693210</v>
      </c>
      <c r="I1064" s="29" t="n">
        <v>0</v>
      </c>
      <c r="J1064" s="29" t="n">
        <v>0</v>
      </c>
      <c r="K1064" s="29" t="n">
        <v>0</v>
      </c>
      <c r="L1064" s="29" t="n">
        <v>0</v>
      </c>
      <c r="M1064" s="29" t="n">
        <v>0</v>
      </c>
      <c r="N1064" s="29" t="n">
        <v>0</v>
      </c>
      <c r="O1064" s="29" t="n">
        <v>0</v>
      </c>
      <c r="P1064" s="29" t="n">
        <v>0</v>
      </c>
      <c r="Q1064" s="29" t="n">
        <v>0</v>
      </c>
      <c r="R1064" s="29" t="n">
        <v>0</v>
      </c>
      <c r="S1064" s="29" t="n">
        <v>0</v>
      </c>
      <c r="T1064" s="29" t="n">
        <v>0</v>
      </c>
      <c r="U1064" s="29" t="n">
        <v>0</v>
      </c>
      <c r="V1064" s="29" t="n">
        <v>0</v>
      </c>
      <c r="W1064" s="29" t="n">
        <v>0</v>
      </c>
      <c r="X1064" s="29" t="n">
        <v>0</v>
      </c>
      <c r="Y1064" s="29" t="n">
        <v>0</v>
      </c>
      <c r="Z1064" s="29" t="n">
        <v>2453433.39</v>
      </c>
      <c r="AA1064" s="30" t="n">
        <v>0</v>
      </c>
      <c r="AB1064" s="29" t="n">
        <v>0</v>
      </c>
      <c r="AC1064" s="30" t="n">
        <v>0</v>
      </c>
      <c r="AD1064" s="29" t="n">
        <v>0</v>
      </c>
    </row>
    <row r="1065" customFormat="false" ht="21.75" hidden="false" customHeight="true" outlineLevel="3" collapsed="false">
      <c r="A1065" s="33" t="s">
        <v>802</v>
      </c>
      <c r="B1065" s="34" t="s">
        <v>686</v>
      </c>
      <c r="C1065" s="35" t="s">
        <v>778</v>
      </c>
      <c r="D1065" s="35" t="s">
        <v>34</v>
      </c>
      <c r="E1065" s="35" t="s">
        <v>22</v>
      </c>
      <c r="F1065" s="36" t="n">
        <f aca="false">F1066+F1068</f>
        <v>2693210</v>
      </c>
      <c r="G1065" s="37" t="n">
        <f aca="false">H1065-F1065</f>
        <v>0</v>
      </c>
      <c r="H1065" s="36" t="n">
        <f aca="false">H1066+H1068</f>
        <v>2693210</v>
      </c>
      <c r="I1065" s="29" t="n">
        <v>0</v>
      </c>
      <c r="J1065" s="29" t="n">
        <v>0</v>
      </c>
      <c r="K1065" s="29" t="n">
        <v>0</v>
      </c>
      <c r="L1065" s="29" t="n">
        <v>0</v>
      </c>
      <c r="M1065" s="29" t="n">
        <v>0</v>
      </c>
      <c r="N1065" s="29" t="n">
        <v>0</v>
      </c>
      <c r="O1065" s="29" t="n">
        <v>0</v>
      </c>
      <c r="P1065" s="29" t="n">
        <v>0</v>
      </c>
      <c r="Q1065" s="29" t="n">
        <v>0</v>
      </c>
      <c r="R1065" s="29" t="n">
        <v>0</v>
      </c>
      <c r="S1065" s="29" t="n">
        <v>0</v>
      </c>
      <c r="T1065" s="29" t="n">
        <v>0</v>
      </c>
      <c r="U1065" s="29" t="n">
        <v>0</v>
      </c>
      <c r="V1065" s="29" t="n">
        <v>0</v>
      </c>
      <c r="W1065" s="29" t="n">
        <v>0</v>
      </c>
      <c r="X1065" s="29" t="n">
        <v>0</v>
      </c>
      <c r="Y1065" s="29" t="n">
        <v>0</v>
      </c>
      <c r="Z1065" s="29" t="n">
        <v>2453433.39</v>
      </c>
      <c r="AA1065" s="30" t="n">
        <v>0</v>
      </c>
      <c r="AB1065" s="29" t="n">
        <v>0</v>
      </c>
      <c r="AC1065" s="30" t="n">
        <v>0</v>
      </c>
      <c r="AD1065" s="29" t="n">
        <v>0</v>
      </c>
    </row>
    <row r="1066" customFormat="false" ht="47.25" hidden="false" customHeight="true" outlineLevel="4" collapsed="false">
      <c r="A1066" s="33" t="s">
        <v>23</v>
      </c>
      <c r="B1066" s="34" t="s">
        <v>686</v>
      </c>
      <c r="C1066" s="35" t="s">
        <v>778</v>
      </c>
      <c r="D1066" s="35" t="s">
        <v>34</v>
      </c>
      <c r="E1066" s="35" t="s">
        <v>24</v>
      </c>
      <c r="F1066" s="36" t="n">
        <f aca="false">F1067</f>
        <v>2151435</v>
      </c>
      <c r="G1066" s="37" t="n">
        <f aca="false">H1066-F1066</f>
        <v>0</v>
      </c>
      <c r="H1066" s="36" t="n">
        <f aca="false">H1067</f>
        <v>2151435</v>
      </c>
      <c r="I1066" s="29" t="n">
        <v>0</v>
      </c>
      <c r="J1066" s="29" t="n">
        <v>0</v>
      </c>
      <c r="K1066" s="29" t="n">
        <v>0</v>
      </c>
      <c r="L1066" s="29" t="n">
        <v>0</v>
      </c>
      <c r="M1066" s="29" t="n">
        <v>0</v>
      </c>
      <c r="N1066" s="29" t="n">
        <v>0</v>
      </c>
      <c r="O1066" s="29" t="n">
        <v>0</v>
      </c>
      <c r="P1066" s="29" t="n">
        <v>0</v>
      </c>
      <c r="Q1066" s="29" t="n">
        <v>0</v>
      </c>
      <c r="R1066" s="29" t="n">
        <v>0</v>
      </c>
      <c r="S1066" s="29" t="n">
        <v>0</v>
      </c>
      <c r="T1066" s="29" t="n">
        <v>0</v>
      </c>
      <c r="U1066" s="29" t="n">
        <v>0</v>
      </c>
      <c r="V1066" s="29" t="n">
        <v>0</v>
      </c>
      <c r="W1066" s="29" t="n">
        <v>0</v>
      </c>
      <c r="X1066" s="29" t="n">
        <v>0</v>
      </c>
      <c r="Y1066" s="29" t="n">
        <v>0</v>
      </c>
      <c r="Z1066" s="29" t="n">
        <v>2144026</v>
      </c>
      <c r="AA1066" s="30" t="n">
        <v>0</v>
      </c>
      <c r="AB1066" s="29" t="n">
        <v>0</v>
      </c>
      <c r="AC1066" s="30" t="n">
        <v>0</v>
      </c>
      <c r="AD1066" s="29" t="n">
        <v>0</v>
      </c>
    </row>
    <row r="1067" customFormat="false" ht="15" hidden="false" customHeight="false" outlineLevel="5" collapsed="false">
      <c r="A1067" s="33" t="s">
        <v>153</v>
      </c>
      <c r="B1067" s="34" t="s">
        <v>686</v>
      </c>
      <c r="C1067" s="35" t="s">
        <v>778</v>
      </c>
      <c r="D1067" s="35" t="s">
        <v>34</v>
      </c>
      <c r="E1067" s="35" t="s">
        <v>154</v>
      </c>
      <c r="F1067" s="36" t="n">
        <v>2151435</v>
      </c>
      <c r="G1067" s="37" t="n">
        <f aca="false">H1067-F1067</f>
        <v>0</v>
      </c>
      <c r="H1067" s="36" t="n">
        <v>2151435</v>
      </c>
      <c r="I1067" s="29" t="n">
        <v>0</v>
      </c>
      <c r="J1067" s="29" t="n">
        <v>0</v>
      </c>
      <c r="K1067" s="29" t="n">
        <v>0</v>
      </c>
      <c r="L1067" s="29" t="n">
        <v>0</v>
      </c>
      <c r="M1067" s="29" t="n">
        <v>0</v>
      </c>
      <c r="N1067" s="29" t="n">
        <v>0</v>
      </c>
      <c r="O1067" s="29" t="n">
        <v>0</v>
      </c>
      <c r="P1067" s="29" t="n">
        <v>0</v>
      </c>
      <c r="Q1067" s="29" t="n">
        <v>0</v>
      </c>
      <c r="R1067" s="29" t="n">
        <v>0</v>
      </c>
      <c r="S1067" s="29" t="n">
        <v>0</v>
      </c>
      <c r="T1067" s="29" t="n">
        <v>0</v>
      </c>
      <c r="U1067" s="29" t="n">
        <v>0</v>
      </c>
      <c r="V1067" s="29" t="n">
        <v>0</v>
      </c>
      <c r="W1067" s="29" t="n">
        <v>0</v>
      </c>
      <c r="X1067" s="29" t="n">
        <v>0</v>
      </c>
      <c r="Y1067" s="29" t="n">
        <v>0</v>
      </c>
      <c r="Z1067" s="29" t="n">
        <v>2144026</v>
      </c>
      <c r="AA1067" s="30" t="n">
        <v>0</v>
      </c>
      <c r="AB1067" s="29" t="n">
        <v>0</v>
      </c>
      <c r="AC1067" s="30" t="n">
        <v>0</v>
      </c>
      <c r="AD1067" s="29" t="n">
        <v>0</v>
      </c>
    </row>
    <row r="1068" customFormat="false" ht="15" hidden="false" customHeight="false" outlineLevel="4" collapsed="false">
      <c r="A1068" s="33" t="s">
        <v>35</v>
      </c>
      <c r="B1068" s="34" t="s">
        <v>686</v>
      </c>
      <c r="C1068" s="35" t="s">
        <v>778</v>
      </c>
      <c r="D1068" s="35" t="s">
        <v>34</v>
      </c>
      <c r="E1068" s="35" t="s">
        <v>36</v>
      </c>
      <c r="F1068" s="36" t="n">
        <f aca="false">F1069</f>
        <v>541775</v>
      </c>
      <c r="G1068" s="37" t="n">
        <f aca="false">H1068-F1068</f>
        <v>0</v>
      </c>
      <c r="H1068" s="36" t="n">
        <f aca="false">H1069</f>
        <v>541775</v>
      </c>
      <c r="I1068" s="29" t="n">
        <v>0</v>
      </c>
      <c r="J1068" s="29" t="n">
        <v>0</v>
      </c>
      <c r="K1068" s="29" t="n">
        <v>0</v>
      </c>
      <c r="L1068" s="29" t="n">
        <v>0</v>
      </c>
      <c r="M1068" s="29" t="n">
        <v>0</v>
      </c>
      <c r="N1068" s="29" t="n">
        <v>0</v>
      </c>
      <c r="O1068" s="29" t="n">
        <v>0</v>
      </c>
      <c r="P1068" s="29" t="n">
        <v>0</v>
      </c>
      <c r="Q1068" s="29" t="n">
        <v>0</v>
      </c>
      <c r="R1068" s="29" t="n">
        <v>0</v>
      </c>
      <c r="S1068" s="29" t="n">
        <v>0</v>
      </c>
      <c r="T1068" s="29" t="n">
        <v>0</v>
      </c>
      <c r="U1068" s="29" t="n">
        <v>0</v>
      </c>
      <c r="V1068" s="29" t="n">
        <v>0</v>
      </c>
      <c r="W1068" s="29" t="n">
        <v>0</v>
      </c>
      <c r="X1068" s="29" t="n">
        <v>0</v>
      </c>
      <c r="Y1068" s="29" t="n">
        <v>0</v>
      </c>
      <c r="Z1068" s="29" t="n">
        <v>309407.39</v>
      </c>
      <c r="AA1068" s="30" t="n">
        <v>0</v>
      </c>
      <c r="AB1068" s="29" t="n">
        <v>0</v>
      </c>
      <c r="AC1068" s="30" t="n">
        <v>0</v>
      </c>
      <c r="AD1068" s="29" t="n">
        <v>0</v>
      </c>
    </row>
    <row r="1069" customFormat="false" ht="30" hidden="false" customHeight="false" outlineLevel="5" collapsed="false">
      <c r="A1069" s="33" t="s">
        <v>37</v>
      </c>
      <c r="B1069" s="34" t="s">
        <v>686</v>
      </c>
      <c r="C1069" s="35" t="s">
        <v>778</v>
      </c>
      <c r="D1069" s="35" t="s">
        <v>34</v>
      </c>
      <c r="E1069" s="35" t="s">
        <v>38</v>
      </c>
      <c r="F1069" s="36" t="n">
        <v>541775</v>
      </c>
      <c r="G1069" s="37" t="n">
        <f aca="false">H1069-F1069</f>
        <v>0</v>
      </c>
      <c r="H1069" s="36" t="n">
        <v>541775</v>
      </c>
      <c r="I1069" s="29" t="n">
        <v>0</v>
      </c>
      <c r="J1069" s="29" t="n">
        <v>0</v>
      </c>
      <c r="K1069" s="29" t="n">
        <v>0</v>
      </c>
      <c r="L1069" s="29" t="n">
        <v>0</v>
      </c>
      <c r="M1069" s="29" t="n">
        <v>0</v>
      </c>
      <c r="N1069" s="29" t="n">
        <v>0</v>
      </c>
      <c r="O1069" s="29" t="n">
        <v>0</v>
      </c>
      <c r="P1069" s="29" t="n">
        <v>0</v>
      </c>
      <c r="Q1069" s="29" t="n">
        <v>0</v>
      </c>
      <c r="R1069" s="29" t="n">
        <v>0</v>
      </c>
      <c r="S1069" s="29" t="n">
        <v>0</v>
      </c>
      <c r="T1069" s="29" t="n">
        <v>0</v>
      </c>
      <c r="U1069" s="29" t="n">
        <v>0</v>
      </c>
      <c r="V1069" s="29" t="n">
        <v>0</v>
      </c>
      <c r="W1069" s="29" t="n">
        <v>0</v>
      </c>
      <c r="X1069" s="29" t="n">
        <v>0</v>
      </c>
      <c r="Y1069" s="29" t="n">
        <v>0</v>
      </c>
      <c r="Z1069" s="29" t="n">
        <v>309407.39</v>
      </c>
      <c r="AA1069" s="30" t="n">
        <v>0</v>
      </c>
      <c r="AB1069" s="29" t="n">
        <v>0</v>
      </c>
      <c r="AC1069" s="30" t="n">
        <v>0</v>
      </c>
      <c r="AD1069" s="29" t="n">
        <v>0</v>
      </c>
    </row>
    <row r="1070" customFormat="false" ht="36" hidden="false" customHeight="true" outlineLevel="2" collapsed="false">
      <c r="A1070" s="33" t="s">
        <v>17</v>
      </c>
      <c r="B1070" s="34" t="s">
        <v>686</v>
      </c>
      <c r="C1070" s="35" t="s">
        <v>778</v>
      </c>
      <c r="D1070" s="35" t="s">
        <v>18</v>
      </c>
      <c r="E1070" s="35"/>
      <c r="F1070" s="36" t="n">
        <f aca="false">F1071</f>
        <v>2402005</v>
      </c>
      <c r="G1070" s="37" t="n">
        <f aca="false">H1070-F1070</f>
        <v>0</v>
      </c>
      <c r="H1070" s="36" t="n">
        <f aca="false">H1071</f>
        <v>2402005</v>
      </c>
      <c r="I1070" s="29" t="n">
        <v>0</v>
      </c>
      <c r="J1070" s="29" t="n">
        <v>0</v>
      </c>
      <c r="K1070" s="29" t="n">
        <v>0</v>
      </c>
      <c r="L1070" s="29" t="n">
        <v>0</v>
      </c>
      <c r="M1070" s="29" t="n">
        <v>0</v>
      </c>
      <c r="N1070" s="29" t="n">
        <v>0</v>
      </c>
      <c r="O1070" s="29" t="n">
        <v>0</v>
      </c>
      <c r="P1070" s="29" t="n">
        <v>0</v>
      </c>
      <c r="Q1070" s="29" t="n">
        <v>0</v>
      </c>
      <c r="R1070" s="29" t="n">
        <v>0</v>
      </c>
      <c r="S1070" s="29" t="n">
        <v>0</v>
      </c>
      <c r="T1070" s="29" t="n">
        <v>0</v>
      </c>
      <c r="U1070" s="29" t="n">
        <v>0</v>
      </c>
      <c r="V1070" s="29" t="n">
        <v>0</v>
      </c>
      <c r="W1070" s="29" t="n">
        <v>0</v>
      </c>
      <c r="X1070" s="29" t="n">
        <v>0</v>
      </c>
      <c r="Y1070" s="29" t="n">
        <v>0</v>
      </c>
      <c r="Z1070" s="29" t="n">
        <v>1730000</v>
      </c>
      <c r="AA1070" s="30" t="n">
        <v>0</v>
      </c>
      <c r="AB1070" s="29" t="n">
        <v>0</v>
      </c>
      <c r="AC1070" s="30" t="n">
        <v>0</v>
      </c>
      <c r="AD1070" s="29" t="n">
        <v>0</v>
      </c>
    </row>
    <row r="1071" customFormat="false" ht="36" hidden="false" customHeight="true" outlineLevel="2" collapsed="false">
      <c r="A1071" s="33" t="s">
        <v>803</v>
      </c>
      <c r="B1071" s="34" t="s">
        <v>686</v>
      </c>
      <c r="C1071" s="35" t="s">
        <v>778</v>
      </c>
      <c r="D1071" s="35" t="s">
        <v>804</v>
      </c>
      <c r="E1071" s="35"/>
      <c r="F1071" s="36" t="n">
        <f aca="false">F1072</f>
        <v>2402005</v>
      </c>
      <c r="G1071" s="37" t="n">
        <f aca="false">H1071-F1071</f>
        <v>0</v>
      </c>
      <c r="H1071" s="36" t="n">
        <f aca="false">H1072</f>
        <v>2402005</v>
      </c>
      <c r="I1071" s="29"/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30"/>
      <c r="AB1071" s="29"/>
      <c r="AC1071" s="30"/>
      <c r="AD1071" s="29"/>
    </row>
    <row r="1072" customFormat="false" ht="15" hidden="false" customHeight="false" outlineLevel="3" collapsed="false">
      <c r="A1072" s="33" t="s">
        <v>43</v>
      </c>
      <c r="B1072" s="34" t="s">
        <v>686</v>
      </c>
      <c r="C1072" s="35" t="s">
        <v>778</v>
      </c>
      <c r="D1072" s="35" t="s">
        <v>805</v>
      </c>
      <c r="E1072" s="35"/>
      <c r="F1072" s="36" t="n">
        <f aca="false">F1073+F1075+F1077</f>
        <v>2402005</v>
      </c>
      <c r="G1072" s="37" t="n">
        <f aca="false">H1072-F1072</f>
        <v>0</v>
      </c>
      <c r="H1072" s="36" t="n">
        <f aca="false">H1073+H1075+H1077</f>
        <v>2402005</v>
      </c>
      <c r="I1072" s="29" t="n">
        <v>0</v>
      </c>
      <c r="J1072" s="29" t="n">
        <v>0</v>
      </c>
      <c r="K1072" s="29" t="n">
        <v>0</v>
      </c>
      <c r="L1072" s="29" t="n">
        <v>0</v>
      </c>
      <c r="M1072" s="29" t="n">
        <v>0</v>
      </c>
      <c r="N1072" s="29" t="n">
        <v>0</v>
      </c>
      <c r="O1072" s="29" t="n">
        <v>0</v>
      </c>
      <c r="P1072" s="29" t="n">
        <v>0</v>
      </c>
      <c r="Q1072" s="29" t="n">
        <v>0</v>
      </c>
      <c r="R1072" s="29" t="n">
        <v>0</v>
      </c>
      <c r="S1072" s="29" t="n">
        <v>0</v>
      </c>
      <c r="T1072" s="29" t="n">
        <v>0</v>
      </c>
      <c r="U1072" s="29" t="n">
        <v>0</v>
      </c>
      <c r="V1072" s="29" t="n">
        <v>0</v>
      </c>
      <c r="W1072" s="29" t="n">
        <v>0</v>
      </c>
      <c r="X1072" s="29" t="n">
        <v>0</v>
      </c>
      <c r="Y1072" s="29" t="n">
        <v>0</v>
      </c>
      <c r="Z1072" s="29" t="n">
        <v>1730000</v>
      </c>
      <c r="AA1072" s="30" t="n">
        <v>0</v>
      </c>
      <c r="AB1072" s="29" t="n">
        <v>0</v>
      </c>
      <c r="AC1072" s="30" t="n">
        <v>0</v>
      </c>
      <c r="AD1072" s="29" t="n">
        <v>0</v>
      </c>
    </row>
    <row r="1073" customFormat="false" ht="51" hidden="false" customHeight="true" outlineLevel="4" collapsed="false">
      <c r="A1073" s="33" t="s">
        <v>23</v>
      </c>
      <c r="B1073" s="34" t="s">
        <v>686</v>
      </c>
      <c r="C1073" s="35" t="s">
        <v>778</v>
      </c>
      <c r="D1073" s="35" t="s">
        <v>805</v>
      </c>
      <c r="E1073" s="35" t="s">
        <v>24</v>
      </c>
      <c r="F1073" s="36" t="n">
        <f aca="false">F1074</f>
        <v>2380005</v>
      </c>
      <c r="G1073" s="37" t="n">
        <f aca="false">H1073-F1073</f>
        <v>0</v>
      </c>
      <c r="H1073" s="36" t="n">
        <f aca="false">H1074</f>
        <v>2380005</v>
      </c>
      <c r="I1073" s="29" t="n">
        <v>0</v>
      </c>
      <c r="J1073" s="29" t="n">
        <v>0</v>
      </c>
      <c r="K1073" s="29" t="n">
        <v>0</v>
      </c>
      <c r="L1073" s="29" t="n">
        <v>0</v>
      </c>
      <c r="M1073" s="29" t="n">
        <v>0</v>
      </c>
      <c r="N1073" s="29" t="n">
        <v>0</v>
      </c>
      <c r="O1073" s="29" t="n">
        <v>0</v>
      </c>
      <c r="P1073" s="29" t="n">
        <v>0</v>
      </c>
      <c r="Q1073" s="29" t="n">
        <v>0</v>
      </c>
      <c r="R1073" s="29" t="n">
        <v>0</v>
      </c>
      <c r="S1073" s="29" t="n">
        <v>0</v>
      </c>
      <c r="T1073" s="29" t="n">
        <v>0</v>
      </c>
      <c r="U1073" s="29" t="n">
        <v>0</v>
      </c>
      <c r="V1073" s="29" t="n">
        <v>0</v>
      </c>
      <c r="W1073" s="29" t="n">
        <v>0</v>
      </c>
      <c r="X1073" s="29" t="n">
        <v>0</v>
      </c>
      <c r="Y1073" s="29" t="n">
        <v>0</v>
      </c>
      <c r="Z1073" s="29" t="n">
        <v>1730000</v>
      </c>
      <c r="AA1073" s="30" t="n">
        <v>0</v>
      </c>
      <c r="AB1073" s="29" t="n">
        <v>0</v>
      </c>
      <c r="AC1073" s="30" t="n">
        <v>0</v>
      </c>
      <c r="AD1073" s="29" t="n">
        <v>0</v>
      </c>
    </row>
    <row r="1074" customFormat="false" ht="17.25" hidden="false" customHeight="true" outlineLevel="5" collapsed="false">
      <c r="A1074" s="33" t="s">
        <v>25</v>
      </c>
      <c r="B1074" s="34" t="s">
        <v>686</v>
      </c>
      <c r="C1074" s="35" t="s">
        <v>778</v>
      </c>
      <c r="D1074" s="35" t="s">
        <v>805</v>
      </c>
      <c r="E1074" s="35" t="s">
        <v>26</v>
      </c>
      <c r="F1074" s="36" t="n">
        <v>2380005</v>
      </c>
      <c r="G1074" s="37" t="n">
        <f aca="false">H1074-F1074</f>
        <v>0</v>
      </c>
      <c r="H1074" s="36" t="n">
        <v>2380005</v>
      </c>
      <c r="I1074" s="29" t="n">
        <v>0</v>
      </c>
      <c r="J1074" s="29" t="n">
        <v>0</v>
      </c>
      <c r="K1074" s="29" t="n">
        <v>0</v>
      </c>
      <c r="L1074" s="29" t="n">
        <v>0</v>
      </c>
      <c r="M1074" s="29" t="n">
        <v>0</v>
      </c>
      <c r="N1074" s="29" t="n">
        <v>0</v>
      </c>
      <c r="O1074" s="29" t="n">
        <v>0</v>
      </c>
      <c r="P1074" s="29" t="n">
        <v>0</v>
      </c>
      <c r="Q1074" s="29" t="n">
        <v>0</v>
      </c>
      <c r="R1074" s="29" t="n">
        <v>0</v>
      </c>
      <c r="S1074" s="29" t="n">
        <v>0</v>
      </c>
      <c r="T1074" s="29" t="n">
        <v>0</v>
      </c>
      <c r="U1074" s="29" t="n">
        <v>0</v>
      </c>
      <c r="V1074" s="29" t="n">
        <v>0</v>
      </c>
      <c r="W1074" s="29" t="n">
        <v>0</v>
      </c>
      <c r="X1074" s="29" t="n">
        <v>0</v>
      </c>
      <c r="Y1074" s="29" t="n">
        <v>0</v>
      </c>
      <c r="Z1074" s="29" t="n">
        <v>1730000</v>
      </c>
      <c r="AA1074" s="30" t="n">
        <v>0</v>
      </c>
      <c r="AB1074" s="29" t="n">
        <v>0</v>
      </c>
      <c r="AC1074" s="30" t="n">
        <v>0</v>
      </c>
      <c r="AD1074" s="29" t="n">
        <v>0</v>
      </c>
    </row>
    <row r="1075" customFormat="false" ht="17.25" hidden="false" customHeight="true" outlineLevel="5" collapsed="false">
      <c r="A1075" s="33" t="s">
        <v>35</v>
      </c>
      <c r="B1075" s="34" t="s">
        <v>686</v>
      </c>
      <c r="C1075" s="35" t="s">
        <v>778</v>
      </c>
      <c r="D1075" s="35" t="s">
        <v>805</v>
      </c>
      <c r="E1075" s="35" t="s">
        <v>36</v>
      </c>
      <c r="F1075" s="36" t="n">
        <f aca="false">F1076</f>
        <v>22000</v>
      </c>
      <c r="G1075" s="37" t="n">
        <f aca="false">H1075-F1075</f>
        <v>0</v>
      </c>
      <c r="H1075" s="36" t="n">
        <f aca="false">H1076</f>
        <v>22000</v>
      </c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30"/>
      <c r="AB1075" s="29"/>
      <c r="AC1075" s="30"/>
      <c r="AD1075" s="29"/>
    </row>
    <row r="1076" customFormat="false" ht="17.25" hidden="false" customHeight="true" outlineLevel="5" collapsed="false">
      <c r="A1076" s="33" t="s">
        <v>37</v>
      </c>
      <c r="B1076" s="34" t="s">
        <v>686</v>
      </c>
      <c r="C1076" s="35" t="s">
        <v>778</v>
      </c>
      <c r="D1076" s="35" t="s">
        <v>805</v>
      </c>
      <c r="E1076" s="35" t="s">
        <v>38</v>
      </c>
      <c r="F1076" s="36" t="n">
        <v>22000</v>
      </c>
      <c r="G1076" s="37" t="n">
        <f aca="false">H1076-F1076</f>
        <v>0</v>
      </c>
      <c r="H1076" s="36" t="n">
        <v>22000</v>
      </c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30"/>
      <c r="AB1076" s="29"/>
      <c r="AC1076" s="30"/>
      <c r="AD1076" s="29"/>
    </row>
    <row r="1077" customFormat="false" ht="17.25" hidden="true" customHeight="true" outlineLevel="5" collapsed="false">
      <c r="A1077" s="33" t="s">
        <v>45</v>
      </c>
      <c r="B1077" s="34"/>
      <c r="C1077" s="35" t="s">
        <v>806</v>
      </c>
      <c r="D1077" s="35" t="s">
        <v>553</v>
      </c>
      <c r="E1077" s="35" t="s">
        <v>46</v>
      </c>
      <c r="F1077" s="36" t="n">
        <f aca="false">F1078</f>
        <v>0</v>
      </c>
      <c r="G1077" s="37" t="n">
        <f aca="false">H1077-F1077</f>
        <v>0</v>
      </c>
      <c r="H1077" s="36" t="n">
        <f aca="false">H1078</f>
        <v>0</v>
      </c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30"/>
      <c r="AB1077" s="29"/>
      <c r="AC1077" s="30"/>
      <c r="AD1077" s="29"/>
    </row>
    <row r="1078" customFormat="false" ht="17.25" hidden="true" customHeight="true" outlineLevel="5" collapsed="false">
      <c r="A1078" s="33" t="s">
        <v>47</v>
      </c>
      <c r="B1078" s="34"/>
      <c r="C1078" s="35" t="s">
        <v>806</v>
      </c>
      <c r="D1078" s="35" t="s">
        <v>553</v>
      </c>
      <c r="E1078" s="35" t="s">
        <v>48</v>
      </c>
      <c r="F1078" s="36"/>
      <c r="G1078" s="37" t="n">
        <f aca="false">H1078-F1078</f>
        <v>0</v>
      </c>
      <c r="H1078" s="36"/>
      <c r="I1078" s="29"/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30"/>
      <c r="AB1078" s="29"/>
      <c r="AC1078" s="30"/>
      <c r="AD1078" s="29"/>
    </row>
    <row r="1079" customFormat="false" ht="31.5" hidden="true" customHeight="true" outlineLevel="5" collapsed="false">
      <c r="A1079" s="33" t="s">
        <v>807</v>
      </c>
      <c r="B1079" s="34"/>
      <c r="C1079" s="35" t="s">
        <v>806</v>
      </c>
      <c r="D1079" s="35" t="s">
        <v>808</v>
      </c>
      <c r="E1079" s="35"/>
      <c r="F1079" s="36" t="n">
        <f aca="false">F1080</f>
        <v>0</v>
      </c>
      <c r="G1079" s="37" t="n">
        <f aca="false">H1079-F1079</f>
        <v>0</v>
      </c>
      <c r="H1079" s="36" t="n">
        <f aca="false">H1080</f>
        <v>0</v>
      </c>
      <c r="I1079" s="29"/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30"/>
      <c r="AB1079" s="29"/>
      <c r="AC1079" s="30"/>
      <c r="AD1079" s="29"/>
    </row>
    <row r="1080" customFormat="false" ht="17.25" hidden="true" customHeight="true" outlineLevel="5" collapsed="false">
      <c r="A1080" s="33" t="s">
        <v>35</v>
      </c>
      <c r="B1080" s="34"/>
      <c r="C1080" s="35" t="s">
        <v>806</v>
      </c>
      <c r="D1080" s="35" t="s">
        <v>808</v>
      </c>
      <c r="E1080" s="35" t="s">
        <v>36</v>
      </c>
      <c r="F1080" s="36" t="n">
        <f aca="false">F1081</f>
        <v>0</v>
      </c>
      <c r="G1080" s="37" t="n">
        <f aca="false">H1080-F1080</f>
        <v>0</v>
      </c>
      <c r="H1080" s="36" t="n">
        <f aca="false">H1081</f>
        <v>0</v>
      </c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30"/>
      <c r="AB1080" s="29"/>
      <c r="AC1080" s="30"/>
      <c r="AD1080" s="29"/>
    </row>
    <row r="1081" customFormat="false" ht="30.75" hidden="true" customHeight="true" outlineLevel="5" collapsed="false">
      <c r="A1081" s="33" t="s">
        <v>37</v>
      </c>
      <c r="B1081" s="34"/>
      <c r="C1081" s="35" t="s">
        <v>806</v>
      </c>
      <c r="D1081" s="35" t="s">
        <v>808</v>
      </c>
      <c r="E1081" s="35" t="s">
        <v>38</v>
      </c>
      <c r="F1081" s="36"/>
      <c r="G1081" s="37" t="n">
        <f aca="false">H1081-F1081</f>
        <v>0</v>
      </c>
      <c r="H1081" s="36"/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30"/>
      <c r="AB1081" s="29"/>
      <c r="AC1081" s="30"/>
      <c r="AD1081" s="29"/>
    </row>
    <row r="1082" customFormat="false" ht="17.25" hidden="true" customHeight="true" outlineLevel="5" collapsed="false">
      <c r="A1082" s="33" t="s">
        <v>35</v>
      </c>
      <c r="B1082" s="34"/>
      <c r="C1082" s="35" t="s">
        <v>809</v>
      </c>
      <c r="D1082" s="35" t="s">
        <v>805</v>
      </c>
      <c r="E1082" s="35" t="s">
        <v>36</v>
      </c>
      <c r="F1082" s="36" t="n">
        <f aca="false">F1083</f>
        <v>0</v>
      </c>
      <c r="G1082" s="37" t="n">
        <f aca="false">H1082-F1082</f>
        <v>0</v>
      </c>
      <c r="H1082" s="36" t="n">
        <f aca="false">H1083</f>
        <v>0</v>
      </c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30"/>
      <c r="AB1082" s="29"/>
      <c r="AC1082" s="30"/>
      <c r="AD1082" s="29"/>
    </row>
    <row r="1083" customFormat="false" ht="33.75" hidden="true" customHeight="true" outlineLevel="5" collapsed="false">
      <c r="A1083" s="33" t="s">
        <v>37</v>
      </c>
      <c r="B1083" s="34"/>
      <c r="C1083" s="35" t="s">
        <v>809</v>
      </c>
      <c r="D1083" s="35" t="s">
        <v>805</v>
      </c>
      <c r="E1083" s="35" t="s">
        <v>38</v>
      </c>
      <c r="F1083" s="36"/>
      <c r="G1083" s="37" t="n">
        <f aca="false">H1083-F1083</f>
        <v>0</v>
      </c>
      <c r="H1083" s="36"/>
      <c r="I1083" s="29"/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30"/>
      <c r="AB1083" s="29"/>
      <c r="AC1083" s="30"/>
      <c r="AD1083" s="29"/>
    </row>
    <row r="1084" customFormat="false" ht="14.25" hidden="false" customHeight="false" outlineLevel="0" collapsed="true">
      <c r="A1084" s="22" t="s">
        <v>372</v>
      </c>
      <c r="B1084" s="38" t="s">
        <v>686</v>
      </c>
      <c r="C1084" s="27" t="s">
        <v>373</v>
      </c>
      <c r="D1084" s="27"/>
      <c r="E1084" s="27"/>
      <c r="F1084" s="28" t="n">
        <f aca="false">F1096</f>
        <v>32400262</v>
      </c>
      <c r="G1084" s="26" t="n">
        <f aca="false">H1084-F1084</f>
        <v>116950</v>
      </c>
      <c r="H1084" s="28" t="n">
        <f aca="false">H1096</f>
        <v>32517212</v>
      </c>
      <c r="I1084" s="29" t="n">
        <v>0</v>
      </c>
      <c r="J1084" s="29" t="n">
        <v>0</v>
      </c>
      <c r="K1084" s="29" t="n">
        <v>0</v>
      </c>
      <c r="L1084" s="29" t="n">
        <v>0</v>
      </c>
      <c r="M1084" s="29" t="n">
        <v>0</v>
      </c>
      <c r="N1084" s="29" t="n">
        <v>0</v>
      </c>
      <c r="O1084" s="29" t="n">
        <v>0</v>
      </c>
      <c r="P1084" s="29" t="n">
        <v>0</v>
      </c>
      <c r="Q1084" s="29" t="n">
        <v>0</v>
      </c>
      <c r="R1084" s="29" t="n">
        <v>0</v>
      </c>
      <c r="S1084" s="29" t="n">
        <v>0</v>
      </c>
      <c r="T1084" s="29" t="n">
        <v>0</v>
      </c>
      <c r="U1084" s="29" t="n">
        <v>0</v>
      </c>
      <c r="V1084" s="29" t="n">
        <v>0</v>
      </c>
      <c r="W1084" s="29" t="n">
        <v>0</v>
      </c>
      <c r="X1084" s="29" t="n">
        <v>0</v>
      </c>
      <c r="Y1084" s="29" t="n">
        <v>0</v>
      </c>
      <c r="Z1084" s="29" t="n">
        <v>300205717.11</v>
      </c>
      <c r="AA1084" s="30" t="n">
        <v>0</v>
      </c>
      <c r="AB1084" s="29" t="n">
        <v>0</v>
      </c>
      <c r="AC1084" s="30" t="n">
        <v>0</v>
      </c>
      <c r="AD1084" s="29" t="n">
        <v>0</v>
      </c>
    </row>
    <row r="1085" customFormat="false" ht="15" hidden="true" customHeight="false" outlineLevel="5" collapsed="false">
      <c r="A1085" s="33" t="s">
        <v>476</v>
      </c>
      <c r="B1085" s="38"/>
      <c r="C1085" s="38" t="s">
        <v>477</v>
      </c>
      <c r="D1085" s="50" t="n">
        <v>6000600</v>
      </c>
      <c r="E1085" s="50"/>
      <c r="F1085" s="28" t="n">
        <f aca="false">F1086</f>
        <v>0</v>
      </c>
      <c r="G1085" s="26" t="n">
        <f aca="false">H1085-F1085</f>
        <v>0</v>
      </c>
      <c r="H1085" s="28" t="n">
        <f aca="false">H1086</f>
        <v>0</v>
      </c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30"/>
      <c r="AB1085" s="29"/>
      <c r="AC1085" s="30"/>
      <c r="AD1085" s="29"/>
    </row>
    <row r="1086" customFormat="false" ht="15" hidden="true" customHeight="false" outlineLevel="5" collapsed="false">
      <c r="A1086" s="33" t="s">
        <v>35</v>
      </c>
      <c r="B1086" s="38"/>
      <c r="C1086" s="38" t="s">
        <v>477</v>
      </c>
      <c r="D1086" s="50" t="n">
        <v>6000600</v>
      </c>
      <c r="E1086" s="50" t="n">
        <v>200</v>
      </c>
      <c r="F1086" s="28" t="n">
        <f aca="false">F1087</f>
        <v>0</v>
      </c>
      <c r="G1086" s="26" t="n">
        <f aca="false">H1086-F1086</f>
        <v>0</v>
      </c>
      <c r="H1086" s="28" t="n">
        <f aca="false">H1087</f>
        <v>0</v>
      </c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30"/>
      <c r="AB1086" s="29"/>
      <c r="AC1086" s="30"/>
      <c r="AD1086" s="29"/>
    </row>
    <row r="1087" customFormat="false" ht="18" hidden="true" customHeight="true" outlineLevel="5" collapsed="false">
      <c r="A1087" s="33" t="s">
        <v>37</v>
      </c>
      <c r="B1087" s="38"/>
      <c r="C1087" s="38" t="s">
        <v>477</v>
      </c>
      <c r="D1087" s="50" t="n">
        <v>6000600</v>
      </c>
      <c r="E1087" s="50" t="n">
        <v>240</v>
      </c>
      <c r="F1087" s="28"/>
      <c r="G1087" s="26" t="n">
        <f aca="false">H1087-F1087</f>
        <v>0</v>
      </c>
      <c r="H1087" s="28"/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30"/>
      <c r="AB1087" s="29"/>
      <c r="AC1087" s="30"/>
      <c r="AD1087" s="29"/>
    </row>
    <row r="1088" customFormat="false" ht="15" hidden="true" customHeight="false" outlineLevel="5" collapsed="false">
      <c r="A1088" s="33" t="s">
        <v>478</v>
      </c>
      <c r="B1088" s="38"/>
      <c r="C1088" s="38" t="s">
        <v>477</v>
      </c>
      <c r="D1088" s="50" t="n">
        <v>6000700</v>
      </c>
      <c r="E1088" s="50"/>
      <c r="F1088" s="51" t="n">
        <f aca="false">F1089+F1091</f>
        <v>0</v>
      </c>
      <c r="G1088" s="26" t="n">
        <f aca="false">H1088-F1088</f>
        <v>0</v>
      </c>
      <c r="H1088" s="51" t="n">
        <f aca="false">H1089+H1091</f>
        <v>0</v>
      </c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30"/>
      <c r="AB1088" s="29"/>
      <c r="AC1088" s="30"/>
      <c r="AD1088" s="29"/>
    </row>
    <row r="1089" customFormat="false" ht="15" hidden="true" customHeight="false" outlineLevel="5" collapsed="false">
      <c r="A1089" s="33" t="s">
        <v>35</v>
      </c>
      <c r="B1089" s="38"/>
      <c r="C1089" s="38" t="s">
        <v>477</v>
      </c>
      <c r="D1089" s="50" t="n">
        <v>6000700</v>
      </c>
      <c r="E1089" s="50" t="n">
        <v>200</v>
      </c>
      <c r="F1089" s="51" t="n">
        <f aca="false">F1090</f>
        <v>0</v>
      </c>
      <c r="G1089" s="26" t="n">
        <f aca="false">H1089-F1089</f>
        <v>0</v>
      </c>
      <c r="H1089" s="51" t="n">
        <f aca="false">H1090</f>
        <v>0</v>
      </c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30"/>
      <c r="AB1089" s="29"/>
      <c r="AC1089" s="30"/>
      <c r="AD1089" s="29"/>
    </row>
    <row r="1090" customFormat="false" ht="30" hidden="true" customHeight="false" outlineLevel="5" collapsed="false">
      <c r="A1090" s="33" t="s">
        <v>37</v>
      </c>
      <c r="B1090" s="38"/>
      <c r="C1090" s="38" t="s">
        <v>477</v>
      </c>
      <c r="D1090" s="50" t="n">
        <v>6000700</v>
      </c>
      <c r="E1090" s="50" t="n">
        <v>240</v>
      </c>
      <c r="F1090" s="51"/>
      <c r="G1090" s="26" t="n">
        <f aca="false">H1090-F1090</f>
        <v>0</v>
      </c>
      <c r="H1090" s="51"/>
      <c r="I1090" s="29"/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30"/>
      <c r="AB1090" s="29"/>
      <c r="AC1090" s="30"/>
      <c r="AD1090" s="29"/>
    </row>
    <row r="1091" customFormat="false" ht="15" hidden="true" customHeight="false" outlineLevel="5" collapsed="false">
      <c r="A1091" s="33" t="s">
        <v>467</v>
      </c>
      <c r="B1091" s="38"/>
      <c r="C1091" s="38" t="s">
        <v>477</v>
      </c>
      <c r="D1091" s="50" t="n">
        <v>6000700</v>
      </c>
      <c r="E1091" s="50" t="n">
        <v>300</v>
      </c>
      <c r="F1091" s="51" t="n">
        <f aca="false">F1092</f>
        <v>0</v>
      </c>
      <c r="G1091" s="26" t="n">
        <f aca="false">H1091-F1091</f>
        <v>0</v>
      </c>
      <c r="H1091" s="51" t="n">
        <f aca="false">H1092</f>
        <v>0</v>
      </c>
      <c r="I1091" s="29"/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30"/>
      <c r="AB1091" s="29"/>
      <c r="AC1091" s="30"/>
      <c r="AD1091" s="29"/>
    </row>
    <row r="1092" customFormat="false" ht="15" hidden="true" customHeight="false" outlineLevel="5" collapsed="false">
      <c r="A1092" s="33" t="s">
        <v>479</v>
      </c>
      <c r="B1092" s="38"/>
      <c r="C1092" s="38" t="s">
        <v>477</v>
      </c>
      <c r="D1092" s="50" t="n">
        <v>6000700</v>
      </c>
      <c r="E1092" s="50" t="n">
        <v>360</v>
      </c>
      <c r="F1092" s="51"/>
      <c r="G1092" s="26" t="n">
        <f aca="false">H1092-F1092</f>
        <v>0</v>
      </c>
      <c r="H1092" s="51"/>
      <c r="I1092" s="29"/>
      <c r="J1092" s="29"/>
      <c r="K1092" s="29"/>
      <c r="L1092" s="29"/>
      <c r="M1092" s="29"/>
      <c r="N1092" s="29"/>
      <c r="O1092" s="29"/>
      <c r="P1092" s="29"/>
      <c r="Q1092" s="29"/>
      <c r="R1092" s="29"/>
      <c r="S1092" s="29"/>
      <c r="T1092" s="29"/>
      <c r="U1092" s="29"/>
      <c r="V1092" s="29"/>
      <c r="W1092" s="29"/>
      <c r="X1092" s="29"/>
      <c r="Y1092" s="29"/>
      <c r="Z1092" s="29"/>
      <c r="AA1092" s="30"/>
      <c r="AB1092" s="29"/>
      <c r="AC1092" s="30"/>
      <c r="AD1092" s="29"/>
    </row>
    <row r="1093" customFormat="false" ht="30" hidden="true" customHeight="false" outlineLevel="5" collapsed="false">
      <c r="A1093" s="33" t="s">
        <v>480</v>
      </c>
      <c r="B1093" s="38"/>
      <c r="C1093" s="38" t="s">
        <v>477</v>
      </c>
      <c r="D1093" s="50" t="n">
        <v>9300002</v>
      </c>
      <c r="E1093" s="50"/>
      <c r="F1093" s="51" t="n">
        <f aca="false">F1094</f>
        <v>0</v>
      </c>
      <c r="G1093" s="26" t="n">
        <f aca="false">H1093-F1093</f>
        <v>0</v>
      </c>
      <c r="H1093" s="51" t="n">
        <f aca="false">H1094</f>
        <v>0</v>
      </c>
      <c r="I1093" s="29"/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30"/>
      <c r="AB1093" s="29"/>
      <c r="AC1093" s="30"/>
      <c r="AD1093" s="29"/>
    </row>
    <row r="1094" customFormat="false" ht="15" hidden="true" customHeight="false" outlineLevel="5" collapsed="false">
      <c r="A1094" s="33" t="s">
        <v>481</v>
      </c>
      <c r="B1094" s="38"/>
      <c r="C1094" s="38" t="s">
        <v>477</v>
      </c>
      <c r="D1094" s="50" t="n">
        <v>9300002</v>
      </c>
      <c r="E1094" s="50" t="n">
        <v>500</v>
      </c>
      <c r="F1094" s="51" t="n">
        <f aca="false">F1095</f>
        <v>0</v>
      </c>
      <c r="G1094" s="26" t="n">
        <f aca="false">H1094-F1094</f>
        <v>0</v>
      </c>
      <c r="H1094" s="51" t="n">
        <f aca="false">H1095</f>
        <v>0</v>
      </c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30"/>
      <c r="AB1094" s="29"/>
      <c r="AC1094" s="30"/>
      <c r="AD1094" s="29"/>
    </row>
    <row r="1095" customFormat="false" ht="15" hidden="true" customHeight="false" outlineLevel="5" collapsed="false">
      <c r="A1095" s="33" t="s">
        <v>482</v>
      </c>
      <c r="B1095" s="38"/>
      <c r="C1095" s="38" t="s">
        <v>477</v>
      </c>
      <c r="D1095" s="50" t="n">
        <v>9300002</v>
      </c>
      <c r="E1095" s="50" t="n">
        <v>520</v>
      </c>
      <c r="F1095" s="51"/>
      <c r="G1095" s="26" t="n">
        <f aca="false">H1095-F1095</f>
        <v>0</v>
      </c>
      <c r="H1095" s="51"/>
      <c r="I1095" s="29"/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30"/>
      <c r="AB1095" s="29"/>
      <c r="AC1095" s="30"/>
      <c r="AD1095" s="29"/>
    </row>
    <row r="1096" customFormat="false" ht="14.25" hidden="false" customHeight="false" outlineLevel="1" collapsed="true">
      <c r="A1096" s="22" t="s">
        <v>483</v>
      </c>
      <c r="B1096" s="38" t="s">
        <v>686</v>
      </c>
      <c r="C1096" s="27" t="s">
        <v>484</v>
      </c>
      <c r="D1096" s="27"/>
      <c r="E1096" s="27"/>
      <c r="F1096" s="28" t="n">
        <f aca="false">F1097+F1103</f>
        <v>32400262</v>
      </c>
      <c r="G1096" s="26" t="n">
        <f aca="false">H1096-F1096</f>
        <v>116950</v>
      </c>
      <c r="H1096" s="28" t="n">
        <f aca="false">H1097+H1103</f>
        <v>32517212</v>
      </c>
      <c r="I1096" s="29" t="n">
        <v>0</v>
      </c>
      <c r="J1096" s="29" t="n">
        <v>0</v>
      </c>
      <c r="K1096" s="29" t="n">
        <v>0</v>
      </c>
      <c r="L1096" s="29" t="n">
        <v>0</v>
      </c>
      <c r="M1096" s="29" t="n">
        <v>0</v>
      </c>
      <c r="N1096" s="29" t="n">
        <v>0</v>
      </c>
      <c r="O1096" s="29" t="n">
        <v>0</v>
      </c>
      <c r="P1096" s="29" t="n">
        <v>0</v>
      </c>
      <c r="Q1096" s="29" t="n">
        <v>0</v>
      </c>
      <c r="R1096" s="29" t="n">
        <v>0</v>
      </c>
      <c r="S1096" s="29" t="n">
        <v>0</v>
      </c>
      <c r="T1096" s="29" t="n">
        <v>0</v>
      </c>
      <c r="U1096" s="29" t="n">
        <v>0</v>
      </c>
      <c r="V1096" s="29" t="n">
        <v>0</v>
      </c>
      <c r="W1096" s="29" t="n">
        <v>0</v>
      </c>
      <c r="X1096" s="29" t="n">
        <v>0</v>
      </c>
      <c r="Y1096" s="29" t="n">
        <v>0</v>
      </c>
      <c r="Z1096" s="29" t="n">
        <v>22923358</v>
      </c>
      <c r="AA1096" s="30" t="n">
        <v>0</v>
      </c>
      <c r="AB1096" s="29" t="n">
        <v>0</v>
      </c>
      <c r="AC1096" s="30" t="n">
        <v>0</v>
      </c>
      <c r="AD1096" s="29" t="n">
        <v>0</v>
      </c>
    </row>
    <row r="1097" customFormat="false" ht="15" hidden="false" customHeight="false" outlineLevel="2" collapsed="false">
      <c r="A1097" s="33" t="s">
        <v>490</v>
      </c>
      <c r="B1097" s="34" t="s">
        <v>686</v>
      </c>
      <c r="C1097" s="35" t="s">
        <v>484</v>
      </c>
      <c r="D1097" s="35" t="s">
        <v>491</v>
      </c>
      <c r="E1097" s="35"/>
      <c r="F1097" s="36" t="n">
        <f aca="false">F1098</f>
        <v>2656060</v>
      </c>
      <c r="G1097" s="37" t="n">
        <f aca="false">H1097-F1097</f>
        <v>116950</v>
      </c>
      <c r="H1097" s="36" t="n">
        <f aca="false">H1098</f>
        <v>2773010</v>
      </c>
      <c r="I1097" s="29" t="n">
        <v>0</v>
      </c>
      <c r="J1097" s="29" t="n">
        <v>0</v>
      </c>
      <c r="K1097" s="29" t="n">
        <v>0</v>
      </c>
      <c r="L1097" s="29" t="n">
        <v>0</v>
      </c>
      <c r="M1097" s="29" t="n">
        <v>0</v>
      </c>
      <c r="N1097" s="29" t="n">
        <v>0</v>
      </c>
      <c r="O1097" s="29" t="n">
        <v>0</v>
      </c>
      <c r="P1097" s="29" t="n">
        <v>0</v>
      </c>
      <c r="Q1097" s="29" t="n">
        <v>0</v>
      </c>
      <c r="R1097" s="29" t="n">
        <v>0</v>
      </c>
      <c r="S1097" s="29" t="n">
        <v>0</v>
      </c>
      <c r="T1097" s="29" t="n">
        <v>0</v>
      </c>
      <c r="U1097" s="29" t="n">
        <v>0</v>
      </c>
      <c r="V1097" s="29" t="n">
        <v>0</v>
      </c>
      <c r="W1097" s="29" t="n">
        <v>0</v>
      </c>
      <c r="X1097" s="29" t="n">
        <v>0</v>
      </c>
      <c r="Y1097" s="29" t="n">
        <v>0</v>
      </c>
      <c r="Z1097" s="29" t="n">
        <v>2836170</v>
      </c>
      <c r="AA1097" s="30" t="n">
        <v>0</v>
      </c>
      <c r="AB1097" s="29" t="n">
        <v>0</v>
      </c>
      <c r="AC1097" s="30" t="n">
        <v>0</v>
      </c>
      <c r="AD1097" s="29" t="n">
        <v>0</v>
      </c>
    </row>
    <row r="1098" customFormat="false" ht="15" hidden="false" customHeight="false" outlineLevel="2" collapsed="false">
      <c r="A1098" s="33" t="s">
        <v>810</v>
      </c>
      <c r="B1098" s="34" t="s">
        <v>686</v>
      </c>
      <c r="C1098" s="35" t="s">
        <v>484</v>
      </c>
      <c r="D1098" s="35" t="s">
        <v>690</v>
      </c>
      <c r="E1098" s="35"/>
      <c r="F1098" s="36" t="n">
        <f aca="false">F1099</f>
        <v>2656060</v>
      </c>
      <c r="G1098" s="37" t="n">
        <f aca="false">H1098-F1098</f>
        <v>116950</v>
      </c>
      <c r="H1098" s="36" t="n">
        <f aca="false">H1099</f>
        <v>2773010</v>
      </c>
      <c r="I1098" s="29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30"/>
      <c r="AB1098" s="29"/>
      <c r="AC1098" s="30"/>
      <c r="AD1098" s="29"/>
    </row>
    <row r="1099" customFormat="false" ht="30" hidden="false" customHeight="false" outlineLevel="2" collapsed="false">
      <c r="A1099" s="33" t="s">
        <v>811</v>
      </c>
      <c r="B1099" s="34" t="s">
        <v>686</v>
      </c>
      <c r="C1099" s="35" t="s">
        <v>484</v>
      </c>
      <c r="D1099" s="35" t="s">
        <v>812</v>
      </c>
      <c r="E1099" s="35"/>
      <c r="F1099" s="36" t="n">
        <f aca="false">F1100</f>
        <v>2656060</v>
      </c>
      <c r="G1099" s="37" t="n">
        <f aca="false">H1099-F1099</f>
        <v>116950</v>
      </c>
      <c r="H1099" s="36" t="n">
        <f aca="false">H1100</f>
        <v>2773010</v>
      </c>
      <c r="I1099" s="29"/>
      <c r="J1099" s="29"/>
      <c r="K1099" s="29"/>
      <c r="L1099" s="29"/>
      <c r="M1099" s="29"/>
      <c r="N1099" s="29"/>
      <c r="O1099" s="29"/>
      <c r="P1099" s="29"/>
      <c r="Q1099" s="29"/>
      <c r="R1099" s="29"/>
      <c r="S1099" s="29"/>
      <c r="T1099" s="29"/>
      <c r="U1099" s="29"/>
      <c r="V1099" s="29"/>
      <c r="W1099" s="29"/>
      <c r="X1099" s="29"/>
      <c r="Y1099" s="29"/>
      <c r="Z1099" s="29"/>
      <c r="AA1099" s="30"/>
      <c r="AB1099" s="29"/>
      <c r="AC1099" s="30"/>
      <c r="AD1099" s="29"/>
    </row>
    <row r="1100" customFormat="false" ht="24" hidden="false" customHeight="true" outlineLevel="3" collapsed="false">
      <c r="A1100" s="33" t="s">
        <v>813</v>
      </c>
      <c r="B1100" s="34" t="s">
        <v>686</v>
      </c>
      <c r="C1100" s="35" t="s">
        <v>484</v>
      </c>
      <c r="D1100" s="35" t="s">
        <v>814</v>
      </c>
      <c r="E1100" s="35" t="s">
        <v>22</v>
      </c>
      <c r="F1100" s="36" t="n">
        <f aca="false">F1101</f>
        <v>2656060</v>
      </c>
      <c r="G1100" s="37" t="n">
        <f aca="false">H1100-F1100</f>
        <v>116950</v>
      </c>
      <c r="H1100" s="36" t="n">
        <f aca="false">H1101</f>
        <v>2773010</v>
      </c>
      <c r="I1100" s="29" t="n">
        <v>0</v>
      </c>
      <c r="J1100" s="29" t="n">
        <v>0</v>
      </c>
      <c r="K1100" s="29" t="n">
        <v>0</v>
      </c>
      <c r="L1100" s="29" t="n">
        <v>0</v>
      </c>
      <c r="M1100" s="29" t="n">
        <v>0</v>
      </c>
      <c r="N1100" s="29" t="n">
        <v>0</v>
      </c>
      <c r="O1100" s="29" t="n">
        <v>0</v>
      </c>
      <c r="P1100" s="29" t="n">
        <v>0</v>
      </c>
      <c r="Q1100" s="29" t="n">
        <v>0</v>
      </c>
      <c r="R1100" s="29" t="n">
        <v>0</v>
      </c>
      <c r="S1100" s="29" t="n">
        <v>0</v>
      </c>
      <c r="T1100" s="29" t="n">
        <v>0</v>
      </c>
      <c r="U1100" s="29" t="n">
        <v>0</v>
      </c>
      <c r="V1100" s="29" t="n">
        <v>0</v>
      </c>
      <c r="W1100" s="29" t="n">
        <v>0</v>
      </c>
      <c r="X1100" s="29" t="n">
        <v>0</v>
      </c>
      <c r="Y1100" s="29" t="n">
        <v>0</v>
      </c>
      <c r="Z1100" s="29" t="n">
        <v>2836170</v>
      </c>
      <c r="AA1100" s="30" t="n">
        <v>0</v>
      </c>
      <c r="AB1100" s="29" t="n">
        <v>0</v>
      </c>
      <c r="AC1100" s="30" t="n">
        <v>0</v>
      </c>
      <c r="AD1100" s="29" t="n">
        <v>0</v>
      </c>
    </row>
    <row r="1101" customFormat="false" ht="17.25" hidden="false" customHeight="true" outlineLevel="4" collapsed="false">
      <c r="A1101" s="33" t="s">
        <v>392</v>
      </c>
      <c r="B1101" s="34" t="s">
        <v>686</v>
      </c>
      <c r="C1101" s="35" t="s">
        <v>484</v>
      </c>
      <c r="D1101" s="35" t="s">
        <v>814</v>
      </c>
      <c r="E1101" s="35" t="s">
        <v>393</v>
      </c>
      <c r="F1101" s="36" t="n">
        <f aca="false">F1102</f>
        <v>2656060</v>
      </c>
      <c r="G1101" s="37" t="n">
        <f aca="false">H1101-F1101</f>
        <v>116950</v>
      </c>
      <c r="H1101" s="36" t="n">
        <f aca="false">H1102</f>
        <v>2773010</v>
      </c>
      <c r="I1101" s="29" t="n">
        <v>0</v>
      </c>
      <c r="J1101" s="29" t="n">
        <v>0</v>
      </c>
      <c r="K1101" s="29" t="n">
        <v>0</v>
      </c>
      <c r="L1101" s="29" t="n">
        <v>0</v>
      </c>
      <c r="M1101" s="29" t="n">
        <v>0</v>
      </c>
      <c r="N1101" s="29" t="n">
        <v>0</v>
      </c>
      <c r="O1101" s="29" t="n">
        <v>0</v>
      </c>
      <c r="P1101" s="29" t="n">
        <v>0</v>
      </c>
      <c r="Q1101" s="29" t="n">
        <v>0</v>
      </c>
      <c r="R1101" s="29" t="n">
        <v>0</v>
      </c>
      <c r="S1101" s="29" t="n">
        <v>0</v>
      </c>
      <c r="T1101" s="29" t="n">
        <v>0</v>
      </c>
      <c r="U1101" s="29" t="n">
        <v>0</v>
      </c>
      <c r="V1101" s="29" t="n">
        <v>0</v>
      </c>
      <c r="W1101" s="29" t="n">
        <v>0</v>
      </c>
      <c r="X1101" s="29" t="n">
        <v>0</v>
      </c>
      <c r="Y1101" s="29" t="n">
        <v>0</v>
      </c>
      <c r="Z1101" s="29" t="n">
        <v>2836170</v>
      </c>
      <c r="AA1101" s="30" t="n">
        <v>0</v>
      </c>
      <c r="AB1101" s="29" t="n">
        <v>0</v>
      </c>
      <c r="AC1101" s="30" t="n">
        <v>0</v>
      </c>
      <c r="AD1101" s="29" t="n">
        <v>0</v>
      </c>
    </row>
    <row r="1102" customFormat="false" ht="30" hidden="false" customHeight="false" outlineLevel="5" collapsed="false">
      <c r="A1102" s="33" t="s">
        <v>453</v>
      </c>
      <c r="B1102" s="34" t="s">
        <v>686</v>
      </c>
      <c r="C1102" s="35" t="s">
        <v>484</v>
      </c>
      <c r="D1102" s="35" t="s">
        <v>814</v>
      </c>
      <c r="E1102" s="35" t="s">
        <v>425</v>
      </c>
      <c r="F1102" s="36" t="n">
        <v>2656060</v>
      </c>
      <c r="G1102" s="37" t="n">
        <f aca="false">H1102-F1102</f>
        <v>116950</v>
      </c>
      <c r="H1102" s="36" t="n">
        <v>2773010</v>
      </c>
      <c r="I1102" s="29" t="n">
        <v>0</v>
      </c>
      <c r="J1102" s="29" t="n">
        <v>0</v>
      </c>
      <c r="K1102" s="29" t="n">
        <v>0</v>
      </c>
      <c r="L1102" s="29" t="n">
        <v>0</v>
      </c>
      <c r="M1102" s="29" t="n">
        <v>0</v>
      </c>
      <c r="N1102" s="29" t="n">
        <v>0</v>
      </c>
      <c r="O1102" s="29" t="n">
        <v>0</v>
      </c>
      <c r="P1102" s="29" t="n">
        <v>0</v>
      </c>
      <c r="Q1102" s="29" t="n">
        <v>0</v>
      </c>
      <c r="R1102" s="29" t="n">
        <v>0</v>
      </c>
      <c r="S1102" s="29" t="n">
        <v>0</v>
      </c>
      <c r="T1102" s="29" t="n">
        <v>0</v>
      </c>
      <c r="U1102" s="29" t="n">
        <v>0</v>
      </c>
      <c r="V1102" s="29" t="n">
        <v>0</v>
      </c>
      <c r="W1102" s="29" t="n">
        <v>0</v>
      </c>
      <c r="X1102" s="29" t="n">
        <v>0</v>
      </c>
      <c r="Y1102" s="29" t="n">
        <v>0</v>
      </c>
      <c r="Z1102" s="29" t="n">
        <v>2836170</v>
      </c>
      <c r="AA1102" s="30" t="n">
        <v>0</v>
      </c>
      <c r="AB1102" s="29" t="n">
        <v>0</v>
      </c>
      <c r="AC1102" s="30" t="n">
        <v>0</v>
      </c>
      <c r="AD1102" s="29" t="n">
        <v>0</v>
      </c>
    </row>
    <row r="1103" customFormat="false" ht="15" hidden="false" customHeight="false" outlineLevel="5" collapsed="false">
      <c r="A1103" s="33" t="s">
        <v>485</v>
      </c>
      <c r="B1103" s="34" t="s">
        <v>686</v>
      </c>
      <c r="C1103" s="35" t="s">
        <v>484</v>
      </c>
      <c r="D1103" s="35" t="s">
        <v>30</v>
      </c>
      <c r="E1103" s="35"/>
      <c r="F1103" s="36" t="n">
        <f aca="false">F1104</f>
        <v>29744202</v>
      </c>
      <c r="G1103" s="37" t="n">
        <f aca="false">H1103-F1103</f>
        <v>0</v>
      </c>
      <c r="H1103" s="36" t="n">
        <f aca="false">H1104</f>
        <v>29744202</v>
      </c>
      <c r="I1103" s="29"/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30"/>
      <c r="AB1103" s="29"/>
      <c r="AC1103" s="30"/>
      <c r="AD1103" s="29"/>
    </row>
    <row r="1104" customFormat="false" ht="32.25" hidden="false" customHeight="true" outlineLevel="3" collapsed="false">
      <c r="A1104" s="33" t="s">
        <v>422</v>
      </c>
      <c r="B1104" s="34" t="s">
        <v>686</v>
      </c>
      <c r="C1104" s="35" t="s">
        <v>484</v>
      </c>
      <c r="D1104" s="35" t="s">
        <v>424</v>
      </c>
      <c r="E1104" s="35" t="s">
        <v>22</v>
      </c>
      <c r="F1104" s="36" t="n">
        <f aca="false">F1105+F1107</f>
        <v>29744202</v>
      </c>
      <c r="G1104" s="37" t="n">
        <f aca="false">H1104-F1104</f>
        <v>0</v>
      </c>
      <c r="H1104" s="36" t="n">
        <f aca="false">H1105+H1107</f>
        <v>29744202</v>
      </c>
      <c r="I1104" s="29" t="n">
        <v>0</v>
      </c>
      <c r="J1104" s="29" t="n">
        <v>0</v>
      </c>
      <c r="K1104" s="29" t="n">
        <v>0</v>
      </c>
      <c r="L1104" s="29" t="n">
        <v>0</v>
      </c>
      <c r="M1104" s="29" t="n">
        <v>0</v>
      </c>
      <c r="N1104" s="29" t="n">
        <v>0</v>
      </c>
      <c r="O1104" s="29" t="n">
        <v>0</v>
      </c>
      <c r="P1104" s="29" t="n">
        <v>0</v>
      </c>
      <c r="Q1104" s="29" t="n">
        <v>0</v>
      </c>
      <c r="R1104" s="29" t="n">
        <v>0</v>
      </c>
      <c r="S1104" s="29" t="n">
        <v>0</v>
      </c>
      <c r="T1104" s="29" t="n">
        <v>0</v>
      </c>
      <c r="U1104" s="29" t="n">
        <v>0</v>
      </c>
      <c r="V1104" s="29" t="n">
        <v>0</v>
      </c>
      <c r="W1104" s="29" t="n">
        <v>0</v>
      </c>
      <c r="X1104" s="29" t="n">
        <v>0</v>
      </c>
      <c r="Y1104" s="29" t="n">
        <v>0</v>
      </c>
      <c r="Z1104" s="29" t="n">
        <v>20087188</v>
      </c>
      <c r="AA1104" s="30" t="n">
        <v>0</v>
      </c>
      <c r="AB1104" s="29" t="n">
        <v>0</v>
      </c>
      <c r="AC1104" s="30" t="n">
        <v>0</v>
      </c>
      <c r="AD1104" s="29" t="n">
        <v>0</v>
      </c>
    </row>
    <row r="1105" customFormat="false" ht="19.5" hidden="false" customHeight="true" outlineLevel="3" collapsed="false">
      <c r="A1105" s="33" t="s">
        <v>35</v>
      </c>
      <c r="B1105" s="34" t="s">
        <v>686</v>
      </c>
      <c r="C1105" s="35" t="s">
        <v>484</v>
      </c>
      <c r="D1105" s="35" t="s">
        <v>424</v>
      </c>
      <c r="E1105" s="35" t="s">
        <v>36</v>
      </c>
      <c r="F1105" s="36" t="n">
        <f aca="false">F1106</f>
        <v>14357734</v>
      </c>
      <c r="G1105" s="37" t="n">
        <f aca="false">H1105-F1105</f>
        <v>0</v>
      </c>
      <c r="H1105" s="36" t="n">
        <f aca="false">H1106</f>
        <v>14357734</v>
      </c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30"/>
      <c r="AB1105" s="29"/>
      <c r="AC1105" s="30"/>
      <c r="AD1105" s="29"/>
    </row>
    <row r="1106" customFormat="false" ht="32.25" hidden="false" customHeight="true" outlineLevel="3" collapsed="false">
      <c r="A1106" s="33" t="s">
        <v>37</v>
      </c>
      <c r="B1106" s="34" t="s">
        <v>686</v>
      </c>
      <c r="C1106" s="35" t="s">
        <v>484</v>
      </c>
      <c r="D1106" s="35" t="s">
        <v>424</v>
      </c>
      <c r="E1106" s="35" t="s">
        <v>38</v>
      </c>
      <c r="F1106" s="36" t="n">
        <v>14357734</v>
      </c>
      <c r="G1106" s="37" t="n">
        <f aca="false">H1106-F1106</f>
        <v>0</v>
      </c>
      <c r="H1106" s="36" t="n">
        <v>14357734</v>
      </c>
      <c r="I1106" s="29"/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30"/>
      <c r="AB1106" s="29"/>
      <c r="AC1106" s="30"/>
      <c r="AD1106" s="29"/>
    </row>
    <row r="1107" customFormat="false" ht="17.25" hidden="false" customHeight="true" outlineLevel="4" collapsed="false">
      <c r="A1107" s="33" t="s">
        <v>392</v>
      </c>
      <c r="B1107" s="34" t="s">
        <v>686</v>
      </c>
      <c r="C1107" s="35" t="s">
        <v>484</v>
      </c>
      <c r="D1107" s="35" t="s">
        <v>424</v>
      </c>
      <c r="E1107" s="35" t="s">
        <v>393</v>
      </c>
      <c r="F1107" s="36" t="n">
        <f aca="false">F1108</f>
        <v>15386468</v>
      </c>
      <c r="G1107" s="37" t="n">
        <f aca="false">H1107-F1107</f>
        <v>0</v>
      </c>
      <c r="H1107" s="36" t="n">
        <f aca="false">H1108</f>
        <v>15386468</v>
      </c>
      <c r="I1107" s="29" t="n">
        <v>0</v>
      </c>
      <c r="J1107" s="29" t="n">
        <v>0</v>
      </c>
      <c r="K1107" s="29" t="n">
        <v>0</v>
      </c>
      <c r="L1107" s="29" t="n">
        <v>0</v>
      </c>
      <c r="M1107" s="29" t="n">
        <v>0</v>
      </c>
      <c r="N1107" s="29" t="n">
        <v>0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20087188</v>
      </c>
      <c r="AA1107" s="30" t="n">
        <v>0</v>
      </c>
      <c r="AB1107" s="29" t="n">
        <v>0</v>
      </c>
      <c r="AC1107" s="30" t="n">
        <v>0</v>
      </c>
      <c r="AD1107" s="29" t="n">
        <v>0</v>
      </c>
    </row>
    <row r="1108" customFormat="false" ht="30" hidden="false" customHeight="false" outlineLevel="5" collapsed="false">
      <c r="A1108" s="33" t="s">
        <v>453</v>
      </c>
      <c r="B1108" s="34" t="s">
        <v>686</v>
      </c>
      <c r="C1108" s="35" t="s">
        <v>484</v>
      </c>
      <c r="D1108" s="35" t="s">
        <v>424</v>
      </c>
      <c r="E1108" s="35" t="s">
        <v>425</v>
      </c>
      <c r="F1108" s="36" t="n">
        <v>15386468</v>
      </c>
      <c r="G1108" s="37" t="n">
        <f aca="false">H1108-F1108</f>
        <v>0</v>
      </c>
      <c r="H1108" s="36" t="n">
        <v>15386468</v>
      </c>
      <c r="I1108" s="29" t="n">
        <v>0</v>
      </c>
      <c r="J1108" s="29" t="n">
        <v>0</v>
      </c>
      <c r="K1108" s="29" t="n">
        <v>0</v>
      </c>
      <c r="L1108" s="29" t="n">
        <v>0</v>
      </c>
      <c r="M1108" s="29" t="n">
        <v>0</v>
      </c>
      <c r="N1108" s="29" t="n">
        <v>0</v>
      </c>
      <c r="O1108" s="29" t="n">
        <v>0</v>
      </c>
      <c r="P1108" s="29" t="n">
        <v>0</v>
      </c>
      <c r="Q1108" s="29" t="n">
        <v>0</v>
      </c>
      <c r="R1108" s="29" t="n">
        <v>0</v>
      </c>
      <c r="S1108" s="29" t="n">
        <v>0</v>
      </c>
      <c r="T1108" s="29" t="n">
        <v>0</v>
      </c>
      <c r="U1108" s="29" t="n">
        <v>0</v>
      </c>
      <c r="V1108" s="29" t="n">
        <v>0</v>
      </c>
      <c r="W1108" s="29" t="n">
        <v>0</v>
      </c>
      <c r="X1108" s="29" t="n">
        <v>0</v>
      </c>
      <c r="Y1108" s="29" t="n">
        <v>0</v>
      </c>
      <c r="Z1108" s="29" t="n">
        <v>20087188</v>
      </c>
      <c r="AA1108" s="30" t="n">
        <v>0</v>
      </c>
      <c r="AB1108" s="29" t="n">
        <v>0</v>
      </c>
      <c r="AC1108" s="30" t="n">
        <v>0</v>
      </c>
      <c r="AD1108" s="29" t="n">
        <v>0</v>
      </c>
    </row>
    <row r="1109" customFormat="false" ht="14.25" hidden="false" customHeight="false" outlineLevel="0" collapsed="false">
      <c r="A1109" s="52" t="s">
        <v>815</v>
      </c>
      <c r="B1109" s="52"/>
      <c r="C1109" s="52"/>
      <c r="D1109" s="52"/>
      <c r="E1109" s="52"/>
      <c r="F1109" s="28" t="n">
        <f aca="false">F10+F567+F660+F669+F679+F830</f>
        <v>1263310921</v>
      </c>
      <c r="G1109" s="26" t="n">
        <f aca="false">H1109-F1109</f>
        <v>39339713.97</v>
      </c>
      <c r="H1109" s="28" t="n">
        <f aca="false">H10+H567+H660+H669+H679+H830</f>
        <v>1302650634.97</v>
      </c>
      <c r="I1109" s="53" t="n">
        <v>0</v>
      </c>
      <c r="J1109" s="53" t="n">
        <v>0</v>
      </c>
      <c r="K1109" s="53" t="n">
        <v>0</v>
      </c>
      <c r="L1109" s="53" t="n">
        <v>0</v>
      </c>
      <c r="M1109" s="53" t="n">
        <v>0</v>
      </c>
      <c r="N1109" s="53" t="n">
        <v>0</v>
      </c>
      <c r="O1109" s="53" t="n">
        <v>0</v>
      </c>
      <c r="P1109" s="53" t="n">
        <v>0</v>
      </c>
      <c r="Q1109" s="53" t="n">
        <v>0</v>
      </c>
      <c r="R1109" s="53" t="n">
        <v>0</v>
      </c>
      <c r="S1109" s="53" t="n">
        <v>0</v>
      </c>
      <c r="T1109" s="53" t="n">
        <v>0</v>
      </c>
      <c r="U1109" s="53" t="n">
        <v>0</v>
      </c>
      <c r="V1109" s="53" t="n">
        <v>0</v>
      </c>
      <c r="W1109" s="53" t="n">
        <v>0</v>
      </c>
      <c r="X1109" s="53" t="n">
        <v>0</v>
      </c>
      <c r="Y1109" s="53" t="n">
        <v>0</v>
      </c>
      <c r="Z1109" s="53" t="n">
        <v>1021733768.04</v>
      </c>
      <c r="AA1109" s="54" t="n">
        <v>0</v>
      </c>
      <c r="AB1109" s="53" t="n">
        <v>0</v>
      </c>
      <c r="AC1109" s="54" t="n">
        <v>0</v>
      </c>
      <c r="AD1109" s="53" t="n">
        <v>0</v>
      </c>
    </row>
    <row r="1110" customFormat="false" ht="12.75" hidden="false" customHeight="false" outlineLevel="0" collapsed="false">
      <c r="A1110" s="8"/>
      <c r="B1110" s="55"/>
      <c r="C1110" s="8"/>
      <c r="D1110" s="8"/>
      <c r="E1110" s="8"/>
      <c r="F1110" s="8"/>
      <c r="G1110" s="8"/>
      <c r="H1110" s="56"/>
      <c r="I1110" s="8"/>
      <c r="J1110" s="8"/>
      <c r="K1110" s="8"/>
      <c r="L1110" s="8"/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 t="s">
        <v>10</v>
      </c>
      <c r="Y1110" s="8"/>
      <c r="Z1110" s="8"/>
      <c r="AA1110" s="8"/>
      <c r="AB1110" s="8"/>
      <c r="AC1110" s="8"/>
      <c r="AD1110" s="8"/>
    </row>
    <row r="1111" customFormat="false" ht="12.75" hidden="false" customHeight="true" outlineLevel="0" collapsed="false">
      <c r="A1111" s="57"/>
      <c r="B1111" s="57"/>
      <c r="C1111" s="57"/>
      <c r="D1111" s="57"/>
      <c r="E1111" s="57"/>
      <c r="F1111" s="57"/>
      <c r="G1111" s="57"/>
      <c r="H1111" s="57"/>
      <c r="I1111" s="57"/>
      <c r="J1111" s="57"/>
      <c r="K1111" s="57"/>
      <c r="L1111" s="57"/>
      <c r="M1111" s="57"/>
      <c r="N1111" s="57"/>
      <c r="O1111" s="57"/>
      <c r="P1111" s="57"/>
      <c r="Q1111" s="57"/>
      <c r="R1111" s="57"/>
      <c r="S1111" s="57"/>
      <c r="T1111" s="57"/>
      <c r="U1111" s="57"/>
      <c r="V1111" s="57"/>
      <c r="W1111" s="57"/>
      <c r="X1111" s="58"/>
      <c r="Y1111" s="58"/>
      <c r="Z1111" s="58"/>
      <c r="AA1111" s="58"/>
      <c r="AB1111" s="58"/>
      <c r="AC1111" s="58"/>
      <c r="AD1111" s="58"/>
    </row>
  </sheetData>
  <mergeCells count="33">
    <mergeCell ref="C1:H4"/>
    <mergeCell ref="A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A7:AA8"/>
    <mergeCell ref="AB7:AB8"/>
    <mergeCell ref="AC7:AC8"/>
    <mergeCell ref="AD7:AD8"/>
    <mergeCell ref="A1109:E1109"/>
    <mergeCell ref="A1111:W11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0-23T05:28:36Z</cp:lastPrinted>
  <dcterms:modified xsi:type="dcterms:W3CDTF">2017-10-31T11:51:10Z</dcterms:modified>
  <cp:revision>0</cp:revision>
  <dc:subject/>
  <dc:title/>
</cp:coreProperties>
</file>