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447">
  <si>
    <t xml:space="preserve">Приложение № 5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 10.07.2017   №38-р </t>
  </si>
  <si>
    <t xml:space="preserve">Ведомственная структура расходов бюджета городского поселения "Город Людиново" на 2017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Уточненные бюджетные ассигнования на 2017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    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   Расходы на выплаты персоналу казенных учреждений</t>
  </si>
  <si>
    <t xml:space="preserve">110</t>
  </si>
  <si>
    <t xml:space="preserve">Закупка товаров,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            Закупка товаров, работ и услуг для государственных (муниципальных) нужд</t>
  </si>
  <si>
    <t xml:space="preserve">51 0 09 09000</t>
  </si>
  <si>
    <t xml:space="preserve">    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85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700</t>
  </si>
  <si>
    <t xml:space="preserve">         Обслуживание внутреннего долга</t>
  </si>
  <si>
    <t xml:space="preserve">730</t>
  </si>
  <si>
    <t xml:space="preserve">Муниципальное казенное учреждение "Городские библиотеки"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Муниципальное казенное учреждение "Дворец культуры им.Г.Д.Гогиберидзе"</t>
  </si>
  <si>
    <t xml:space="preserve">005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3" width="9.41"/>
    <col collapsed="false" customWidth="true" hidden="false" outlineLevel="0" max="4" min="4" style="1" width="13.99"/>
    <col collapsed="false" customWidth="true" hidden="false" outlineLevel="0" max="5" min="5" style="1" width="6.28"/>
    <col collapsed="false" customWidth="true" hidden="true" outlineLevel="0" max="6" min="6" style="1" width="15.85"/>
    <col collapsed="false" customWidth="true" hidden="true" outlineLevel="0" max="7" min="7" style="1" width="14.28"/>
    <col collapsed="false" customWidth="true" hidden="false" outlineLevel="0" max="8" min="8" style="1" width="16.28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</row>
    <row r="5" customFormat="false" ht="29.25" hidden="false" customHeight="true" outlineLevel="0" collapsed="false">
      <c r="A5" s="4"/>
      <c r="B5" s="5"/>
      <c r="C5" s="6"/>
      <c r="D5" s="7"/>
      <c r="E5" s="7"/>
      <c r="F5" s="7"/>
      <c r="G5" s="7"/>
      <c r="H5" s="7"/>
    </row>
    <row r="6" customFormat="false" ht="4.5" hidden="false" customHeight="true" outlineLevel="0" collapsed="false">
      <c r="A6" s="4"/>
      <c r="B6" s="5"/>
      <c r="C6" s="6"/>
      <c r="D6" s="8"/>
      <c r="E6" s="8"/>
      <c r="F6" s="8"/>
      <c r="G6" s="8"/>
      <c r="H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10"/>
      <c r="B8" s="11"/>
      <c r="C8" s="12"/>
      <c r="D8" s="10"/>
      <c r="E8" s="10"/>
      <c r="F8" s="10"/>
      <c r="G8" s="10"/>
      <c r="H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</row>
    <row r="10" customFormat="false" ht="51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</row>
    <row r="11" customFormat="false" ht="33" hidden="false" customHeight="true" outlineLevel="0" collapsed="false">
      <c r="A11" s="19" t="s">
        <v>10</v>
      </c>
      <c r="B11" s="20" t="s">
        <v>11</v>
      </c>
      <c r="C11" s="21"/>
      <c r="D11" s="21"/>
      <c r="E11" s="21"/>
      <c r="F11" s="22" t="n">
        <f aca="false">F12+F40+F59+F149+F349+F365</f>
        <v>380899238.53</v>
      </c>
      <c r="G11" s="23" t="n">
        <f aca="false">H11-F11</f>
        <v>75820415.59</v>
      </c>
      <c r="H11" s="22" t="n">
        <f aca="false">H12+H40+H59+H149+H349+H365</f>
        <v>456719654.12</v>
      </c>
    </row>
    <row r="12" customFormat="false" ht="20.25" hidden="false" customHeight="true" outlineLevel="0" collapsed="false">
      <c r="A12" s="19" t="s">
        <v>12</v>
      </c>
      <c r="B12" s="20" t="s">
        <v>11</v>
      </c>
      <c r="C12" s="21" t="s">
        <v>13</v>
      </c>
      <c r="D12" s="21"/>
      <c r="E12" s="21"/>
      <c r="F12" s="22" t="n">
        <f aca="false">F13+F19+F25</f>
        <v>846000</v>
      </c>
      <c r="G12" s="23" t="n">
        <f aca="false">H12-F12</f>
        <v>80000</v>
      </c>
      <c r="H12" s="22" t="n">
        <f aca="false">H13+H19+H25</f>
        <v>926000</v>
      </c>
    </row>
    <row r="13" customFormat="false" ht="47.25" hidden="false" customHeight="true" outlineLevel="0" collapsed="false">
      <c r="A13" s="19" t="s">
        <v>14</v>
      </c>
      <c r="B13" s="20" t="s">
        <v>11</v>
      </c>
      <c r="C13" s="21" t="s">
        <v>15</v>
      </c>
      <c r="D13" s="21"/>
      <c r="E13" s="21"/>
      <c r="F13" s="22" t="n">
        <f aca="false">F14</f>
        <v>516000</v>
      </c>
      <c r="G13" s="23" t="n">
        <f aca="false">H13-F13</f>
        <v>0</v>
      </c>
      <c r="H13" s="22" t="n">
        <f aca="false">H14</f>
        <v>516000</v>
      </c>
    </row>
    <row r="14" customFormat="false" ht="46.5" hidden="false" customHeight="true" outlineLevel="3" collapsed="false">
      <c r="A14" s="24" t="s">
        <v>16</v>
      </c>
      <c r="B14" s="25" t="s">
        <v>11</v>
      </c>
      <c r="C14" s="26" t="s">
        <v>15</v>
      </c>
      <c r="D14" s="27" t="s">
        <v>17</v>
      </c>
      <c r="E14" s="27"/>
      <c r="F14" s="28" t="n">
        <f aca="false">F15</f>
        <v>516000</v>
      </c>
      <c r="G14" s="23" t="n">
        <f aca="false">H14-F14</f>
        <v>0</v>
      </c>
      <c r="H14" s="28" t="n">
        <f aca="false">H15</f>
        <v>516000</v>
      </c>
    </row>
    <row r="15" customFormat="false" ht="51" hidden="false" customHeight="true" outlineLevel="3" collapsed="false">
      <c r="A15" s="24" t="s">
        <v>18</v>
      </c>
      <c r="B15" s="25" t="s">
        <v>11</v>
      </c>
      <c r="C15" s="26" t="s">
        <v>15</v>
      </c>
      <c r="D15" s="27" t="s">
        <v>19</v>
      </c>
      <c r="E15" s="27"/>
      <c r="F15" s="28" t="n">
        <f aca="false">F16</f>
        <v>516000</v>
      </c>
      <c r="G15" s="23" t="n">
        <f aca="false">H15-F15</f>
        <v>0</v>
      </c>
      <c r="H15" s="28" t="n">
        <f aca="false">H16</f>
        <v>516000</v>
      </c>
    </row>
    <row r="16" customFormat="false" ht="48" hidden="false" customHeight="true" outlineLevel="3" collapsed="false">
      <c r="A16" s="24" t="s">
        <v>20</v>
      </c>
      <c r="B16" s="25" t="s">
        <v>11</v>
      </c>
      <c r="C16" s="26" t="s">
        <v>15</v>
      </c>
      <c r="D16" s="27" t="s">
        <v>21</v>
      </c>
      <c r="E16" s="27" t="s">
        <v>22</v>
      </c>
      <c r="F16" s="28" t="n">
        <f aca="false">F18</f>
        <v>516000</v>
      </c>
      <c r="G16" s="23" t="n">
        <f aca="false">H16-F16</f>
        <v>0</v>
      </c>
      <c r="H16" s="28" t="n">
        <f aca="false">H18</f>
        <v>516000</v>
      </c>
    </row>
    <row r="17" customFormat="false" ht="48.75" hidden="false" customHeight="true" outlineLevel="3" collapsed="false">
      <c r="A17" s="29" t="s">
        <v>23</v>
      </c>
      <c r="B17" s="25" t="s">
        <v>11</v>
      </c>
      <c r="C17" s="26" t="s">
        <v>15</v>
      </c>
      <c r="D17" s="27" t="s">
        <v>21</v>
      </c>
      <c r="E17" s="27" t="s">
        <v>24</v>
      </c>
      <c r="F17" s="28" t="n">
        <f aca="false">F18</f>
        <v>516000</v>
      </c>
      <c r="G17" s="23" t="n">
        <f aca="false">H17-F17</f>
        <v>0</v>
      </c>
      <c r="H17" s="28" t="n">
        <f aca="false">H18</f>
        <v>516000</v>
      </c>
    </row>
    <row r="18" customFormat="false" ht="31.5" hidden="false" customHeight="false" outlineLevel="3" collapsed="false">
      <c r="A18" s="24" t="s">
        <v>25</v>
      </c>
      <c r="B18" s="25" t="s">
        <v>11</v>
      </c>
      <c r="C18" s="26" t="s">
        <v>15</v>
      </c>
      <c r="D18" s="27" t="s">
        <v>21</v>
      </c>
      <c r="E18" s="27" t="s">
        <v>26</v>
      </c>
      <c r="F18" s="28" t="n">
        <v>516000</v>
      </c>
      <c r="G18" s="23" t="n">
        <f aca="false">H18-F18</f>
        <v>0</v>
      </c>
      <c r="H18" s="28" t="n">
        <v>516000</v>
      </c>
    </row>
    <row r="19" s="35" customFormat="true" ht="15.75" hidden="false" customHeight="false" outlineLevel="3" collapsed="false">
      <c r="A19" s="30" t="s">
        <v>27</v>
      </c>
      <c r="B19" s="31" t="s">
        <v>11</v>
      </c>
      <c r="C19" s="32" t="s">
        <v>28</v>
      </c>
      <c r="D19" s="33"/>
      <c r="E19" s="33"/>
      <c r="F19" s="34" t="n">
        <f aca="false">F20</f>
        <v>150000</v>
      </c>
      <c r="G19" s="23" t="n">
        <f aca="false">H19-F19</f>
        <v>0</v>
      </c>
      <c r="H19" s="34" t="n">
        <f aca="false">H20</f>
        <v>150000</v>
      </c>
    </row>
    <row r="20" customFormat="false" ht="45" hidden="false" customHeight="true" outlineLevel="3" collapsed="false">
      <c r="A20" s="24" t="s">
        <v>29</v>
      </c>
      <c r="B20" s="25" t="s">
        <v>11</v>
      </c>
      <c r="C20" s="26" t="s">
        <v>28</v>
      </c>
      <c r="D20" s="27" t="s">
        <v>17</v>
      </c>
      <c r="E20" s="27"/>
      <c r="F20" s="28" t="n">
        <f aca="false">F21</f>
        <v>150000</v>
      </c>
      <c r="G20" s="23" t="n">
        <f aca="false">H20-F20</f>
        <v>0</v>
      </c>
      <c r="H20" s="28" t="n">
        <f aca="false">H21</f>
        <v>150000</v>
      </c>
    </row>
    <row r="21" customFormat="false" ht="15.75" hidden="false" customHeight="false" outlineLevel="3" collapsed="false">
      <c r="A21" s="24" t="s">
        <v>30</v>
      </c>
      <c r="B21" s="25" t="s">
        <v>11</v>
      </c>
      <c r="C21" s="26" t="s">
        <v>28</v>
      </c>
      <c r="D21" s="27" t="s">
        <v>31</v>
      </c>
      <c r="E21" s="27"/>
      <c r="F21" s="28" t="n">
        <f aca="false">F22</f>
        <v>150000</v>
      </c>
      <c r="G21" s="23" t="n">
        <f aca="false">H21-F21</f>
        <v>0</v>
      </c>
      <c r="H21" s="28" t="n">
        <f aca="false">H22</f>
        <v>150000</v>
      </c>
    </row>
    <row r="22" customFormat="false" ht="15.75" hidden="false" customHeight="false" outlineLevel="3" collapsed="false">
      <c r="A22" s="24" t="s">
        <v>32</v>
      </c>
      <c r="B22" s="25" t="s">
        <v>11</v>
      </c>
      <c r="C22" s="26" t="s">
        <v>28</v>
      </c>
      <c r="D22" s="27" t="s">
        <v>33</v>
      </c>
      <c r="E22" s="27" t="s">
        <v>22</v>
      </c>
      <c r="F22" s="28" t="n">
        <f aca="false">F24</f>
        <v>150000</v>
      </c>
      <c r="G22" s="23" t="n">
        <f aca="false">H22-F22</f>
        <v>0</v>
      </c>
      <c r="H22" s="28" t="n">
        <f aca="false">H24</f>
        <v>150000</v>
      </c>
    </row>
    <row r="23" customFormat="false" ht="16.5" hidden="false" customHeight="true" outlineLevel="3" collapsed="false">
      <c r="A23" s="36" t="s">
        <v>34</v>
      </c>
      <c r="B23" s="25" t="s">
        <v>11</v>
      </c>
      <c r="C23" s="26" t="s">
        <v>28</v>
      </c>
      <c r="D23" s="27" t="s">
        <v>33</v>
      </c>
      <c r="E23" s="27" t="s">
        <v>35</v>
      </c>
      <c r="F23" s="28" t="n">
        <f aca="false">F24</f>
        <v>150000</v>
      </c>
      <c r="G23" s="23"/>
      <c r="H23" s="28" t="n">
        <f aca="false">H24</f>
        <v>150000</v>
      </c>
    </row>
    <row r="24" customFormat="false" ht="18" hidden="false" customHeight="true" outlineLevel="3" collapsed="false">
      <c r="A24" s="24" t="s">
        <v>36</v>
      </c>
      <c r="B24" s="25" t="s">
        <v>11</v>
      </c>
      <c r="C24" s="26" t="s">
        <v>28</v>
      </c>
      <c r="D24" s="27" t="s">
        <v>33</v>
      </c>
      <c r="E24" s="27" t="s">
        <v>37</v>
      </c>
      <c r="F24" s="28" t="n">
        <v>150000</v>
      </c>
      <c r="G24" s="23" t="n">
        <f aca="false">H24-F24</f>
        <v>0</v>
      </c>
      <c r="H24" s="28" t="n">
        <v>150000</v>
      </c>
    </row>
    <row r="25" s="35" customFormat="true" ht="21" hidden="false" customHeight="true" outlineLevel="3" collapsed="false">
      <c r="A25" s="30" t="s">
        <v>38</v>
      </c>
      <c r="B25" s="31" t="s">
        <v>11</v>
      </c>
      <c r="C25" s="32" t="s">
        <v>39</v>
      </c>
      <c r="D25" s="33"/>
      <c r="E25" s="33"/>
      <c r="F25" s="34" t="n">
        <f aca="false">F26</f>
        <v>180000</v>
      </c>
      <c r="G25" s="23" t="n">
        <f aca="false">H25-F25</f>
        <v>80000</v>
      </c>
      <c r="H25" s="34" t="n">
        <f aca="false">H26</f>
        <v>260000</v>
      </c>
    </row>
    <row r="26" customFormat="false" ht="48" hidden="false" customHeight="true" outlineLevel="3" collapsed="false">
      <c r="A26" s="24" t="s">
        <v>40</v>
      </c>
      <c r="B26" s="25" t="s">
        <v>11</v>
      </c>
      <c r="C26" s="26" t="s">
        <v>39</v>
      </c>
      <c r="D26" s="27" t="s">
        <v>17</v>
      </c>
      <c r="E26" s="27"/>
      <c r="F26" s="28" t="n">
        <f aca="false">F27+F34</f>
        <v>180000</v>
      </c>
      <c r="G26" s="23" t="n">
        <f aca="false">H26-F26</f>
        <v>80000</v>
      </c>
      <c r="H26" s="28" t="n">
        <f aca="false">H27+H34+H37</f>
        <v>260000</v>
      </c>
    </row>
    <row r="27" customFormat="false" ht="33" hidden="false" customHeight="true" outlineLevel="3" collapsed="false">
      <c r="A27" s="24" t="s">
        <v>41</v>
      </c>
      <c r="B27" s="25" t="s">
        <v>11</v>
      </c>
      <c r="C27" s="26" t="s">
        <v>39</v>
      </c>
      <c r="D27" s="27" t="s">
        <v>42</v>
      </c>
      <c r="E27" s="27"/>
      <c r="F27" s="28" t="n">
        <f aca="false">F28</f>
        <v>180000</v>
      </c>
      <c r="G27" s="23" t="n">
        <f aca="false">H27-F27</f>
        <v>0</v>
      </c>
      <c r="H27" s="28" t="n">
        <f aca="false">H28</f>
        <v>180000</v>
      </c>
    </row>
    <row r="28" customFormat="false" ht="33.75" hidden="false" customHeight="true" outlineLevel="3" collapsed="false">
      <c r="A28" s="24" t="s">
        <v>43</v>
      </c>
      <c r="B28" s="25" t="s">
        <v>11</v>
      </c>
      <c r="C28" s="26" t="s">
        <v>39</v>
      </c>
      <c r="D28" s="27" t="s">
        <v>44</v>
      </c>
      <c r="E28" s="27" t="s">
        <v>22</v>
      </c>
      <c r="F28" s="28" t="n">
        <f aca="false">F33</f>
        <v>180000</v>
      </c>
      <c r="G28" s="23" t="n">
        <f aca="false">H28-F28</f>
        <v>0</v>
      </c>
      <c r="H28" s="28" t="n">
        <f aca="false">H29+H31+H33</f>
        <v>180000</v>
      </c>
    </row>
    <row r="29" customFormat="false" ht="49.5" hidden="false" customHeight="true" outlineLevel="3" collapsed="false">
      <c r="A29" s="29" t="s">
        <v>23</v>
      </c>
      <c r="B29" s="25" t="s">
        <v>11</v>
      </c>
      <c r="C29" s="26" t="s">
        <v>39</v>
      </c>
      <c r="D29" s="27" t="s">
        <v>44</v>
      </c>
      <c r="E29" s="27" t="s">
        <v>24</v>
      </c>
      <c r="F29" s="28" t="n">
        <f aca="false">F30</f>
        <v>0</v>
      </c>
      <c r="G29" s="23" t="n">
        <f aca="false">H29-F29</f>
        <v>152176.08</v>
      </c>
      <c r="H29" s="28" t="n">
        <f aca="false">H30</f>
        <v>152176.08</v>
      </c>
    </row>
    <row r="30" customFormat="false" ht="18" hidden="false" customHeight="true" outlineLevel="3" collapsed="false">
      <c r="A30" s="24" t="s">
        <v>45</v>
      </c>
      <c r="B30" s="25" t="s">
        <v>11</v>
      </c>
      <c r="C30" s="26" t="s">
        <v>39</v>
      </c>
      <c r="D30" s="27" t="s">
        <v>44</v>
      </c>
      <c r="E30" s="27" t="s">
        <v>46</v>
      </c>
      <c r="F30" s="28" t="n">
        <v>0</v>
      </c>
      <c r="G30" s="23" t="n">
        <f aca="false">H30-F30</f>
        <v>152176.08</v>
      </c>
      <c r="H30" s="28" t="n">
        <v>152176.08</v>
      </c>
    </row>
    <row r="31" customFormat="false" ht="22.5" hidden="false" customHeight="true" outlineLevel="3" collapsed="false">
      <c r="A31" s="36" t="s">
        <v>47</v>
      </c>
      <c r="B31" s="25" t="s">
        <v>11</v>
      </c>
      <c r="C31" s="26" t="s">
        <v>39</v>
      </c>
      <c r="D31" s="27" t="s">
        <v>44</v>
      </c>
      <c r="E31" s="27" t="s">
        <v>48</v>
      </c>
      <c r="F31" s="28" t="n">
        <f aca="false">F32</f>
        <v>0</v>
      </c>
      <c r="G31" s="23" t="n">
        <f aca="false">H31-F31</f>
        <v>27823.92</v>
      </c>
      <c r="H31" s="28" t="n">
        <f aca="false">H32</f>
        <v>27823.92</v>
      </c>
    </row>
    <row r="32" customFormat="false" ht="31.5" hidden="false" customHeight="false" outlineLevel="3" collapsed="false">
      <c r="A32" s="24" t="s">
        <v>49</v>
      </c>
      <c r="B32" s="25" t="s">
        <v>11</v>
      </c>
      <c r="C32" s="26" t="s">
        <v>39</v>
      </c>
      <c r="D32" s="27" t="s">
        <v>44</v>
      </c>
      <c r="E32" s="27" t="s">
        <v>50</v>
      </c>
      <c r="F32" s="28" t="n">
        <v>0</v>
      </c>
      <c r="G32" s="23" t="n">
        <f aca="false">H32-F32</f>
        <v>27823.92</v>
      </c>
      <c r="H32" s="28" t="n">
        <v>27823.92</v>
      </c>
    </row>
    <row r="33" customFormat="false" ht="17.25" hidden="false" customHeight="true" outlineLevel="3" collapsed="false">
      <c r="A33" s="24" t="s">
        <v>51</v>
      </c>
      <c r="B33" s="25" t="s">
        <v>11</v>
      </c>
      <c r="C33" s="26" t="s">
        <v>39</v>
      </c>
      <c r="D33" s="27" t="s">
        <v>44</v>
      </c>
      <c r="E33" s="27" t="s">
        <v>52</v>
      </c>
      <c r="F33" s="28" t="n">
        <v>180000</v>
      </c>
      <c r="G33" s="23" t="n">
        <f aca="false">H33-F33</f>
        <v>-180000</v>
      </c>
      <c r="H33" s="28" t="n">
        <v>0</v>
      </c>
    </row>
    <row r="34" customFormat="false" ht="28.5" hidden="true" customHeight="true" outlineLevel="3" collapsed="false">
      <c r="A34" s="24" t="s">
        <v>53</v>
      </c>
      <c r="B34" s="25"/>
      <c r="C34" s="26" t="s">
        <v>39</v>
      </c>
      <c r="D34" s="27" t="s">
        <v>54</v>
      </c>
      <c r="E34" s="27"/>
      <c r="F34" s="28" t="n">
        <f aca="false">F35</f>
        <v>0</v>
      </c>
      <c r="G34" s="23" t="n">
        <f aca="false">H34-F34</f>
        <v>0</v>
      </c>
      <c r="H34" s="28" t="n">
        <f aca="false">H35</f>
        <v>0</v>
      </c>
    </row>
    <row r="35" customFormat="false" ht="35.25" hidden="true" customHeight="true" outlineLevel="3" collapsed="false">
      <c r="A35" s="24" t="s">
        <v>55</v>
      </c>
      <c r="B35" s="25"/>
      <c r="C35" s="26" t="s">
        <v>39</v>
      </c>
      <c r="D35" s="27" t="s">
        <v>56</v>
      </c>
      <c r="E35" s="27" t="s">
        <v>22</v>
      </c>
      <c r="F35" s="28" t="n">
        <f aca="false">F36</f>
        <v>0</v>
      </c>
      <c r="G35" s="23" t="n">
        <f aca="false">H35-F35</f>
        <v>0</v>
      </c>
      <c r="H35" s="28" t="n">
        <f aca="false">H36</f>
        <v>0</v>
      </c>
    </row>
    <row r="36" customFormat="false" ht="28.5" hidden="true" customHeight="true" outlineLevel="3" collapsed="false">
      <c r="A36" s="24" t="s">
        <v>49</v>
      </c>
      <c r="B36" s="25"/>
      <c r="C36" s="26" t="s">
        <v>39</v>
      </c>
      <c r="D36" s="27" t="s">
        <v>56</v>
      </c>
      <c r="E36" s="27" t="s">
        <v>50</v>
      </c>
      <c r="F36" s="28" t="n">
        <v>0</v>
      </c>
      <c r="G36" s="23" t="n">
        <f aca="false">H36-F36</f>
        <v>0</v>
      </c>
      <c r="H36" s="28" t="n">
        <v>0</v>
      </c>
    </row>
    <row r="37" customFormat="false" ht="36.75" hidden="false" customHeight="true" outlineLevel="3" collapsed="false">
      <c r="A37" s="36" t="s">
        <v>57</v>
      </c>
      <c r="B37" s="25" t="s">
        <v>11</v>
      </c>
      <c r="C37" s="37" t="s">
        <v>39</v>
      </c>
      <c r="D37" s="38" t="s">
        <v>58</v>
      </c>
      <c r="E37" s="38"/>
      <c r="F37" s="39" t="n">
        <f aca="false">F38</f>
        <v>0</v>
      </c>
      <c r="G37" s="23" t="n">
        <f aca="false">H37-F37</f>
        <v>80000</v>
      </c>
      <c r="H37" s="39" t="n">
        <f aca="false">H38</f>
        <v>80000</v>
      </c>
    </row>
    <row r="38" customFormat="false" ht="34.5" hidden="false" customHeight="true" outlineLevel="3" collapsed="false">
      <c r="A38" s="36" t="s">
        <v>59</v>
      </c>
      <c r="B38" s="25" t="s">
        <v>11</v>
      </c>
      <c r="C38" s="37" t="s">
        <v>39</v>
      </c>
      <c r="D38" s="38" t="s">
        <v>60</v>
      </c>
      <c r="E38" s="38" t="s">
        <v>48</v>
      </c>
      <c r="F38" s="39" t="n">
        <f aca="false">F39</f>
        <v>0</v>
      </c>
      <c r="G38" s="23" t="n">
        <f aca="false">H38-F38</f>
        <v>80000</v>
      </c>
      <c r="H38" s="39" t="n">
        <f aca="false">H39</f>
        <v>80000</v>
      </c>
    </row>
    <row r="39" customFormat="false" ht="39.75" hidden="false" customHeight="true" outlineLevel="3" collapsed="false">
      <c r="A39" s="36" t="s">
        <v>61</v>
      </c>
      <c r="B39" s="25" t="s">
        <v>11</v>
      </c>
      <c r="C39" s="37" t="s">
        <v>39</v>
      </c>
      <c r="D39" s="38" t="s">
        <v>60</v>
      </c>
      <c r="E39" s="38" t="s">
        <v>50</v>
      </c>
      <c r="F39" s="39" t="n">
        <v>0</v>
      </c>
      <c r="G39" s="23" t="n">
        <f aca="false">H39-F39</f>
        <v>80000</v>
      </c>
      <c r="H39" s="39" t="n">
        <v>80000</v>
      </c>
    </row>
    <row r="40" s="35" customFormat="true" ht="21" hidden="false" customHeight="true" outlineLevel="3" collapsed="false">
      <c r="A40" s="30" t="s">
        <v>62</v>
      </c>
      <c r="B40" s="31" t="s">
        <v>11</v>
      </c>
      <c r="C40" s="32" t="s">
        <v>63</v>
      </c>
      <c r="D40" s="33"/>
      <c r="E40" s="33"/>
      <c r="F40" s="34" t="n">
        <f aca="false">F41</f>
        <v>400000</v>
      </c>
      <c r="G40" s="23" t="n">
        <f aca="false">H40-F40</f>
        <v>0</v>
      </c>
      <c r="H40" s="34" t="n">
        <f aca="false">H41</f>
        <v>400000</v>
      </c>
    </row>
    <row r="41" s="35" customFormat="true" ht="37.5" hidden="false" customHeight="true" outlineLevel="3" collapsed="false">
      <c r="A41" s="30" t="s">
        <v>64</v>
      </c>
      <c r="B41" s="31" t="s">
        <v>11</v>
      </c>
      <c r="C41" s="32" t="s">
        <v>65</v>
      </c>
      <c r="D41" s="33"/>
      <c r="E41" s="33"/>
      <c r="F41" s="34" t="n">
        <f aca="false">F42</f>
        <v>400000</v>
      </c>
      <c r="G41" s="23" t="n">
        <f aca="false">H41-F41</f>
        <v>0</v>
      </c>
      <c r="H41" s="34" t="n">
        <f aca="false">H42</f>
        <v>400000</v>
      </c>
    </row>
    <row r="42" s="40" customFormat="true" ht="36" hidden="false" customHeight="true" outlineLevel="0" collapsed="false">
      <c r="A42" s="24" t="s">
        <v>66</v>
      </c>
      <c r="B42" s="25" t="s">
        <v>11</v>
      </c>
      <c r="C42" s="26" t="s">
        <v>65</v>
      </c>
      <c r="D42" s="27" t="s">
        <v>67</v>
      </c>
      <c r="E42" s="27"/>
      <c r="F42" s="28" t="n">
        <f aca="false">F43</f>
        <v>400000</v>
      </c>
      <c r="G42" s="23" t="n">
        <f aca="false">H42-F42</f>
        <v>0</v>
      </c>
      <c r="H42" s="28" t="n">
        <f aca="false">H43</f>
        <v>400000</v>
      </c>
    </row>
    <row r="43" s="40" customFormat="true" ht="31.5" hidden="false" customHeight="false" outlineLevel="0" collapsed="false">
      <c r="A43" s="24" t="s">
        <v>68</v>
      </c>
      <c r="B43" s="25" t="s">
        <v>11</v>
      </c>
      <c r="C43" s="26" t="s">
        <v>65</v>
      </c>
      <c r="D43" s="27" t="s">
        <v>69</v>
      </c>
      <c r="E43" s="27"/>
      <c r="F43" s="28" t="n">
        <f aca="false">F44+F48+F51+F55</f>
        <v>400000</v>
      </c>
      <c r="G43" s="23" t="n">
        <f aca="false">H43-F43</f>
        <v>0</v>
      </c>
      <c r="H43" s="28" t="n">
        <f aca="false">H44+H48+H51+H55</f>
        <v>400000</v>
      </c>
    </row>
    <row r="44" customFormat="false" ht="31.5" hidden="false" customHeight="false" outlineLevel="1" collapsed="false">
      <c r="A44" s="24" t="s">
        <v>70</v>
      </c>
      <c r="B44" s="25" t="s">
        <v>11</v>
      </c>
      <c r="C44" s="26" t="s">
        <v>65</v>
      </c>
      <c r="D44" s="27" t="s">
        <v>71</v>
      </c>
      <c r="E44" s="27"/>
      <c r="F44" s="28" t="n">
        <f aca="false">F45</f>
        <v>100000</v>
      </c>
      <c r="G44" s="23" t="n">
        <f aca="false">H44-F44</f>
        <v>0</v>
      </c>
      <c r="H44" s="28" t="n">
        <f aca="false">H45</f>
        <v>100000</v>
      </c>
    </row>
    <row r="45" customFormat="false" ht="15.75" hidden="false" customHeight="false" outlineLevel="1" collapsed="false">
      <c r="A45" s="24" t="s">
        <v>72</v>
      </c>
      <c r="B45" s="25" t="s">
        <v>11</v>
      </c>
      <c r="C45" s="26" t="s">
        <v>65</v>
      </c>
      <c r="D45" s="27" t="s">
        <v>73</v>
      </c>
      <c r="E45" s="27" t="s">
        <v>22</v>
      </c>
      <c r="F45" s="28" t="n">
        <f aca="false">F47</f>
        <v>100000</v>
      </c>
      <c r="G45" s="23" t="n">
        <f aca="false">H45-F45</f>
        <v>0</v>
      </c>
      <c r="H45" s="28" t="n">
        <f aca="false">H47</f>
        <v>100000</v>
      </c>
    </row>
    <row r="46" customFormat="false" ht="24" hidden="false" customHeight="true" outlineLevel="1" collapsed="false">
      <c r="A46" s="36" t="s">
        <v>47</v>
      </c>
      <c r="B46" s="25" t="s">
        <v>11</v>
      </c>
      <c r="C46" s="26" t="s">
        <v>65</v>
      </c>
      <c r="D46" s="27" t="s">
        <v>73</v>
      </c>
      <c r="E46" s="27" t="s">
        <v>48</v>
      </c>
      <c r="F46" s="28" t="n">
        <f aca="false">F47</f>
        <v>100000</v>
      </c>
      <c r="G46" s="23" t="n">
        <f aca="false">H46-F46</f>
        <v>0</v>
      </c>
      <c r="H46" s="28" t="n">
        <f aca="false">H47</f>
        <v>100000</v>
      </c>
    </row>
    <row r="47" customFormat="false" ht="31.5" hidden="false" customHeight="false" outlineLevel="3" collapsed="false">
      <c r="A47" s="24" t="s">
        <v>49</v>
      </c>
      <c r="B47" s="25" t="s">
        <v>11</v>
      </c>
      <c r="C47" s="26" t="s">
        <v>65</v>
      </c>
      <c r="D47" s="27" t="s">
        <v>73</v>
      </c>
      <c r="E47" s="27" t="s">
        <v>50</v>
      </c>
      <c r="F47" s="28" t="n">
        <v>100000</v>
      </c>
      <c r="G47" s="23" t="n">
        <f aca="false">H47-F47</f>
        <v>0</v>
      </c>
      <c r="H47" s="28" t="n">
        <v>100000</v>
      </c>
    </row>
    <row r="48" customFormat="false" ht="14.25" hidden="true" customHeight="true" outlineLevel="1" collapsed="false">
      <c r="A48" s="24" t="s">
        <v>74</v>
      </c>
      <c r="B48" s="25" t="s">
        <v>11</v>
      </c>
      <c r="C48" s="26" t="s">
        <v>65</v>
      </c>
      <c r="D48" s="27" t="s">
        <v>75</v>
      </c>
      <c r="E48" s="27"/>
      <c r="F48" s="28" t="n">
        <f aca="false">F49</f>
        <v>0</v>
      </c>
      <c r="G48" s="23" t="n">
        <f aca="false">H48-F48</f>
        <v>0</v>
      </c>
      <c r="H48" s="28" t="n">
        <f aca="false">H49</f>
        <v>0</v>
      </c>
    </row>
    <row r="49" customFormat="false" ht="14.25" hidden="true" customHeight="true" outlineLevel="1" collapsed="false">
      <c r="A49" s="24" t="s">
        <v>76</v>
      </c>
      <c r="B49" s="25" t="s">
        <v>11</v>
      </c>
      <c r="C49" s="26" t="s">
        <v>65</v>
      </c>
      <c r="D49" s="27" t="s">
        <v>77</v>
      </c>
      <c r="E49" s="27" t="s">
        <v>22</v>
      </c>
      <c r="F49" s="28" t="n">
        <f aca="false">F50</f>
        <v>0</v>
      </c>
      <c r="G49" s="23" t="n">
        <f aca="false">H49-F49</f>
        <v>0</v>
      </c>
      <c r="H49" s="28" t="n">
        <f aca="false">H50</f>
        <v>0</v>
      </c>
    </row>
    <row r="50" customFormat="false" ht="28.5" hidden="true" customHeight="true" outlineLevel="3" collapsed="false">
      <c r="A50" s="24" t="s">
        <v>49</v>
      </c>
      <c r="B50" s="25" t="s">
        <v>11</v>
      </c>
      <c r="C50" s="26" t="s">
        <v>65</v>
      </c>
      <c r="D50" s="27" t="s">
        <v>77</v>
      </c>
      <c r="E50" s="27" t="s">
        <v>50</v>
      </c>
      <c r="F50" s="28" t="n">
        <v>0</v>
      </c>
      <c r="G50" s="23" t="n">
        <f aca="false">H50-F50</f>
        <v>0</v>
      </c>
      <c r="H50" s="28" t="n">
        <v>0</v>
      </c>
    </row>
    <row r="51" customFormat="false" ht="31.5" hidden="false" customHeight="false" outlineLevel="1" collapsed="true">
      <c r="A51" s="24" t="s">
        <v>78</v>
      </c>
      <c r="B51" s="25" t="s">
        <v>11</v>
      </c>
      <c r="C51" s="26" t="s">
        <v>65</v>
      </c>
      <c r="D51" s="27" t="s">
        <v>79</v>
      </c>
      <c r="E51" s="27"/>
      <c r="F51" s="28" t="n">
        <f aca="false">F52</f>
        <v>200000</v>
      </c>
      <c r="G51" s="23" t="n">
        <f aca="false">H51-F51</f>
        <v>0</v>
      </c>
      <c r="H51" s="28" t="n">
        <f aca="false">H52</f>
        <v>200000</v>
      </c>
    </row>
    <row r="52" customFormat="false" ht="15.75" hidden="false" customHeight="false" outlineLevel="1" collapsed="false">
      <c r="A52" s="24" t="s">
        <v>80</v>
      </c>
      <c r="B52" s="25" t="s">
        <v>11</v>
      </c>
      <c r="C52" s="26" t="s">
        <v>65</v>
      </c>
      <c r="D52" s="27" t="s">
        <v>81</v>
      </c>
      <c r="E52" s="27" t="s">
        <v>22</v>
      </c>
      <c r="F52" s="28" t="n">
        <f aca="false">F54</f>
        <v>200000</v>
      </c>
      <c r="G52" s="23" t="n">
        <f aca="false">H52-F52</f>
        <v>0</v>
      </c>
      <c r="H52" s="28" t="n">
        <f aca="false">H54</f>
        <v>200000</v>
      </c>
    </row>
    <row r="53" customFormat="false" ht="19.5" hidden="false" customHeight="true" outlineLevel="1" collapsed="false">
      <c r="A53" s="36" t="s">
        <v>47</v>
      </c>
      <c r="B53" s="25" t="s">
        <v>11</v>
      </c>
      <c r="C53" s="26" t="s">
        <v>65</v>
      </c>
      <c r="D53" s="27" t="s">
        <v>81</v>
      </c>
      <c r="E53" s="27" t="s">
        <v>48</v>
      </c>
      <c r="F53" s="28" t="n">
        <f aca="false">F54</f>
        <v>200000</v>
      </c>
      <c r="G53" s="23" t="n">
        <f aca="false">H53-F53</f>
        <v>0</v>
      </c>
      <c r="H53" s="28" t="n">
        <f aca="false">H54</f>
        <v>200000</v>
      </c>
    </row>
    <row r="54" customFormat="false" ht="31.5" hidden="false" customHeight="false" outlineLevel="3" collapsed="false">
      <c r="A54" s="24" t="s">
        <v>49</v>
      </c>
      <c r="B54" s="25" t="s">
        <v>11</v>
      </c>
      <c r="C54" s="26" t="s">
        <v>65</v>
      </c>
      <c r="D54" s="27" t="s">
        <v>81</v>
      </c>
      <c r="E54" s="27" t="s">
        <v>50</v>
      </c>
      <c r="F54" s="28" t="n">
        <v>200000</v>
      </c>
      <c r="G54" s="23" t="n">
        <f aca="false">H54-F54</f>
        <v>0</v>
      </c>
      <c r="H54" s="28" t="n">
        <v>200000</v>
      </c>
    </row>
    <row r="55" customFormat="false" ht="31.5" hidden="false" customHeight="false" outlineLevel="1" collapsed="false">
      <c r="A55" s="24" t="s">
        <v>82</v>
      </c>
      <c r="B55" s="25" t="s">
        <v>11</v>
      </c>
      <c r="C55" s="26" t="s">
        <v>65</v>
      </c>
      <c r="D55" s="27" t="s">
        <v>83</v>
      </c>
      <c r="E55" s="27"/>
      <c r="F55" s="28" t="n">
        <f aca="false">F56</f>
        <v>100000</v>
      </c>
      <c r="G55" s="23" t="n">
        <f aca="false">H55-F55</f>
        <v>0</v>
      </c>
      <c r="H55" s="28" t="n">
        <f aca="false">H56</f>
        <v>100000</v>
      </c>
    </row>
    <row r="56" customFormat="false" ht="19.5" hidden="false" customHeight="true" outlineLevel="1" collapsed="false">
      <c r="A56" s="24" t="s">
        <v>84</v>
      </c>
      <c r="B56" s="25" t="s">
        <v>11</v>
      </c>
      <c r="C56" s="26" t="s">
        <v>65</v>
      </c>
      <c r="D56" s="27" t="s">
        <v>85</v>
      </c>
      <c r="E56" s="27" t="s">
        <v>22</v>
      </c>
      <c r="F56" s="28" t="n">
        <f aca="false">F58</f>
        <v>100000</v>
      </c>
      <c r="G56" s="23" t="n">
        <f aca="false">H56-F56</f>
        <v>0</v>
      </c>
      <c r="H56" s="28" t="n">
        <f aca="false">H58</f>
        <v>100000</v>
      </c>
    </row>
    <row r="57" customFormat="false" ht="15.75" hidden="false" customHeight="false" outlineLevel="1" collapsed="false">
      <c r="A57" s="36" t="s">
        <v>47</v>
      </c>
      <c r="B57" s="25" t="s">
        <v>11</v>
      </c>
      <c r="C57" s="26" t="s">
        <v>65</v>
      </c>
      <c r="D57" s="27" t="s">
        <v>85</v>
      </c>
      <c r="E57" s="27" t="s">
        <v>48</v>
      </c>
      <c r="F57" s="28" t="n">
        <f aca="false">F58</f>
        <v>100000</v>
      </c>
      <c r="G57" s="23" t="n">
        <f aca="false">H57-F57</f>
        <v>0</v>
      </c>
      <c r="H57" s="28" t="n">
        <f aca="false">H58</f>
        <v>100000</v>
      </c>
    </row>
    <row r="58" customFormat="false" ht="31.5" hidden="false" customHeight="false" outlineLevel="3" collapsed="false">
      <c r="A58" s="24" t="s">
        <v>49</v>
      </c>
      <c r="B58" s="25" t="s">
        <v>11</v>
      </c>
      <c r="C58" s="26" t="s">
        <v>65</v>
      </c>
      <c r="D58" s="27" t="s">
        <v>85</v>
      </c>
      <c r="E58" s="27" t="s">
        <v>50</v>
      </c>
      <c r="F58" s="28" t="n">
        <v>100000</v>
      </c>
      <c r="G58" s="23" t="n">
        <f aca="false">H58-F58</f>
        <v>0</v>
      </c>
      <c r="H58" s="28" t="n">
        <v>100000</v>
      </c>
    </row>
    <row r="59" s="35" customFormat="true" ht="15.75" hidden="false" customHeight="false" outlineLevel="3" collapsed="false">
      <c r="A59" s="30" t="s">
        <v>86</v>
      </c>
      <c r="B59" s="31" t="s">
        <v>11</v>
      </c>
      <c r="C59" s="32" t="s">
        <v>87</v>
      </c>
      <c r="D59" s="33"/>
      <c r="E59" s="33"/>
      <c r="F59" s="34" t="n">
        <f aca="false">F60+F113</f>
        <v>26553000</v>
      </c>
      <c r="G59" s="23" t="n">
        <f aca="false">H59-F59</f>
        <v>799505.399999999</v>
      </c>
      <c r="H59" s="34" t="n">
        <f aca="false">H60+H113</f>
        <v>27352505.4</v>
      </c>
    </row>
    <row r="60" s="35" customFormat="true" ht="19.5" hidden="false" customHeight="true" outlineLevel="3" collapsed="false">
      <c r="A60" s="30" t="s">
        <v>88</v>
      </c>
      <c r="B60" s="31" t="s">
        <v>11</v>
      </c>
      <c r="C60" s="32" t="s">
        <v>89</v>
      </c>
      <c r="D60" s="33"/>
      <c r="E60" s="33"/>
      <c r="F60" s="34" t="n">
        <f aca="false">F61</f>
        <v>23503000</v>
      </c>
      <c r="G60" s="23" t="n">
        <f aca="false">H60-F60</f>
        <v>799505.399999999</v>
      </c>
      <c r="H60" s="34" t="n">
        <f aca="false">H61</f>
        <v>24302505.4</v>
      </c>
    </row>
    <row r="61" s="41" customFormat="true" ht="31.5" hidden="false" customHeight="false" outlineLevel="0" collapsed="false">
      <c r="A61" s="24" t="s">
        <v>90</v>
      </c>
      <c r="B61" s="25" t="s">
        <v>11</v>
      </c>
      <c r="C61" s="26" t="s">
        <v>89</v>
      </c>
      <c r="D61" s="27" t="s">
        <v>91</v>
      </c>
      <c r="E61" s="27"/>
      <c r="F61" s="28" t="n">
        <f aca="false">F62+F90</f>
        <v>23503000</v>
      </c>
      <c r="G61" s="23" t="n">
        <f aca="false">H61-F61</f>
        <v>799505.399999999</v>
      </c>
      <c r="H61" s="28" t="n">
        <f aca="false">H62+H90</f>
        <v>24302505.4</v>
      </c>
    </row>
    <row r="62" s="41" customFormat="true" ht="31.5" hidden="false" customHeight="false" outlineLevel="0" collapsed="false">
      <c r="A62" s="24" t="s">
        <v>92</v>
      </c>
      <c r="B62" s="25" t="s">
        <v>11</v>
      </c>
      <c r="C62" s="26" t="s">
        <v>89</v>
      </c>
      <c r="D62" s="27" t="s">
        <v>93</v>
      </c>
      <c r="E62" s="27"/>
      <c r="F62" s="28" t="n">
        <f aca="false">F63+F67+F71+F84+F87</f>
        <v>20393000</v>
      </c>
      <c r="G62" s="23" t="n">
        <f aca="false">H62-F62</f>
        <v>907505.399999999</v>
      </c>
      <c r="H62" s="28" t="n">
        <f aca="false">H63+H67+H71+H84+H87</f>
        <v>21300505.4</v>
      </c>
    </row>
    <row r="63" customFormat="false" ht="47.25" hidden="false" customHeight="false" outlineLevel="2" collapsed="false">
      <c r="A63" s="24" t="s">
        <v>94</v>
      </c>
      <c r="B63" s="25" t="s">
        <v>11</v>
      </c>
      <c r="C63" s="26" t="s">
        <v>89</v>
      </c>
      <c r="D63" s="27" t="s">
        <v>95</v>
      </c>
      <c r="E63" s="27"/>
      <c r="F63" s="28" t="n">
        <f aca="false">F64</f>
        <v>2293000</v>
      </c>
      <c r="G63" s="23" t="n">
        <f aca="false">H63-F63</f>
        <v>-1637252.76</v>
      </c>
      <c r="H63" s="28" t="n">
        <f aca="false">H64</f>
        <v>655747.24</v>
      </c>
    </row>
    <row r="64" customFormat="false" ht="31.5" hidden="false" customHeight="false" outlineLevel="2" collapsed="false">
      <c r="A64" s="24" t="s">
        <v>96</v>
      </c>
      <c r="B64" s="25" t="s">
        <v>11</v>
      </c>
      <c r="C64" s="26" t="s">
        <v>89</v>
      </c>
      <c r="D64" s="27" t="s">
        <v>97</v>
      </c>
      <c r="E64" s="27" t="s">
        <v>22</v>
      </c>
      <c r="F64" s="28" t="n">
        <f aca="false">F66</f>
        <v>2293000</v>
      </c>
      <c r="G64" s="23" t="n">
        <f aca="false">H64-F64</f>
        <v>-1637252.76</v>
      </c>
      <c r="H64" s="28" t="n">
        <f aca="false">H66</f>
        <v>655747.24</v>
      </c>
    </row>
    <row r="65" customFormat="false" ht="18.75" hidden="false" customHeight="true" outlineLevel="2" collapsed="false">
      <c r="A65" s="36" t="s">
        <v>47</v>
      </c>
      <c r="B65" s="25" t="s">
        <v>11</v>
      </c>
      <c r="C65" s="26" t="s">
        <v>89</v>
      </c>
      <c r="D65" s="27" t="s">
        <v>97</v>
      </c>
      <c r="E65" s="27" t="s">
        <v>48</v>
      </c>
      <c r="F65" s="28" t="n">
        <f aca="false">F66</f>
        <v>2293000</v>
      </c>
      <c r="G65" s="23" t="n">
        <f aca="false">H65-F65</f>
        <v>-1637252.76</v>
      </c>
      <c r="H65" s="28" t="n">
        <f aca="false">H66</f>
        <v>655747.24</v>
      </c>
    </row>
    <row r="66" customFormat="false" ht="33" hidden="false" customHeight="true" outlineLevel="3" collapsed="false">
      <c r="A66" s="24" t="s">
        <v>49</v>
      </c>
      <c r="B66" s="25" t="s">
        <v>11</v>
      </c>
      <c r="C66" s="26" t="s">
        <v>89</v>
      </c>
      <c r="D66" s="27" t="s">
        <v>97</v>
      </c>
      <c r="E66" s="27" t="s">
        <v>50</v>
      </c>
      <c r="F66" s="28" t="n">
        <v>2293000</v>
      </c>
      <c r="G66" s="23" t="n">
        <f aca="false">H66-F66</f>
        <v>-1637252.76</v>
      </c>
      <c r="H66" s="28" t="n">
        <v>655747.24</v>
      </c>
    </row>
    <row r="67" customFormat="false" ht="17.25" hidden="false" customHeight="true" outlineLevel="2" collapsed="false">
      <c r="A67" s="24" t="s">
        <v>98</v>
      </c>
      <c r="B67" s="25" t="s">
        <v>11</v>
      </c>
      <c r="C67" s="26" t="s">
        <v>89</v>
      </c>
      <c r="D67" s="27" t="s">
        <v>99</v>
      </c>
      <c r="E67" s="27"/>
      <c r="F67" s="28" t="n">
        <f aca="false">F68</f>
        <v>1900000</v>
      </c>
      <c r="G67" s="23" t="n">
        <f aca="false">H67-F67</f>
        <v>-1900000</v>
      </c>
      <c r="H67" s="28" t="n">
        <f aca="false">H68</f>
        <v>0</v>
      </c>
    </row>
    <row r="68" customFormat="false" ht="16.5" hidden="false" customHeight="true" outlineLevel="2" collapsed="false">
      <c r="A68" s="24" t="s">
        <v>100</v>
      </c>
      <c r="B68" s="25" t="s">
        <v>11</v>
      </c>
      <c r="C68" s="26" t="s">
        <v>89</v>
      </c>
      <c r="D68" s="27" t="s">
        <v>101</v>
      </c>
      <c r="E68" s="27" t="s">
        <v>22</v>
      </c>
      <c r="F68" s="28" t="n">
        <f aca="false">F70</f>
        <v>1900000</v>
      </c>
      <c r="G68" s="23" t="n">
        <f aca="false">H68-F68</f>
        <v>-1900000</v>
      </c>
      <c r="H68" s="28" t="n">
        <f aca="false">H70</f>
        <v>0</v>
      </c>
    </row>
    <row r="69" customFormat="false" ht="18.75" hidden="false" customHeight="true" outlineLevel="2" collapsed="false">
      <c r="A69" s="36" t="s">
        <v>47</v>
      </c>
      <c r="B69" s="25" t="s">
        <v>11</v>
      </c>
      <c r="C69" s="26" t="s">
        <v>89</v>
      </c>
      <c r="D69" s="27" t="s">
        <v>101</v>
      </c>
      <c r="E69" s="27" t="s">
        <v>48</v>
      </c>
      <c r="F69" s="28" t="n">
        <f aca="false">F70</f>
        <v>1900000</v>
      </c>
      <c r="G69" s="23" t="n">
        <f aca="false">H69-F69</f>
        <v>-1900000</v>
      </c>
      <c r="H69" s="28" t="n">
        <f aca="false">H70</f>
        <v>0</v>
      </c>
    </row>
    <row r="70" customFormat="false" ht="33.75" hidden="false" customHeight="true" outlineLevel="3" collapsed="false">
      <c r="A70" s="24" t="s">
        <v>49</v>
      </c>
      <c r="B70" s="25" t="s">
        <v>11</v>
      </c>
      <c r="C70" s="26" t="s">
        <v>89</v>
      </c>
      <c r="D70" s="27" t="s">
        <v>101</v>
      </c>
      <c r="E70" s="27" t="s">
        <v>50</v>
      </c>
      <c r="F70" s="28" t="n">
        <v>1900000</v>
      </c>
      <c r="G70" s="23" t="n">
        <f aca="false">H70-F70</f>
        <v>-1900000</v>
      </c>
      <c r="H70" s="28" t="n">
        <v>0</v>
      </c>
    </row>
    <row r="71" customFormat="false" ht="33" hidden="false" customHeight="true" outlineLevel="2" collapsed="false">
      <c r="A71" s="24" t="s">
        <v>102</v>
      </c>
      <c r="B71" s="25" t="s">
        <v>11</v>
      </c>
      <c r="C71" s="26" t="s">
        <v>89</v>
      </c>
      <c r="D71" s="27" t="s">
        <v>103</v>
      </c>
      <c r="E71" s="27"/>
      <c r="F71" s="28" t="n">
        <f aca="false">F72</f>
        <v>16200000</v>
      </c>
      <c r="G71" s="23" t="n">
        <f aca="false">H71-F71</f>
        <v>4444758.16</v>
      </c>
      <c r="H71" s="28" t="n">
        <f aca="false">H72</f>
        <v>20644758.16</v>
      </c>
    </row>
    <row r="72" customFormat="false" ht="31.5" hidden="false" customHeight="true" outlineLevel="2" collapsed="false">
      <c r="A72" s="24" t="s">
        <v>104</v>
      </c>
      <c r="B72" s="25" t="s">
        <v>11</v>
      </c>
      <c r="C72" s="26" t="s">
        <v>89</v>
      </c>
      <c r="D72" s="27" t="s">
        <v>105</v>
      </c>
      <c r="E72" s="27"/>
      <c r="F72" s="28" t="n">
        <f aca="false">F73+F78+F81</f>
        <v>16200000</v>
      </c>
      <c r="G72" s="23" t="n">
        <f aca="false">H72-F72</f>
        <v>4444758.16</v>
      </c>
      <c r="H72" s="28" t="n">
        <f aca="false">H73+H78+H81</f>
        <v>20644758.16</v>
      </c>
    </row>
    <row r="73" customFormat="false" ht="22.5" hidden="false" customHeight="true" outlineLevel="2" collapsed="false">
      <c r="A73" s="24" t="s">
        <v>106</v>
      </c>
      <c r="B73" s="25" t="s">
        <v>11</v>
      </c>
      <c r="C73" s="26" t="s">
        <v>89</v>
      </c>
      <c r="D73" s="27" t="s">
        <v>107</v>
      </c>
      <c r="E73" s="27" t="s">
        <v>22</v>
      </c>
      <c r="F73" s="28" t="n">
        <f aca="false">F75</f>
        <v>5700000</v>
      </c>
      <c r="G73" s="23" t="n">
        <f aca="false">H73-F73</f>
        <v>3616758.16</v>
      </c>
      <c r="H73" s="28" t="n">
        <f aca="false">H74+H76</f>
        <v>9316758.16</v>
      </c>
    </row>
    <row r="74" customFormat="false" ht="22.5" hidden="false" customHeight="true" outlineLevel="2" collapsed="false">
      <c r="A74" s="36" t="s">
        <v>47</v>
      </c>
      <c r="B74" s="25" t="s">
        <v>11</v>
      </c>
      <c r="C74" s="26" t="s">
        <v>89</v>
      </c>
      <c r="D74" s="27" t="s">
        <v>107</v>
      </c>
      <c r="E74" s="27" t="s">
        <v>48</v>
      </c>
      <c r="F74" s="28" t="n">
        <f aca="false">F75</f>
        <v>5700000</v>
      </c>
      <c r="G74" s="23" t="n">
        <f aca="false">H74-F74</f>
        <v>3560363.03</v>
      </c>
      <c r="H74" s="28" t="n">
        <f aca="false">H75</f>
        <v>9260363.03</v>
      </c>
    </row>
    <row r="75" customFormat="false" ht="34.5" hidden="false" customHeight="true" outlineLevel="3" collapsed="false">
      <c r="A75" s="24" t="s">
        <v>49</v>
      </c>
      <c r="B75" s="25" t="s">
        <v>11</v>
      </c>
      <c r="C75" s="26" t="s">
        <v>89</v>
      </c>
      <c r="D75" s="27" t="s">
        <v>107</v>
      </c>
      <c r="E75" s="27" t="s">
        <v>50</v>
      </c>
      <c r="F75" s="28" t="n">
        <v>5700000</v>
      </c>
      <c r="G75" s="23" t="n">
        <f aca="false">H75-F75</f>
        <v>3560363.03</v>
      </c>
      <c r="H75" s="28" t="n">
        <v>9260363.03</v>
      </c>
    </row>
    <row r="76" customFormat="false" ht="24.75" hidden="false" customHeight="true" outlineLevel="3" collapsed="false">
      <c r="A76" s="36" t="s">
        <v>34</v>
      </c>
      <c r="B76" s="25" t="s">
        <v>11</v>
      </c>
      <c r="C76" s="26" t="s">
        <v>89</v>
      </c>
      <c r="D76" s="27" t="s">
        <v>107</v>
      </c>
      <c r="E76" s="27" t="s">
        <v>35</v>
      </c>
      <c r="F76" s="28" t="n">
        <f aca="false">F77</f>
        <v>0</v>
      </c>
      <c r="G76" s="23" t="n">
        <f aca="false">H76-F76</f>
        <v>56395.13</v>
      </c>
      <c r="H76" s="28" t="n">
        <f aca="false">H77</f>
        <v>56395.13</v>
      </c>
    </row>
    <row r="77" customFormat="false" ht="18.75" hidden="false" customHeight="true" outlineLevel="3" collapsed="false">
      <c r="A77" s="24" t="s">
        <v>108</v>
      </c>
      <c r="B77" s="25" t="s">
        <v>11</v>
      </c>
      <c r="C77" s="26" t="s">
        <v>89</v>
      </c>
      <c r="D77" s="27" t="s">
        <v>107</v>
      </c>
      <c r="E77" s="27" t="s">
        <v>109</v>
      </c>
      <c r="F77" s="28" t="n">
        <v>0</v>
      </c>
      <c r="G77" s="23" t="n">
        <f aca="false">H77-F77</f>
        <v>56395.13</v>
      </c>
      <c r="H77" s="28" t="n">
        <v>56395.13</v>
      </c>
    </row>
    <row r="78" customFormat="false" ht="34.5" hidden="false" customHeight="true" outlineLevel="2" collapsed="false">
      <c r="A78" s="24" t="s">
        <v>110</v>
      </c>
      <c r="B78" s="25" t="s">
        <v>11</v>
      </c>
      <c r="C78" s="26" t="s">
        <v>89</v>
      </c>
      <c r="D78" s="27" t="s">
        <v>111</v>
      </c>
      <c r="E78" s="27" t="s">
        <v>22</v>
      </c>
      <c r="F78" s="28" t="n">
        <f aca="false">F80</f>
        <v>9500000</v>
      </c>
      <c r="G78" s="23" t="n">
        <f aca="false">H78-F78</f>
        <v>0</v>
      </c>
      <c r="H78" s="28" t="n">
        <f aca="false">H80</f>
        <v>9500000</v>
      </c>
    </row>
    <row r="79" customFormat="false" ht="30.75" hidden="false" customHeight="true" outlineLevel="2" collapsed="false">
      <c r="A79" s="24" t="s">
        <v>49</v>
      </c>
      <c r="B79" s="25" t="s">
        <v>11</v>
      </c>
      <c r="C79" s="26" t="s">
        <v>89</v>
      </c>
      <c r="D79" s="27" t="s">
        <v>111</v>
      </c>
      <c r="E79" s="27" t="s">
        <v>48</v>
      </c>
      <c r="F79" s="28" t="n">
        <f aca="false">F80</f>
        <v>9500000</v>
      </c>
      <c r="G79" s="23" t="n">
        <f aca="false">H79-F79</f>
        <v>0</v>
      </c>
      <c r="H79" s="28" t="n">
        <f aca="false">H80</f>
        <v>9500000</v>
      </c>
    </row>
    <row r="80" customFormat="false" ht="31.5" hidden="false" customHeight="false" outlineLevel="3" collapsed="false">
      <c r="A80" s="24" t="s">
        <v>49</v>
      </c>
      <c r="B80" s="25" t="s">
        <v>11</v>
      </c>
      <c r="C80" s="26" t="s">
        <v>89</v>
      </c>
      <c r="D80" s="27" t="s">
        <v>111</v>
      </c>
      <c r="E80" s="27" t="s">
        <v>50</v>
      </c>
      <c r="F80" s="28" t="n">
        <v>9500000</v>
      </c>
      <c r="G80" s="23" t="n">
        <f aca="false">H80-F80</f>
        <v>0</v>
      </c>
      <c r="H80" s="28" t="n">
        <v>9500000</v>
      </c>
    </row>
    <row r="81" customFormat="false" ht="35.25" hidden="false" customHeight="true" outlineLevel="2" collapsed="false">
      <c r="A81" s="24" t="s">
        <v>112</v>
      </c>
      <c r="B81" s="25" t="s">
        <v>11</v>
      </c>
      <c r="C81" s="26" t="s">
        <v>89</v>
      </c>
      <c r="D81" s="27" t="s">
        <v>113</v>
      </c>
      <c r="E81" s="27" t="s">
        <v>22</v>
      </c>
      <c r="F81" s="28" t="n">
        <f aca="false">F83</f>
        <v>1000000</v>
      </c>
      <c r="G81" s="23" t="n">
        <f aca="false">H81-F81</f>
        <v>828000</v>
      </c>
      <c r="H81" s="28" t="n">
        <f aca="false">H83</f>
        <v>1828000</v>
      </c>
    </row>
    <row r="82" customFormat="false" ht="21" hidden="false" customHeight="true" outlineLevel="2" collapsed="false">
      <c r="A82" s="36" t="s">
        <v>47</v>
      </c>
      <c r="B82" s="25" t="s">
        <v>11</v>
      </c>
      <c r="C82" s="26" t="s">
        <v>89</v>
      </c>
      <c r="D82" s="27" t="s">
        <v>113</v>
      </c>
      <c r="E82" s="27" t="s">
        <v>48</v>
      </c>
      <c r="F82" s="28" t="n">
        <f aca="false">F83</f>
        <v>1000000</v>
      </c>
      <c r="G82" s="23" t="n">
        <f aca="false">H82-F82</f>
        <v>828000</v>
      </c>
      <c r="H82" s="28" t="n">
        <f aca="false">H83</f>
        <v>1828000</v>
      </c>
    </row>
    <row r="83" customFormat="false" ht="31.5" hidden="false" customHeight="false" outlineLevel="3" collapsed="false">
      <c r="A83" s="24" t="s">
        <v>49</v>
      </c>
      <c r="B83" s="25" t="s">
        <v>11</v>
      </c>
      <c r="C83" s="26" t="s">
        <v>114</v>
      </c>
      <c r="D83" s="27" t="s">
        <v>113</v>
      </c>
      <c r="E83" s="27" t="s">
        <v>50</v>
      </c>
      <c r="F83" s="28" t="n">
        <v>1000000</v>
      </c>
      <c r="G83" s="23" t="n">
        <f aca="false">H83-F83</f>
        <v>828000</v>
      </c>
      <c r="H83" s="28" t="n">
        <v>1828000</v>
      </c>
    </row>
    <row r="84" customFormat="false" ht="28.5" hidden="true" customHeight="true" outlineLevel="2" collapsed="false">
      <c r="A84" s="24" t="s">
        <v>115</v>
      </c>
      <c r="B84" s="25" t="s">
        <v>11</v>
      </c>
      <c r="C84" s="26" t="s">
        <v>89</v>
      </c>
      <c r="D84" s="27" t="s">
        <v>116</v>
      </c>
      <c r="E84" s="27"/>
      <c r="F84" s="28" t="n">
        <f aca="false">F85</f>
        <v>0</v>
      </c>
      <c r="G84" s="23" t="n">
        <f aca="false">H84-F84</f>
        <v>0</v>
      </c>
      <c r="H84" s="28" t="n">
        <f aca="false">H85</f>
        <v>0</v>
      </c>
    </row>
    <row r="85" customFormat="false" ht="24" hidden="true" customHeight="true" outlineLevel="2" collapsed="false">
      <c r="A85" s="24" t="s">
        <v>117</v>
      </c>
      <c r="B85" s="25" t="s">
        <v>11</v>
      </c>
      <c r="C85" s="26" t="s">
        <v>89</v>
      </c>
      <c r="D85" s="27" t="s">
        <v>118</v>
      </c>
      <c r="E85" s="27" t="s">
        <v>22</v>
      </c>
      <c r="F85" s="28" t="n">
        <f aca="false">F86</f>
        <v>0</v>
      </c>
      <c r="G85" s="23" t="n">
        <f aca="false">H85-F85</f>
        <v>0</v>
      </c>
      <c r="H85" s="28" t="n">
        <f aca="false">H86</f>
        <v>0</v>
      </c>
    </row>
    <row r="86" customFormat="false" ht="28.5" hidden="true" customHeight="true" outlineLevel="3" collapsed="false">
      <c r="A86" s="24" t="s">
        <v>49</v>
      </c>
      <c r="B86" s="25" t="s">
        <v>11</v>
      </c>
      <c r="C86" s="26" t="s">
        <v>89</v>
      </c>
      <c r="D86" s="27" t="s">
        <v>118</v>
      </c>
      <c r="E86" s="27" t="s">
        <v>50</v>
      </c>
      <c r="F86" s="28"/>
      <c r="G86" s="23" t="n">
        <f aca="false">H86-F86</f>
        <v>0</v>
      </c>
      <c r="H86" s="28"/>
    </row>
    <row r="87" customFormat="false" ht="28.5" hidden="true" customHeight="true" outlineLevel="2" collapsed="false">
      <c r="A87" s="24" t="s">
        <v>119</v>
      </c>
      <c r="B87" s="25" t="s">
        <v>11</v>
      </c>
      <c r="C87" s="26" t="s">
        <v>89</v>
      </c>
      <c r="D87" s="27" t="s">
        <v>120</v>
      </c>
      <c r="E87" s="27"/>
      <c r="F87" s="28" t="n">
        <f aca="false">F88</f>
        <v>0</v>
      </c>
      <c r="G87" s="23" t="n">
        <f aca="false">H87-F87</f>
        <v>0</v>
      </c>
      <c r="H87" s="28" t="n">
        <f aca="false">H88</f>
        <v>0</v>
      </c>
    </row>
    <row r="88" customFormat="false" ht="32.25" hidden="true" customHeight="true" outlineLevel="2" collapsed="false">
      <c r="A88" s="24" t="s">
        <v>121</v>
      </c>
      <c r="B88" s="25" t="s">
        <v>11</v>
      </c>
      <c r="C88" s="26" t="s">
        <v>89</v>
      </c>
      <c r="D88" s="27" t="s">
        <v>122</v>
      </c>
      <c r="E88" s="27" t="s">
        <v>22</v>
      </c>
      <c r="F88" s="28" t="n">
        <f aca="false">F89</f>
        <v>0</v>
      </c>
      <c r="G88" s="23" t="n">
        <f aca="false">H88-F88</f>
        <v>0</v>
      </c>
      <c r="H88" s="28" t="n">
        <f aca="false">H89</f>
        <v>0</v>
      </c>
    </row>
    <row r="89" customFormat="false" ht="28.5" hidden="true" customHeight="true" outlineLevel="3" collapsed="false">
      <c r="A89" s="24" t="s">
        <v>49</v>
      </c>
      <c r="B89" s="25" t="s">
        <v>11</v>
      </c>
      <c r="C89" s="26" t="s">
        <v>89</v>
      </c>
      <c r="D89" s="27" t="s">
        <v>122</v>
      </c>
      <c r="E89" s="27" t="s">
        <v>50</v>
      </c>
      <c r="F89" s="28"/>
      <c r="G89" s="23" t="n">
        <f aca="false">H89-F89</f>
        <v>0</v>
      </c>
      <c r="H89" s="28"/>
    </row>
    <row r="90" customFormat="false" ht="31.5" hidden="false" customHeight="false" outlineLevel="3" collapsed="false">
      <c r="A90" s="24" t="s">
        <v>123</v>
      </c>
      <c r="B90" s="25" t="s">
        <v>11</v>
      </c>
      <c r="C90" s="26" t="s">
        <v>89</v>
      </c>
      <c r="D90" s="27" t="s">
        <v>124</v>
      </c>
      <c r="E90" s="27"/>
      <c r="F90" s="28" t="n">
        <f aca="false">F91+F95+F99+F103+F107+F110</f>
        <v>3110000</v>
      </c>
      <c r="G90" s="23" t="n">
        <f aca="false">H90-F90</f>
        <v>-108000</v>
      </c>
      <c r="H90" s="28" t="n">
        <f aca="false">H91+H95+H99+H103+H107+H110</f>
        <v>3002000</v>
      </c>
    </row>
    <row r="91" customFormat="false" ht="31.5" hidden="false" customHeight="false" outlineLevel="3" collapsed="false">
      <c r="A91" s="24" t="s">
        <v>125</v>
      </c>
      <c r="B91" s="25" t="s">
        <v>11</v>
      </c>
      <c r="C91" s="26" t="s">
        <v>89</v>
      </c>
      <c r="D91" s="27" t="s">
        <v>126</v>
      </c>
      <c r="E91" s="27"/>
      <c r="F91" s="28" t="n">
        <f aca="false">F92</f>
        <v>1000000</v>
      </c>
      <c r="G91" s="23" t="n">
        <f aca="false">H91-F91</f>
        <v>-108000</v>
      </c>
      <c r="H91" s="28" t="n">
        <f aca="false">H92</f>
        <v>892000</v>
      </c>
    </row>
    <row r="92" customFormat="false" ht="32.25" hidden="false" customHeight="true" outlineLevel="3" collapsed="false">
      <c r="A92" s="24" t="s">
        <v>127</v>
      </c>
      <c r="B92" s="25" t="s">
        <v>11</v>
      </c>
      <c r="C92" s="26" t="s">
        <v>89</v>
      </c>
      <c r="D92" s="27" t="s">
        <v>128</v>
      </c>
      <c r="E92" s="27" t="s">
        <v>22</v>
      </c>
      <c r="F92" s="28" t="n">
        <f aca="false">F94</f>
        <v>1000000</v>
      </c>
      <c r="G92" s="23" t="n">
        <f aca="false">H92-F92</f>
        <v>-108000</v>
      </c>
      <c r="H92" s="28" t="n">
        <f aca="false">H94</f>
        <v>892000</v>
      </c>
    </row>
    <row r="93" customFormat="false" ht="15" hidden="false" customHeight="true" outlineLevel="3" collapsed="false">
      <c r="A93" s="36" t="s">
        <v>47</v>
      </c>
      <c r="B93" s="25" t="s">
        <v>11</v>
      </c>
      <c r="C93" s="26" t="s">
        <v>89</v>
      </c>
      <c r="D93" s="27" t="s">
        <v>128</v>
      </c>
      <c r="E93" s="27" t="s">
        <v>48</v>
      </c>
      <c r="F93" s="28" t="n">
        <f aca="false">F94</f>
        <v>1000000</v>
      </c>
      <c r="G93" s="23" t="n">
        <f aca="false">H93-F93</f>
        <v>-108000</v>
      </c>
      <c r="H93" s="28" t="n">
        <f aca="false">H94</f>
        <v>892000</v>
      </c>
    </row>
    <row r="94" customFormat="false" ht="31.5" hidden="false" customHeight="false" outlineLevel="3" collapsed="false">
      <c r="A94" s="24" t="s">
        <v>49</v>
      </c>
      <c r="B94" s="25" t="s">
        <v>11</v>
      </c>
      <c r="C94" s="26" t="s">
        <v>89</v>
      </c>
      <c r="D94" s="27" t="s">
        <v>128</v>
      </c>
      <c r="E94" s="27" t="s">
        <v>50</v>
      </c>
      <c r="F94" s="28" t="n">
        <v>1000000</v>
      </c>
      <c r="G94" s="23" t="n">
        <f aca="false">H94-F94</f>
        <v>-108000</v>
      </c>
      <c r="H94" s="28" t="n">
        <v>892000</v>
      </c>
    </row>
    <row r="95" customFormat="false" ht="33.75" hidden="false" customHeight="true" outlineLevel="3" collapsed="false">
      <c r="A95" s="24" t="s">
        <v>129</v>
      </c>
      <c r="B95" s="25" t="s">
        <v>11</v>
      </c>
      <c r="C95" s="26" t="s">
        <v>89</v>
      </c>
      <c r="D95" s="27" t="s">
        <v>130</v>
      </c>
      <c r="E95" s="27"/>
      <c r="F95" s="28" t="n">
        <f aca="false">F96</f>
        <v>300000</v>
      </c>
      <c r="G95" s="23" t="n">
        <f aca="false">H95-F95</f>
        <v>0</v>
      </c>
      <c r="H95" s="28" t="n">
        <f aca="false">H96</f>
        <v>300000</v>
      </c>
    </row>
    <row r="96" customFormat="false" ht="25.5" hidden="false" customHeight="true" outlineLevel="3" collapsed="false">
      <c r="A96" s="24" t="s">
        <v>131</v>
      </c>
      <c r="B96" s="25" t="s">
        <v>11</v>
      </c>
      <c r="C96" s="26" t="s">
        <v>89</v>
      </c>
      <c r="D96" s="27" t="s">
        <v>132</v>
      </c>
      <c r="E96" s="27"/>
      <c r="F96" s="28" t="n">
        <f aca="false">F98</f>
        <v>300000</v>
      </c>
      <c r="G96" s="23" t="n">
        <f aca="false">H96-F96</f>
        <v>0</v>
      </c>
      <c r="H96" s="28" t="n">
        <f aca="false">H98</f>
        <v>300000</v>
      </c>
    </row>
    <row r="97" customFormat="false" ht="30" hidden="false" customHeight="true" outlineLevel="3" collapsed="false">
      <c r="A97" s="36" t="s">
        <v>47</v>
      </c>
      <c r="B97" s="25" t="s">
        <v>11</v>
      </c>
      <c r="C97" s="26" t="s">
        <v>89</v>
      </c>
      <c r="D97" s="27" t="s">
        <v>132</v>
      </c>
      <c r="E97" s="27" t="s">
        <v>48</v>
      </c>
      <c r="F97" s="28" t="n">
        <f aca="false">F98</f>
        <v>300000</v>
      </c>
      <c r="G97" s="23" t="n">
        <f aca="false">H97-F97</f>
        <v>0</v>
      </c>
      <c r="H97" s="28" t="n">
        <f aca="false">H98</f>
        <v>300000</v>
      </c>
    </row>
    <row r="98" customFormat="false" ht="31.5" hidden="false" customHeight="false" outlineLevel="3" collapsed="false">
      <c r="A98" s="24" t="s">
        <v>49</v>
      </c>
      <c r="B98" s="25" t="s">
        <v>11</v>
      </c>
      <c r="C98" s="26" t="s">
        <v>89</v>
      </c>
      <c r="D98" s="27" t="s">
        <v>132</v>
      </c>
      <c r="E98" s="27" t="s">
        <v>50</v>
      </c>
      <c r="F98" s="28" t="n">
        <v>300000</v>
      </c>
      <c r="G98" s="23" t="n">
        <f aca="false">H98-F98</f>
        <v>0</v>
      </c>
      <c r="H98" s="28" t="n">
        <v>300000</v>
      </c>
    </row>
    <row r="99" customFormat="false" ht="31.5" hidden="false" customHeight="false" outlineLevel="3" collapsed="false">
      <c r="A99" s="24" t="s">
        <v>133</v>
      </c>
      <c r="B99" s="25" t="s">
        <v>11</v>
      </c>
      <c r="C99" s="26" t="s">
        <v>89</v>
      </c>
      <c r="D99" s="27" t="s">
        <v>134</v>
      </c>
      <c r="E99" s="27"/>
      <c r="F99" s="28" t="n">
        <f aca="false">F100</f>
        <v>450000</v>
      </c>
      <c r="G99" s="23" t="n">
        <f aca="false">H99-F99</f>
        <v>0</v>
      </c>
      <c r="H99" s="28" t="n">
        <f aca="false">H100</f>
        <v>450000</v>
      </c>
    </row>
    <row r="100" customFormat="false" ht="15.75" hidden="false" customHeight="false" outlineLevel="3" collapsed="false">
      <c r="A100" s="24" t="s">
        <v>135</v>
      </c>
      <c r="B100" s="25" t="s">
        <v>11</v>
      </c>
      <c r="C100" s="26" t="s">
        <v>89</v>
      </c>
      <c r="D100" s="27" t="s">
        <v>136</v>
      </c>
      <c r="E100" s="27" t="s">
        <v>22</v>
      </c>
      <c r="F100" s="28" t="n">
        <f aca="false">F102</f>
        <v>450000</v>
      </c>
      <c r="G100" s="23" t="n">
        <f aca="false">H100-F100</f>
        <v>0</v>
      </c>
      <c r="H100" s="28" t="n">
        <f aca="false">H102</f>
        <v>450000</v>
      </c>
    </row>
    <row r="101" customFormat="false" ht="21.75" hidden="false" customHeight="true" outlineLevel="3" collapsed="false">
      <c r="A101" s="36" t="s">
        <v>47</v>
      </c>
      <c r="B101" s="25" t="s">
        <v>11</v>
      </c>
      <c r="C101" s="26" t="s">
        <v>89</v>
      </c>
      <c r="D101" s="27" t="s">
        <v>136</v>
      </c>
      <c r="E101" s="27" t="s">
        <v>48</v>
      </c>
      <c r="F101" s="28" t="n">
        <f aca="false">F102</f>
        <v>450000</v>
      </c>
      <c r="G101" s="23" t="n">
        <f aca="false">H101-F101</f>
        <v>0</v>
      </c>
      <c r="H101" s="28" t="n">
        <f aca="false">H102</f>
        <v>450000</v>
      </c>
    </row>
    <row r="102" customFormat="false" ht="31.5" hidden="false" customHeight="false" outlineLevel="3" collapsed="false">
      <c r="A102" s="24" t="s">
        <v>49</v>
      </c>
      <c r="B102" s="25" t="s">
        <v>11</v>
      </c>
      <c r="C102" s="26" t="s">
        <v>89</v>
      </c>
      <c r="D102" s="27" t="s">
        <v>136</v>
      </c>
      <c r="E102" s="27" t="s">
        <v>50</v>
      </c>
      <c r="F102" s="28" t="n">
        <v>450000</v>
      </c>
      <c r="G102" s="23" t="n">
        <f aca="false">H102-F102</f>
        <v>0</v>
      </c>
      <c r="H102" s="28" t="n">
        <v>450000</v>
      </c>
    </row>
    <row r="103" customFormat="false" ht="47.25" hidden="false" customHeight="false" outlineLevel="3" collapsed="false">
      <c r="A103" s="24" t="s">
        <v>137</v>
      </c>
      <c r="B103" s="25" t="s">
        <v>11</v>
      </c>
      <c r="C103" s="26" t="s">
        <v>89</v>
      </c>
      <c r="D103" s="27" t="s">
        <v>138</v>
      </c>
      <c r="E103" s="27"/>
      <c r="F103" s="28" t="n">
        <f aca="false">F104</f>
        <v>1360000</v>
      </c>
      <c r="G103" s="23" t="n">
        <f aca="false">H103-F103</f>
        <v>0</v>
      </c>
      <c r="H103" s="28" t="n">
        <f aca="false">H104</f>
        <v>1360000</v>
      </c>
    </row>
    <row r="104" customFormat="false" ht="34.5" hidden="false" customHeight="true" outlineLevel="3" collapsed="false">
      <c r="A104" s="24" t="s">
        <v>139</v>
      </c>
      <c r="B104" s="25" t="s">
        <v>11</v>
      </c>
      <c r="C104" s="26" t="s">
        <v>89</v>
      </c>
      <c r="D104" s="27" t="s">
        <v>140</v>
      </c>
      <c r="E104" s="27" t="s">
        <v>22</v>
      </c>
      <c r="F104" s="28" t="n">
        <f aca="false">F106</f>
        <v>1360000</v>
      </c>
      <c r="G104" s="23" t="n">
        <f aca="false">H104-F104</f>
        <v>0</v>
      </c>
      <c r="H104" s="28" t="n">
        <f aca="false">H106</f>
        <v>1360000</v>
      </c>
    </row>
    <row r="105" customFormat="false" ht="24.75" hidden="false" customHeight="true" outlineLevel="3" collapsed="false">
      <c r="A105" s="36" t="s">
        <v>47</v>
      </c>
      <c r="B105" s="25" t="s">
        <v>11</v>
      </c>
      <c r="C105" s="26" t="s">
        <v>89</v>
      </c>
      <c r="D105" s="27" t="s">
        <v>140</v>
      </c>
      <c r="E105" s="27" t="s">
        <v>48</v>
      </c>
      <c r="F105" s="28" t="n">
        <f aca="false">F106</f>
        <v>1360000</v>
      </c>
      <c r="G105" s="23" t="n">
        <f aca="false">H105-F105</f>
        <v>0</v>
      </c>
      <c r="H105" s="28" t="n">
        <f aca="false">H106</f>
        <v>1360000</v>
      </c>
    </row>
    <row r="106" customFormat="false" ht="31.5" hidden="false" customHeight="false" outlineLevel="3" collapsed="false">
      <c r="A106" s="24" t="s">
        <v>49</v>
      </c>
      <c r="B106" s="25" t="s">
        <v>11</v>
      </c>
      <c r="C106" s="26" t="s">
        <v>89</v>
      </c>
      <c r="D106" s="27" t="s">
        <v>140</v>
      </c>
      <c r="E106" s="27" t="s">
        <v>50</v>
      </c>
      <c r="F106" s="28" t="n">
        <v>1360000</v>
      </c>
      <c r="G106" s="23" t="n">
        <f aca="false">H106-F106</f>
        <v>0</v>
      </c>
      <c r="H106" s="28" t="n">
        <v>1360000</v>
      </c>
    </row>
    <row r="107" customFormat="false" ht="42.75" hidden="true" customHeight="true" outlineLevel="3" collapsed="false">
      <c r="A107" s="24" t="s">
        <v>141</v>
      </c>
      <c r="B107" s="25"/>
      <c r="C107" s="26" t="s">
        <v>89</v>
      </c>
      <c r="D107" s="27" t="s">
        <v>142</v>
      </c>
      <c r="E107" s="27"/>
      <c r="F107" s="28" t="n">
        <f aca="false">F108</f>
        <v>0</v>
      </c>
      <c r="G107" s="23" t="n">
        <f aca="false">H107-F107</f>
        <v>0</v>
      </c>
      <c r="H107" s="28" t="n">
        <f aca="false">H108</f>
        <v>0</v>
      </c>
    </row>
    <row r="108" customFormat="false" ht="33.75" hidden="true" customHeight="true" outlineLevel="3" collapsed="false">
      <c r="A108" s="24" t="s">
        <v>143</v>
      </c>
      <c r="B108" s="25"/>
      <c r="C108" s="26" t="s">
        <v>89</v>
      </c>
      <c r="D108" s="27" t="s">
        <v>144</v>
      </c>
      <c r="E108" s="27" t="s">
        <v>22</v>
      </c>
      <c r="F108" s="28" t="n">
        <f aca="false">F109</f>
        <v>0</v>
      </c>
      <c r="G108" s="23" t="n">
        <f aca="false">H108-F108</f>
        <v>0</v>
      </c>
      <c r="H108" s="28" t="n">
        <f aca="false">H109</f>
        <v>0</v>
      </c>
    </row>
    <row r="109" customFormat="false" ht="28.5" hidden="true" customHeight="true" outlineLevel="3" collapsed="false">
      <c r="A109" s="24" t="s">
        <v>49</v>
      </c>
      <c r="B109" s="25"/>
      <c r="C109" s="26" t="s">
        <v>89</v>
      </c>
      <c r="D109" s="27" t="s">
        <v>144</v>
      </c>
      <c r="E109" s="27" t="s">
        <v>50</v>
      </c>
      <c r="F109" s="28"/>
      <c r="G109" s="23" t="n">
        <f aca="false">H109-F109</f>
        <v>0</v>
      </c>
      <c r="H109" s="28"/>
    </row>
    <row r="110" customFormat="false" ht="28.5" hidden="true" customHeight="true" outlineLevel="3" collapsed="false">
      <c r="A110" s="24" t="s">
        <v>145</v>
      </c>
      <c r="B110" s="25"/>
      <c r="C110" s="26" t="s">
        <v>89</v>
      </c>
      <c r="D110" s="27" t="s">
        <v>146</v>
      </c>
      <c r="E110" s="27"/>
      <c r="F110" s="28" t="n">
        <f aca="false">F111</f>
        <v>0</v>
      </c>
      <c r="G110" s="23" t="n">
        <f aca="false">H110-F110</f>
        <v>0</v>
      </c>
      <c r="H110" s="28" t="n">
        <f aca="false">H111</f>
        <v>0</v>
      </c>
    </row>
    <row r="111" customFormat="false" ht="33" hidden="true" customHeight="true" outlineLevel="3" collapsed="false">
      <c r="A111" s="24" t="s">
        <v>147</v>
      </c>
      <c r="B111" s="25"/>
      <c r="C111" s="26" t="s">
        <v>89</v>
      </c>
      <c r="D111" s="27" t="s">
        <v>148</v>
      </c>
      <c r="E111" s="27" t="s">
        <v>22</v>
      </c>
      <c r="F111" s="28" t="n">
        <f aca="false">F112</f>
        <v>0</v>
      </c>
      <c r="G111" s="23" t="n">
        <f aca="false">H111-F111</f>
        <v>0</v>
      </c>
      <c r="H111" s="28" t="n">
        <f aca="false">H112</f>
        <v>0</v>
      </c>
    </row>
    <row r="112" customFormat="false" ht="28.5" hidden="true" customHeight="true" outlineLevel="3" collapsed="false">
      <c r="A112" s="24" t="s">
        <v>49</v>
      </c>
      <c r="B112" s="25"/>
      <c r="C112" s="26" t="s">
        <v>89</v>
      </c>
      <c r="D112" s="27" t="s">
        <v>148</v>
      </c>
      <c r="E112" s="27" t="s">
        <v>50</v>
      </c>
      <c r="F112" s="28"/>
      <c r="G112" s="23" t="n">
        <f aca="false">H112-F112</f>
        <v>0</v>
      </c>
      <c r="H112" s="28"/>
    </row>
    <row r="113" s="35" customFormat="true" ht="15.75" hidden="false" customHeight="false" outlineLevel="3" collapsed="false">
      <c r="A113" s="30" t="s">
        <v>149</v>
      </c>
      <c r="B113" s="31" t="s">
        <v>11</v>
      </c>
      <c r="C113" s="32" t="s">
        <v>150</v>
      </c>
      <c r="D113" s="33"/>
      <c r="E113" s="33"/>
      <c r="F113" s="34" t="n">
        <f aca="false">F114</f>
        <v>3050000</v>
      </c>
      <c r="G113" s="23" t="n">
        <f aca="false">H113-F113</f>
        <v>0</v>
      </c>
      <c r="H113" s="34" t="n">
        <f aca="false">H114</f>
        <v>3050000</v>
      </c>
    </row>
    <row r="114" s="40" customFormat="true" ht="31.5" hidden="false" customHeight="false" outlineLevel="0" collapsed="false">
      <c r="A114" s="24" t="s">
        <v>151</v>
      </c>
      <c r="B114" s="25" t="s">
        <v>11</v>
      </c>
      <c r="C114" s="26" t="s">
        <v>150</v>
      </c>
      <c r="D114" s="27" t="s">
        <v>152</v>
      </c>
      <c r="E114" s="27"/>
      <c r="F114" s="28" t="n">
        <f aca="false">F115</f>
        <v>3050000</v>
      </c>
      <c r="G114" s="23" t="n">
        <f aca="false">H114-F114</f>
        <v>0</v>
      </c>
      <c r="H114" s="28" t="n">
        <f aca="false">H115</f>
        <v>3050000</v>
      </c>
    </row>
    <row r="115" s="40" customFormat="true" ht="31.5" hidden="false" customHeight="false" outlineLevel="0" collapsed="false">
      <c r="A115" s="24" t="s">
        <v>153</v>
      </c>
      <c r="B115" s="25" t="s">
        <v>11</v>
      </c>
      <c r="C115" s="26" t="s">
        <v>150</v>
      </c>
      <c r="D115" s="27" t="s">
        <v>154</v>
      </c>
      <c r="E115" s="27"/>
      <c r="F115" s="28" t="n">
        <f aca="false">F116+F119+F125+F129+F133+F137+F141+F145</f>
        <v>3050000</v>
      </c>
      <c r="G115" s="23" t="n">
        <f aca="false">H115-F115</f>
        <v>0</v>
      </c>
      <c r="H115" s="28" t="n">
        <f aca="false">H116+H119+H125+H129+H133+H137+H141+H145</f>
        <v>3050000</v>
      </c>
    </row>
    <row r="116" customFormat="false" ht="42.75" hidden="true" customHeight="true" outlineLevel="2" collapsed="false">
      <c r="A116" s="24" t="s">
        <v>155</v>
      </c>
      <c r="B116" s="25"/>
      <c r="C116" s="26" t="s">
        <v>150</v>
      </c>
      <c r="D116" s="27" t="s">
        <v>156</v>
      </c>
      <c r="E116" s="27"/>
      <c r="F116" s="28" t="n">
        <f aca="false">F117</f>
        <v>0</v>
      </c>
      <c r="G116" s="23" t="n">
        <f aca="false">H116-F116</f>
        <v>0</v>
      </c>
      <c r="H116" s="28" t="n">
        <f aca="false">H117</f>
        <v>0</v>
      </c>
    </row>
    <row r="117" customFormat="false" ht="50.25" hidden="true" customHeight="true" outlineLevel="2" collapsed="false">
      <c r="A117" s="24" t="s">
        <v>157</v>
      </c>
      <c r="B117" s="25"/>
      <c r="C117" s="26" t="s">
        <v>150</v>
      </c>
      <c r="D117" s="27" t="s">
        <v>158</v>
      </c>
      <c r="E117" s="27" t="s">
        <v>22</v>
      </c>
      <c r="F117" s="28" t="n">
        <f aca="false">F118</f>
        <v>0</v>
      </c>
      <c r="G117" s="23" t="n">
        <f aca="false">H117-F117</f>
        <v>0</v>
      </c>
      <c r="H117" s="28" t="n">
        <f aca="false">H118</f>
        <v>0</v>
      </c>
    </row>
    <row r="118" customFormat="false" ht="28.5" hidden="true" customHeight="true" outlineLevel="3" collapsed="false">
      <c r="A118" s="24" t="s">
        <v>49</v>
      </c>
      <c r="B118" s="25"/>
      <c r="C118" s="26" t="s">
        <v>150</v>
      </c>
      <c r="D118" s="27" t="s">
        <v>158</v>
      </c>
      <c r="E118" s="27" t="s">
        <v>50</v>
      </c>
      <c r="F118" s="28"/>
      <c r="G118" s="23" t="n">
        <f aca="false">H118-F118</f>
        <v>0</v>
      </c>
      <c r="H118" s="28"/>
    </row>
    <row r="119" customFormat="false" ht="47.25" hidden="false" customHeight="false" outlineLevel="2" collapsed="true">
      <c r="A119" s="24" t="s">
        <v>159</v>
      </c>
      <c r="B119" s="25" t="s">
        <v>11</v>
      </c>
      <c r="C119" s="26" t="s">
        <v>150</v>
      </c>
      <c r="D119" s="27" t="s">
        <v>160</v>
      </c>
      <c r="E119" s="27"/>
      <c r="F119" s="28" t="n">
        <f aca="false">F120</f>
        <v>150000</v>
      </c>
      <c r="G119" s="23" t="n">
        <f aca="false">H119-F119</f>
        <v>0</v>
      </c>
      <c r="H119" s="28" t="n">
        <f aca="false">H120</f>
        <v>150000</v>
      </c>
    </row>
    <row r="120" customFormat="false" ht="48" hidden="false" customHeight="true" outlineLevel="2" collapsed="false">
      <c r="A120" s="24" t="s">
        <v>161</v>
      </c>
      <c r="B120" s="25" t="s">
        <v>11</v>
      </c>
      <c r="C120" s="26" t="s">
        <v>150</v>
      </c>
      <c r="D120" s="27" t="s">
        <v>162</v>
      </c>
      <c r="E120" s="27" t="s">
        <v>22</v>
      </c>
      <c r="F120" s="28" t="n">
        <f aca="false">F122</f>
        <v>150000</v>
      </c>
      <c r="G120" s="23" t="n">
        <f aca="false">H120-F120</f>
        <v>0</v>
      </c>
      <c r="H120" s="28" t="n">
        <f aca="false">H121+H123</f>
        <v>150000</v>
      </c>
    </row>
    <row r="121" customFormat="false" ht="21.75" hidden="false" customHeight="true" outlineLevel="2" collapsed="false">
      <c r="A121" s="36" t="s">
        <v>47</v>
      </c>
      <c r="B121" s="25" t="s">
        <v>11</v>
      </c>
      <c r="C121" s="26" t="s">
        <v>150</v>
      </c>
      <c r="D121" s="27" t="s">
        <v>162</v>
      </c>
      <c r="E121" s="27" t="s">
        <v>48</v>
      </c>
      <c r="F121" s="28" t="n">
        <f aca="false">F122</f>
        <v>150000</v>
      </c>
      <c r="G121" s="23" t="n">
        <f aca="false">H121-F121</f>
        <v>-11266.15</v>
      </c>
      <c r="H121" s="28" t="n">
        <f aca="false">H122</f>
        <v>138733.85</v>
      </c>
    </row>
    <row r="122" customFormat="false" ht="31.5" hidden="false" customHeight="false" outlineLevel="3" collapsed="false">
      <c r="A122" s="24" t="s">
        <v>49</v>
      </c>
      <c r="B122" s="25" t="s">
        <v>11</v>
      </c>
      <c r="C122" s="26" t="s">
        <v>150</v>
      </c>
      <c r="D122" s="27" t="s">
        <v>162</v>
      </c>
      <c r="E122" s="27" t="s">
        <v>50</v>
      </c>
      <c r="F122" s="28" t="n">
        <v>150000</v>
      </c>
      <c r="G122" s="23" t="n">
        <f aca="false">H122-F122</f>
        <v>-11266.15</v>
      </c>
      <c r="H122" s="28" t="n">
        <v>138733.85</v>
      </c>
    </row>
    <row r="123" customFormat="false" ht="15.75" hidden="false" customHeight="false" outlineLevel="3" collapsed="false">
      <c r="A123" s="36" t="s">
        <v>34</v>
      </c>
      <c r="B123" s="25" t="s">
        <v>11</v>
      </c>
      <c r="C123" s="26" t="s">
        <v>150</v>
      </c>
      <c r="D123" s="27" t="s">
        <v>162</v>
      </c>
      <c r="E123" s="27" t="s">
        <v>35</v>
      </c>
      <c r="F123" s="28" t="n">
        <f aca="false">F124</f>
        <v>0</v>
      </c>
      <c r="G123" s="23" t="n">
        <f aca="false">H123-F123</f>
        <v>11266.15</v>
      </c>
      <c r="H123" s="28" t="n">
        <f aca="false">H124</f>
        <v>11266.15</v>
      </c>
    </row>
    <row r="124" customFormat="false" ht="15.75" hidden="false" customHeight="false" outlineLevel="3" collapsed="false">
      <c r="A124" s="24" t="s">
        <v>163</v>
      </c>
      <c r="B124" s="25" t="s">
        <v>11</v>
      </c>
      <c r="C124" s="26" t="s">
        <v>150</v>
      </c>
      <c r="D124" s="27" t="s">
        <v>162</v>
      </c>
      <c r="E124" s="27" t="s">
        <v>164</v>
      </c>
      <c r="F124" s="28"/>
      <c r="G124" s="23" t="n">
        <f aca="false">H124-F124</f>
        <v>11266.15</v>
      </c>
      <c r="H124" s="28" t="n">
        <v>11266.15</v>
      </c>
    </row>
    <row r="125" customFormat="false" ht="63" hidden="false" customHeight="false" outlineLevel="2" collapsed="false">
      <c r="A125" s="24" t="s">
        <v>165</v>
      </c>
      <c r="B125" s="25" t="s">
        <v>11</v>
      </c>
      <c r="C125" s="26" t="s">
        <v>150</v>
      </c>
      <c r="D125" s="27" t="s">
        <v>166</v>
      </c>
      <c r="E125" s="27"/>
      <c r="F125" s="28" t="n">
        <f aca="false">F126</f>
        <v>50000</v>
      </c>
      <c r="G125" s="23" t="n">
        <f aca="false">H125-F125</f>
        <v>0</v>
      </c>
      <c r="H125" s="28" t="n">
        <f aca="false">H126</f>
        <v>50000</v>
      </c>
    </row>
    <row r="126" customFormat="false" ht="48" hidden="false" customHeight="true" outlineLevel="2" collapsed="false">
      <c r="A126" s="24" t="s">
        <v>167</v>
      </c>
      <c r="B126" s="25" t="s">
        <v>11</v>
      </c>
      <c r="C126" s="26" t="s">
        <v>150</v>
      </c>
      <c r="D126" s="27" t="s">
        <v>168</v>
      </c>
      <c r="E126" s="27" t="s">
        <v>22</v>
      </c>
      <c r="F126" s="28" t="n">
        <f aca="false">F128</f>
        <v>50000</v>
      </c>
      <c r="G126" s="23" t="n">
        <f aca="false">H126-F126</f>
        <v>0</v>
      </c>
      <c r="H126" s="28" t="n">
        <f aca="false">H128</f>
        <v>50000</v>
      </c>
    </row>
    <row r="127" customFormat="false" ht="24" hidden="false" customHeight="true" outlineLevel="2" collapsed="false">
      <c r="A127" s="36" t="s">
        <v>47</v>
      </c>
      <c r="B127" s="25" t="s">
        <v>11</v>
      </c>
      <c r="C127" s="26" t="s">
        <v>150</v>
      </c>
      <c r="D127" s="27" t="s">
        <v>168</v>
      </c>
      <c r="E127" s="27" t="s">
        <v>48</v>
      </c>
      <c r="F127" s="28" t="n">
        <f aca="false">F128</f>
        <v>50000</v>
      </c>
      <c r="G127" s="23" t="n">
        <f aca="false">H127-F127</f>
        <v>0</v>
      </c>
      <c r="H127" s="28" t="n">
        <f aca="false">H128</f>
        <v>50000</v>
      </c>
    </row>
    <row r="128" customFormat="false" ht="31.5" hidden="false" customHeight="false" outlineLevel="3" collapsed="false">
      <c r="A128" s="24" t="s">
        <v>49</v>
      </c>
      <c r="B128" s="25" t="s">
        <v>11</v>
      </c>
      <c r="C128" s="26" t="s">
        <v>150</v>
      </c>
      <c r="D128" s="27" t="s">
        <v>168</v>
      </c>
      <c r="E128" s="27" t="s">
        <v>50</v>
      </c>
      <c r="F128" s="28" t="n">
        <v>50000</v>
      </c>
      <c r="G128" s="23" t="n">
        <f aca="false">H128-F128</f>
        <v>0</v>
      </c>
      <c r="H128" s="28" t="n">
        <v>50000</v>
      </c>
    </row>
    <row r="129" customFormat="false" ht="47.25" hidden="false" customHeight="false" outlineLevel="2" collapsed="false">
      <c r="A129" s="24" t="s">
        <v>169</v>
      </c>
      <c r="B129" s="25" t="s">
        <v>11</v>
      </c>
      <c r="C129" s="26" t="s">
        <v>150</v>
      </c>
      <c r="D129" s="27" t="s">
        <v>170</v>
      </c>
      <c r="E129" s="27"/>
      <c r="F129" s="28" t="n">
        <f aca="false">F130</f>
        <v>50000</v>
      </c>
      <c r="G129" s="23" t="n">
        <f aca="false">H129-F129</f>
        <v>0</v>
      </c>
      <c r="H129" s="28" t="n">
        <f aca="false">H130</f>
        <v>50000</v>
      </c>
    </row>
    <row r="130" customFormat="false" ht="36.75" hidden="false" customHeight="true" outlineLevel="2" collapsed="false">
      <c r="A130" s="24" t="s">
        <v>171</v>
      </c>
      <c r="B130" s="25" t="s">
        <v>11</v>
      </c>
      <c r="C130" s="26" t="s">
        <v>150</v>
      </c>
      <c r="D130" s="27" t="s">
        <v>172</v>
      </c>
      <c r="E130" s="27" t="s">
        <v>22</v>
      </c>
      <c r="F130" s="28" t="n">
        <f aca="false">F132</f>
        <v>50000</v>
      </c>
      <c r="G130" s="23" t="n">
        <f aca="false">H130-F130</f>
        <v>0</v>
      </c>
      <c r="H130" s="28" t="n">
        <f aca="false">H132</f>
        <v>50000</v>
      </c>
    </row>
    <row r="131" customFormat="false" ht="21.75" hidden="false" customHeight="true" outlineLevel="2" collapsed="false">
      <c r="A131" s="36" t="s">
        <v>47</v>
      </c>
      <c r="B131" s="25" t="s">
        <v>11</v>
      </c>
      <c r="C131" s="26" t="s">
        <v>150</v>
      </c>
      <c r="D131" s="27" t="s">
        <v>172</v>
      </c>
      <c r="E131" s="27" t="s">
        <v>48</v>
      </c>
      <c r="F131" s="28" t="n">
        <f aca="false">F132</f>
        <v>50000</v>
      </c>
      <c r="G131" s="23" t="n">
        <f aca="false">H131-F131</f>
        <v>0</v>
      </c>
      <c r="H131" s="28" t="n">
        <f aca="false">H132</f>
        <v>50000</v>
      </c>
    </row>
    <row r="132" customFormat="false" ht="31.5" hidden="false" customHeight="false" outlineLevel="3" collapsed="false">
      <c r="A132" s="24" t="s">
        <v>49</v>
      </c>
      <c r="B132" s="25" t="s">
        <v>11</v>
      </c>
      <c r="C132" s="26" t="s">
        <v>150</v>
      </c>
      <c r="D132" s="27" t="s">
        <v>172</v>
      </c>
      <c r="E132" s="27" t="s">
        <v>50</v>
      </c>
      <c r="F132" s="28" t="n">
        <v>50000</v>
      </c>
      <c r="G132" s="23" t="n">
        <f aca="false">H132-F132</f>
        <v>0</v>
      </c>
      <c r="H132" s="28" t="n">
        <v>50000</v>
      </c>
    </row>
    <row r="133" customFormat="false" ht="47.25" hidden="false" customHeight="false" outlineLevel="2" collapsed="false">
      <c r="A133" s="24" t="s">
        <v>173</v>
      </c>
      <c r="B133" s="25" t="s">
        <v>11</v>
      </c>
      <c r="C133" s="26" t="s">
        <v>150</v>
      </c>
      <c r="D133" s="27" t="s">
        <v>174</v>
      </c>
      <c r="E133" s="27"/>
      <c r="F133" s="28" t="n">
        <f aca="false">F134</f>
        <v>625000</v>
      </c>
      <c r="G133" s="23" t="n">
        <f aca="false">H133-F133</f>
        <v>0</v>
      </c>
      <c r="H133" s="28" t="n">
        <f aca="false">H134</f>
        <v>625000</v>
      </c>
    </row>
    <row r="134" customFormat="false" ht="45" hidden="false" customHeight="true" outlineLevel="2" collapsed="false">
      <c r="A134" s="24" t="s">
        <v>175</v>
      </c>
      <c r="B134" s="25" t="s">
        <v>11</v>
      </c>
      <c r="C134" s="26" t="s">
        <v>150</v>
      </c>
      <c r="D134" s="27" t="s">
        <v>176</v>
      </c>
      <c r="E134" s="27" t="s">
        <v>22</v>
      </c>
      <c r="F134" s="28" t="n">
        <f aca="false">F136</f>
        <v>625000</v>
      </c>
      <c r="G134" s="23" t="n">
        <f aca="false">H134-F134</f>
        <v>0</v>
      </c>
      <c r="H134" s="28" t="n">
        <f aca="false">H135</f>
        <v>625000</v>
      </c>
    </row>
    <row r="135" customFormat="false" ht="19.5" hidden="false" customHeight="true" outlineLevel="2" collapsed="false">
      <c r="A135" s="36" t="s">
        <v>47</v>
      </c>
      <c r="B135" s="25" t="s">
        <v>11</v>
      </c>
      <c r="C135" s="26" t="s">
        <v>150</v>
      </c>
      <c r="D135" s="27" t="s">
        <v>176</v>
      </c>
      <c r="E135" s="27" t="s">
        <v>48</v>
      </c>
      <c r="F135" s="28" t="n">
        <f aca="false">F136</f>
        <v>625000</v>
      </c>
      <c r="G135" s="23" t="n">
        <f aca="false">G136</f>
        <v>0</v>
      </c>
      <c r="H135" s="28" t="n">
        <f aca="false">H136</f>
        <v>625000</v>
      </c>
    </row>
    <row r="136" customFormat="false" ht="31.5" hidden="false" customHeight="false" outlineLevel="3" collapsed="false">
      <c r="A136" s="24" t="s">
        <v>49</v>
      </c>
      <c r="B136" s="25" t="s">
        <v>11</v>
      </c>
      <c r="C136" s="26" t="s">
        <v>150</v>
      </c>
      <c r="D136" s="27" t="s">
        <v>176</v>
      </c>
      <c r="E136" s="27" t="s">
        <v>50</v>
      </c>
      <c r="F136" s="28" t="n">
        <v>625000</v>
      </c>
      <c r="G136" s="23" t="n">
        <f aca="false">H136-F136</f>
        <v>0</v>
      </c>
      <c r="H136" s="28" t="n">
        <v>625000</v>
      </c>
    </row>
    <row r="137" customFormat="false" ht="31.5" hidden="false" customHeight="false" outlineLevel="2" collapsed="false">
      <c r="A137" s="24" t="s">
        <v>177</v>
      </c>
      <c r="B137" s="25" t="s">
        <v>11</v>
      </c>
      <c r="C137" s="26" t="s">
        <v>150</v>
      </c>
      <c r="D137" s="27" t="s">
        <v>178</v>
      </c>
      <c r="E137" s="27"/>
      <c r="F137" s="28" t="n">
        <f aca="false">F138</f>
        <v>500000</v>
      </c>
      <c r="G137" s="23" t="n">
        <f aca="false">H137-F137</f>
        <v>0</v>
      </c>
      <c r="H137" s="28" t="n">
        <f aca="false">H138</f>
        <v>500000</v>
      </c>
    </row>
    <row r="138" customFormat="false" ht="31.5" hidden="false" customHeight="true" outlineLevel="2" collapsed="false">
      <c r="A138" s="24" t="s">
        <v>179</v>
      </c>
      <c r="B138" s="25" t="s">
        <v>11</v>
      </c>
      <c r="C138" s="26" t="s">
        <v>150</v>
      </c>
      <c r="D138" s="27" t="s">
        <v>180</v>
      </c>
      <c r="E138" s="27" t="s">
        <v>22</v>
      </c>
      <c r="F138" s="28" t="n">
        <f aca="false">F140</f>
        <v>500000</v>
      </c>
      <c r="G138" s="23" t="n">
        <f aca="false">H138-F138</f>
        <v>0</v>
      </c>
      <c r="H138" s="28" t="n">
        <f aca="false">H140</f>
        <v>500000</v>
      </c>
    </row>
    <row r="139" customFormat="false" ht="18.75" hidden="false" customHeight="true" outlineLevel="2" collapsed="false">
      <c r="A139" s="36" t="s">
        <v>47</v>
      </c>
      <c r="B139" s="25" t="s">
        <v>11</v>
      </c>
      <c r="C139" s="26" t="s">
        <v>150</v>
      </c>
      <c r="D139" s="27" t="s">
        <v>180</v>
      </c>
      <c r="E139" s="27" t="s">
        <v>48</v>
      </c>
      <c r="F139" s="28" t="n">
        <f aca="false">F140</f>
        <v>500000</v>
      </c>
      <c r="G139" s="23" t="n">
        <f aca="false">H139-F139</f>
        <v>0</v>
      </c>
      <c r="H139" s="28" t="n">
        <f aca="false">H140</f>
        <v>500000</v>
      </c>
    </row>
    <row r="140" customFormat="false" ht="31.5" hidden="false" customHeight="false" outlineLevel="3" collapsed="false">
      <c r="A140" s="24" t="s">
        <v>49</v>
      </c>
      <c r="B140" s="25" t="s">
        <v>11</v>
      </c>
      <c r="C140" s="26" t="s">
        <v>150</v>
      </c>
      <c r="D140" s="27" t="s">
        <v>180</v>
      </c>
      <c r="E140" s="27" t="s">
        <v>50</v>
      </c>
      <c r="F140" s="28" t="n">
        <v>500000</v>
      </c>
      <c r="G140" s="23" t="n">
        <f aca="false">H140-F140</f>
        <v>0</v>
      </c>
      <c r="H140" s="28" t="n">
        <v>500000</v>
      </c>
    </row>
    <row r="141" customFormat="false" ht="31.5" hidden="false" customHeight="false" outlineLevel="2" collapsed="false">
      <c r="A141" s="24" t="s">
        <v>181</v>
      </c>
      <c r="B141" s="25" t="s">
        <v>11</v>
      </c>
      <c r="C141" s="26" t="s">
        <v>150</v>
      </c>
      <c r="D141" s="27" t="s">
        <v>182</v>
      </c>
      <c r="E141" s="27"/>
      <c r="F141" s="28" t="n">
        <f aca="false">F142</f>
        <v>1300000</v>
      </c>
      <c r="G141" s="23" t="n">
        <f aca="false">H141-F141</f>
        <v>0</v>
      </c>
      <c r="H141" s="28" t="n">
        <f aca="false">H142</f>
        <v>1300000</v>
      </c>
    </row>
    <row r="142" customFormat="false" ht="31.5" hidden="false" customHeight="true" outlineLevel="2" collapsed="false">
      <c r="A142" s="24" t="s">
        <v>183</v>
      </c>
      <c r="B142" s="25" t="s">
        <v>11</v>
      </c>
      <c r="C142" s="26" t="s">
        <v>150</v>
      </c>
      <c r="D142" s="27" t="s">
        <v>184</v>
      </c>
      <c r="E142" s="27" t="s">
        <v>22</v>
      </c>
      <c r="F142" s="28" t="n">
        <f aca="false">F144</f>
        <v>1300000</v>
      </c>
      <c r="G142" s="23" t="n">
        <f aca="false">H142-F142</f>
        <v>0</v>
      </c>
      <c r="H142" s="28" t="n">
        <f aca="false">H144</f>
        <v>1300000</v>
      </c>
    </row>
    <row r="143" customFormat="false" ht="18.75" hidden="false" customHeight="true" outlineLevel="2" collapsed="false">
      <c r="A143" s="36" t="s">
        <v>47</v>
      </c>
      <c r="B143" s="25" t="s">
        <v>11</v>
      </c>
      <c r="C143" s="26" t="s">
        <v>150</v>
      </c>
      <c r="D143" s="27" t="s">
        <v>184</v>
      </c>
      <c r="E143" s="27" t="s">
        <v>48</v>
      </c>
      <c r="F143" s="28" t="n">
        <f aca="false">F144</f>
        <v>1300000</v>
      </c>
      <c r="G143" s="23" t="n">
        <f aca="false">H143-F143</f>
        <v>0</v>
      </c>
      <c r="H143" s="28" t="n">
        <f aca="false">H144</f>
        <v>1300000</v>
      </c>
    </row>
    <row r="144" customFormat="false" ht="31.5" hidden="false" customHeight="false" outlineLevel="3" collapsed="false">
      <c r="A144" s="24" t="s">
        <v>49</v>
      </c>
      <c r="B144" s="25" t="s">
        <v>11</v>
      </c>
      <c r="C144" s="26" t="s">
        <v>150</v>
      </c>
      <c r="D144" s="27" t="s">
        <v>184</v>
      </c>
      <c r="E144" s="27" t="s">
        <v>50</v>
      </c>
      <c r="F144" s="28" t="n">
        <v>1300000</v>
      </c>
      <c r="G144" s="23" t="n">
        <f aca="false">H144-F144</f>
        <v>0</v>
      </c>
      <c r="H144" s="28" t="n">
        <v>1300000</v>
      </c>
    </row>
    <row r="145" customFormat="false" ht="31.5" hidden="false" customHeight="false" outlineLevel="2" collapsed="false">
      <c r="A145" s="24" t="s">
        <v>185</v>
      </c>
      <c r="B145" s="25" t="s">
        <v>11</v>
      </c>
      <c r="C145" s="26" t="s">
        <v>150</v>
      </c>
      <c r="D145" s="27" t="s">
        <v>186</v>
      </c>
      <c r="E145" s="27"/>
      <c r="F145" s="28" t="n">
        <f aca="false">F146</f>
        <v>375000</v>
      </c>
      <c r="G145" s="23" t="n">
        <f aca="false">H145-F145</f>
        <v>0</v>
      </c>
      <c r="H145" s="28" t="n">
        <f aca="false">H146</f>
        <v>375000</v>
      </c>
    </row>
    <row r="146" customFormat="false" ht="23.25" hidden="false" customHeight="true" outlineLevel="2" collapsed="false">
      <c r="A146" s="24" t="s">
        <v>187</v>
      </c>
      <c r="B146" s="25" t="s">
        <v>11</v>
      </c>
      <c r="C146" s="26" t="s">
        <v>150</v>
      </c>
      <c r="D146" s="27" t="s">
        <v>188</v>
      </c>
      <c r="E146" s="27" t="s">
        <v>22</v>
      </c>
      <c r="F146" s="28" t="n">
        <f aca="false">F148</f>
        <v>375000</v>
      </c>
      <c r="G146" s="23" t="n">
        <f aca="false">H146-F146</f>
        <v>0</v>
      </c>
      <c r="H146" s="28" t="n">
        <f aca="false">H148</f>
        <v>375000</v>
      </c>
    </row>
    <row r="147" customFormat="false" ht="29.25" hidden="false" customHeight="true" outlineLevel="2" collapsed="false">
      <c r="A147" s="36" t="s">
        <v>47</v>
      </c>
      <c r="B147" s="25" t="s">
        <v>11</v>
      </c>
      <c r="C147" s="26" t="s">
        <v>150</v>
      </c>
      <c r="D147" s="27" t="s">
        <v>188</v>
      </c>
      <c r="E147" s="27" t="s">
        <v>48</v>
      </c>
      <c r="F147" s="28" t="n">
        <f aca="false">F148</f>
        <v>375000</v>
      </c>
      <c r="G147" s="23" t="n">
        <f aca="false">H147-F147</f>
        <v>0</v>
      </c>
      <c r="H147" s="28" t="n">
        <f aca="false">H148</f>
        <v>375000</v>
      </c>
    </row>
    <row r="148" customFormat="false" ht="31.5" hidden="false" customHeight="false" outlineLevel="3" collapsed="false">
      <c r="A148" s="24" t="s">
        <v>49</v>
      </c>
      <c r="B148" s="25" t="s">
        <v>11</v>
      </c>
      <c r="C148" s="26" t="s">
        <v>150</v>
      </c>
      <c r="D148" s="27" t="s">
        <v>188</v>
      </c>
      <c r="E148" s="27" t="s">
        <v>50</v>
      </c>
      <c r="F148" s="28" t="n">
        <v>375000</v>
      </c>
      <c r="G148" s="23" t="n">
        <f aca="false">H148-F148</f>
        <v>0</v>
      </c>
      <c r="H148" s="28" t="n">
        <v>375000</v>
      </c>
    </row>
    <row r="149" s="35" customFormat="true" ht="15.75" hidden="false" customHeight="false" outlineLevel="3" collapsed="false">
      <c r="A149" s="30" t="s">
        <v>189</v>
      </c>
      <c r="B149" s="31" t="s">
        <v>11</v>
      </c>
      <c r="C149" s="32" t="s">
        <v>190</v>
      </c>
      <c r="D149" s="33"/>
      <c r="E149" s="33"/>
      <c r="F149" s="34" t="n">
        <f aca="false">F150+F214+F262</f>
        <v>351855168.53</v>
      </c>
      <c r="G149" s="23" t="n">
        <f aca="false">H149-F149</f>
        <v>72483910.19</v>
      </c>
      <c r="H149" s="34" t="n">
        <f aca="false">H150+H214+H262</f>
        <v>424339078.72</v>
      </c>
    </row>
    <row r="150" s="35" customFormat="true" ht="15.75" hidden="false" customHeight="false" outlineLevel="3" collapsed="false">
      <c r="A150" s="30" t="s">
        <v>191</v>
      </c>
      <c r="B150" s="31" t="s">
        <v>11</v>
      </c>
      <c r="C150" s="32" t="s">
        <v>192</v>
      </c>
      <c r="D150" s="33"/>
      <c r="E150" s="33"/>
      <c r="F150" s="34" t="n">
        <f aca="false">F151+F194</f>
        <v>306700168.53</v>
      </c>
      <c r="G150" s="23" t="n">
        <f aca="false">H150-F150</f>
        <v>4259005.13999999</v>
      </c>
      <c r="H150" s="34" t="n">
        <f aca="false">H151+H194+H187</f>
        <v>310959173.67</v>
      </c>
    </row>
    <row r="151" s="41" customFormat="true" ht="34.5" hidden="false" customHeight="true" outlineLevel="0" collapsed="false">
      <c r="A151" s="24" t="s">
        <v>193</v>
      </c>
      <c r="B151" s="25" t="s">
        <v>11</v>
      </c>
      <c r="C151" s="26" t="s">
        <v>192</v>
      </c>
      <c r="D151" s="27" t="s">
        <v>194</v>
      </c>
      <c r="E151" s="27"/>
      <c r="F151" s="28" t="n">
        <f aca="false">F152+F178</f>
        <v>306100168.53</v>
      </c>
      <c r="G151" s="23" t="n">
        <f aca="false">H151-F151</f>
        <v>300000</v>
      </c>
      <c r="H151" s="28" t="n">
        <f aca="false">H152+H178</f>
        <v>306400168.53</v>
      </c>
    </row>
    <row r="152" s="41" customFormat="true" ht="36" hidden="false" customHeight="true" outlineLevel="0" collapsed="false">
      <c r="A152" s="24" t="s">
        <v>195</v>
      </c>
      <c r="B152" s="25" t="s">
        <v>11</v>
      </c>
      <c r="C152" s="26" t="s">
        <v>192</v>
      </c>
      <c r="D152" s="27" t="s">
        <v>196</v>
      </c>
      <c r="E152" s="27"/>
      <c r="F152" s="28" t="n">
        <f aca="false">F153+F174</f>
        <v>304380168.53</v>
      </c>
      <c r="G152" s="23" t="n">
        <f aca="false">H152-F152</f>
        <v>0</v>
      </c>
      <c r="H152" s="28" t="n">
        <f aca="false">H153+H174</f>
        <v>304380168.53</v>
      </c>
    </row>
    <row r="153" customFormat="false" ht="17.25" hidden="false" customHeight="true" outlineLevel="1" collapsed="false">
      <c r="A153" s="24" t="s">
        <v>197</v>
      </c>
      <c r="B153" s="25" t="s">
        <v>11</v>
      </c>
      <c r="C153" s="26" t="s">
        <v>192</v>
      </c>
      <c r="D153" s="27" t="s">
        <v>198</v>
      </c>
      <c r="E153" s="27"/>
      <c r="F153" s="28" t="n">
        <f aca="false">F154+F156+F164</f>
        <v>301880168.53</v>
      </c>
      <c r="G153" s="23" t="n">
        <f aca="false">H153-F153</f>
        <v>0</v>
      </c>
      <c r="H153" s="28" t="n">
        <f aca="false">H154+H156+H164</f>
        <v>301880168.53</v>
      </c>
    </row>
    <row r="154" customFormat="false" ht="15.75" hidden="false" customHeight="true" outlineLevel="1" collapsed="false">
      <c r="A154" s="24" t="s">
        <v>199</v>
      </c>
      <c r="B154" s="25" t="s">
        <v>11</v>
      </c>
      <c r="C154" s="26" t="s">
        <v>192</v>
      </c>
      <c r="D154" s="27" t="s">
        <v>200</v>
      </c>
      <c r="E154" s="27" t="s">
        <v>22</v>
      </c>
      <c r="F154" s="28" t="n">
        <f aca="false">F155</f>
        <v>3892000</v>
      </c>
      <c r="G154" s="23" t="n">
        <f aca="false">H154-F154</f>
        <v>0</v>
      </c>
      <c r="H154" s="28" t="n">
        <f aca="false">H155</f>
        <v>3892000</v>
      </c>
    </row>
    <row r="155" customFormat="false" ht="15.75" hidden="false" customHeight="false" outlineLevel="3" collapsed="false">
      <c r="A155" s="24" t="s">
        <v>201</v>
      </c>
      <c r="B155" s="25" t="s">
        <v>11</v>
      </c>
      <c r="C155" s="26" t="s">
        <v>192</v>
      </c>
      <c r="D155" s="27" t="s">
        <v>200</v>
      </c>
      <c r="E155" s="27" t="s">
        <v>202</v>
      </c>
      <c r="F155" s="28" t="n">
        <v>3892000</v>
      </c>
      <c r="G155" s="23" t="n">
        <f aca="false">H155-F155</f>
        <v>0</v>
      </c>
      <c r="H155" s="28" t="n">
        <v>3892000</v>
      </c>
    </row>
    <row r="156" customFormat="false" ht="30.75" hidden="false" customHeight="true" outlineLevel="3" collapsed="false">
      <c r="A156" s="29" t="s">
        <v>203</v>
      </c>
      <c r="B156" s="25" t="s">
        <v>11</v>
      </c>
      <c r="C156" s="26" t="s">
        <v>192</v>
      </c>
      <c r="D156" s="27" t="s">
        <v>204</v>
      </c>
      <c r="E156" s="27" t="s">
        <v>22</v>
      </c>
      <c r="F156" s="28" t="n">
        <f aca="false">F157</f>
        <v>120082701.87</v>
      </c>
      <c r="G156" s="23" t="n">
        <f aca="false">H156-F156</f>
        <v>0</v>
      </c>
      <c r="H156" s="28" t="n">
        <f aca="false">H158+H162</f>
        <v>120082701.87</v>
      </c>
    </row>
    <row r="157" customFormat="false" ht="30.75" hidden="false" customHeight="true" outlineLevel="3" collapsed="false">
      <c r="A157" s="24" t="s">
        <v>201</v>
      </c>
      <c r="B157" s="25" t="s">
        <v>11</v>
      </c>
      <c r="C157" s="26" t="s">
        <v>192</v>
      </c>
      <c r="D157" s="27" t="s">
        <v>204</v>
      </c>
      <c r="E157" s="27" t="s">
        <v>202</v>
      </c>
      <c r="F157" s="28" t="n">
        <v>120082701.87</v>
      </c>
      <c r="G157" s="23"/>
      <c r="H157" s="28"/>
    </row>
    <row r="158" customFormat="false" ht="36" hidden="false" customHeight="true" outlineLevel="3" collapsed="false">
      <c r="A158" s="29" t="s">
        <v>205</v>
      </c>
      <c r="B158" s="25" t="s">
        <v>11</v>
      </c>
      <c r="C158" s="26" t="s">
        <v>192</v>
      </c>
      <c r="D158" s="27" t="s">
        <v>206</v>
      </c>
      <c r="E158" s="27"/>
      <c r="F158" s="28" t="n">
        <f aca="false">F159</f>
        <v>0</v>
      </c>
      <c r="G158" s="23" t="n">
        <f aca="false">H158-F158</f>
        <v>68483397.32</v>
      </c>
      <c r="H158" s="28" t="n">
        <f aca="false">H159</f>
        <v>68483397.32</v>
      </c>
    </row>
    <row r="159" customFormat="false" ht="36" hidden="false" customHeight="true" outlineLevel="3" collapsed="false">
      <c r="A159" s="29" t="s">
        <v>207</v>
      </c>
      <c r="B159" s="25" t="s">
        <v>11</v>
      </c>
      <c r="C159" s="26" t="s">
        <v>192</v>
      </c>
      <c r="D159" s="27" t="s">
        <v>206</v>
      </c>
      <c r="E159" s="27" t="s">
        <v>208</v>
      </c>
      <c r="F159" s="28" t="n">
        <f aca="false">F160</f>
        <v>0</v>
      </c>
      <c r="G159" s="23" t="n">
        <f aca="false">H159-F159</f>
        <v>68483397.32</v>
      </c>
      <c r="H159" s="28" t="n">
        <f aca="false">H160</f>
        <v>68483397.32</v>
      </c>
    </row>
    <row r="160" customFormat="false" ht="22.5" hidden="false" customHeight="true" outlineLevel="3" collapsed="false">
      <c r="A160" s="24" t="s">
        <v>201</v>
      </c>
      <c r="B160" s="25" t="s">
        <v>11</v>
      </c>
      <c r="C160" s="26" t="s">
        <v>192</v>
      </c>
      <c r="D160" s="27" t="s">
        <v>206</v>
      </c>
      <c r="E160" s="27" t="s">
        <v>202</v>
      </c>
      <c r="F160" s="28" t="n">
        <v>0</v>
      </c>
      <c r="G160" s="23" t="n">
        <f aca="false">H160-F160</f>
        <v>68483397.32</v>
      </c>
      <c r="H160" s="28" t="n">
        <v>68483397.32</v>
      </c>
    </row>
    <row r="161" customFormat="false" ht="30.75" hidden="false" customHeight="true" outlineLevel="3" collapsed="false">
      <c r="A161" s="29" t="s">
        <v>209</v>
      </c>
      <c r="B161" s="25" t="s">
        <v>11</v>
      </c>
      <c r="C161" s="26" t="s">
        <v>192</v>
      </c>
      <c r="D161" s="27" t="s">
        <v>210</v>
      </c>
      <c r="E161" s="27"/>
      <c r="F161" s="28" t="n">
        <f aca="false">F162</f>
        <v>0</v>
      </c>
      <c r="G161" s="23" t="n">
        <f aca="false">H161-F161</f>
        <v>51599304.55</v>
      </c>
      <c r="H161" s="28" t="n">
        <f aca="false">H162</f>
        <v>51599304.55</v>
      </c>
    </row>
    <row r="162" customFormat="false" ht="30.75" hidden="false" customHeight="true" outlineLevel="3" collapsed="false">
      <c r="A162" s="29" t="s">
        <v>207</v>
      </c>
      <c r="B162" s="25" t="s">
        <v>11</v>
      </c>
      <c r="C162" s="26" t="s">
        <v>192</v>
      </c>
      <c r="D162" s="27" t="s">
        <v>210</v>
      </c>
      <c r="E162" s="27" t="s">
        <v>208</v>
      </c>
      <c r="F162" s="28" t="n">
        <f aca="false">F163</f>
        <v>0</v>
      </c>
      <c r="G162" s="23" t="n">
        <f aca="false">H162-F162</f>
        <v>51599304.55</v>
      </c>
      <c r="H162" s="28" t="n">
        <f aca="false">H163</f>
        <v>51599304.55</v>
      </c>
    </row>
    <row r="163" customFormat="false" ht="16.5" hidden="false" customHeight="true" outlineLevel="3" collapsed="false">
      <c r="A163" s="24" t="s">
        <v>201</v>
      </c>
      <c r="B163" s="25" t="s">
        <v>11</v>
      </c>
      <c r="C163" s="26" t="s">
        <v>192</v>
      </c>
      <c r="D163" s="27" t="s">
        <v>210</v>
      </c>
      <c r="E163" s="27" t="s">
        <v>202</v>
      </c>
      <c r="F163" s="28" t="n">
        <v>0</v>
      </c>
      <c r="G163" s="23"/>
      <c r="H163" s="28" t="n">
        <v>51599304.55</v>
      </c>
    </row>
    <row r="164" customFormat="false" ht="36" hidden="false" customHeight="true" outlineLevel="3" collapsed="false">
      <c r="A164" s="29" t="s">
        <v>203</v>
      </c>
      <c r="B164" s="25" t="s">
        <v>11</v>
      </c>
      <c r="C164" s="26" t="s">
        <v>192</v>
      </c>
      <c r="D164" s="27" t="s">
        <v>211</v>
      </c>
      <c r="E164" s="27" t="s">
        <v>22</v>
      </c>
      <c r="F164" s="28" t="n">
        <f aca="false">F165</f>
        <v>177905466.66</v>
      </c>
      <c r="G164" s="23" t="n">
        <f aca="false">H164-F164</f>
        <v>0</v>
      </c>
      <c r="H164" s="28" t="n">
        <f aca="false">H165</f>
        <v>177905466.66</v>
      </c>
    </row>
    <row r="165" customFormat="false" ht="15.75" hidden="false" customHeight="false" outlineLevel="3" collapsed="false">
      <c r="A165" s="24" t="s">
        <v>201</v>
      </c>
      <c r="B165" s="25" t="s">
        <v>11</v>
      </c>
      <c r="C165" s="26" t="s">
        <v>192</v>
      </c>
      <c r="D165" s="27" t="s">
        <v>211</v>
      </c>
      <c r="E165" s="27" t="s">
        <v>202</v>
      </c>
      <c r="F165" s="28" t="n">
        <v>177905466.66</v>
      </c>
      <c r="G165" s="23" t="n">
        <f aca="false">H165-F165</f>
        <v>0</v>
      </c>
      <c r="H165" s="28" t="n">
        <v>177905466.66</v>
      </c>
    </row>
    <row r="166" customFormat="false" ht="39" hidden="false" customHeight="true" outlineLevel="3" collapsed="false">
      <c r="A166" s="29" t="s">
        <v>205</v>
      </c>
      <c r="B166" s="25" t="s">
        <v>11</v>
      </c>
      <c r="C166" s="26" t="s">
        <v>192</v>
      </c>
      <c r="D166" s="27" t="s">
        <v>212</v>
      </c>
      <c r="E166" s="27"/>
      <c r="F166" s="28" t="n">
        <f aca="false">F167+F169</f>
        <v>0</v>
      </c>
      <c r="G166" s="23" t="n">
        <f aca="false">H166-F166</f>
        <v>121590526.08</v>
      </c>
      <c r="H166" s="28" t="n">
        <f aca="false">H167+H169</f>
        <v>121590526.08</v>
      </c>
    </row>
    <row r="167" customFormat="false" ht="24" hidden="false" customHeight="true" outlineLevel="3" collapsed="false">
      <c r="A167" s="36" t="s">
        <v>47</v>
      </c>
      <c r="B167" s="25" t="s">
        <v>11</v>
      </c>
      <c r="C167" s="26" t="s">
        <v>192</v>
      </c>
      <c r="D167" s="27" t="s">
        <v>212</v>
      </c>
      <c r="E167" s="27" t="s">
        <v>48</v>
      </c>
      <c r="F167" s="28" t="n">
        <f aca="false">F168</f>
        <v>0</v>
      </c>
      <c r="G167" s="23" t="n">
        <f aca="false">H167-F167</f>
        <v>2928371.7</v>
      </c>
      <c r="H167" s="28" t="n">
        <f aca="false">H168</f>
        <v>2928371.7</v>
      </c>
    </row>
    <row r="168" customFormat="false" ht="39" hidden="false" customHeight="true" outlineLevel="3" collapsed="false">
      <c r="A168" s="24" t="s">
        <v>49</v>
      </c>
      <c r="B168" s="25" t="s">
        <v>11</v>
      </c>
      <c r="C168" s="26" t="s">
        <v>192</v>
      </c>
      <c r="D168" s="27" t="s">
        <v>212</v>
      </c>
      <c r="E168" s="27" t="s">
        <v>50</v>
      </c>
      <c r="F168" s="28" t="n">
        <v>0</v>
      </c>
      <c r="G168" s="23" t="n">
        <f aca="false">H168-F168</f>
        <v>2928371.7</v>
      </c>
      <c r="H168" s="28" t="n">
        <v>2928371.7</v>
      </c>
    </row>
    <row r="169" customFormat="false" ht="33" hidden="false" customHeight="true" outlineLevel="3" collapsed="false">
      <c r="A169" s="29" t="s">
        <v>207</v>
      </c>
      <c r="B169" s="25" t="s">
        <v>11</v>
      </c>
      <c r="C169" s="26" t="s">
        <v>192</v>
      </c>
      <c r="D169" s="27" t="s">
        <v>212</v>
      </c>
      <c r="E169" s="27" t="s">
        <v>208</v>
      </c>
      <c r="F169" s="28" t="n">
        <f aca="false">F170</f>
        <v>0</v>
      </c>
      <c r="G169" s="23" t="n">
        <f aca="false">H169-F169</f>
        <v>118662154.38</v>
      </c>
      <c r="H169" s="28" t="n">
        <f aca="false">H170</f>
        <v>118662154.38</v>
      </c>
    </row>
    <row r="170" customFormat="false" ht="21" hidden="false" customHeight="true" outlineLevel="3" collapsed="false">
      <c r="A170" s="24" t="s">
        <v>201</v>
      </c>
      <c r="B170" s="25" t="s">
        <v>11</v>
      </c>
      <c r="C170" s="26" t="s">
        <v>192</v>
      </c>
      <c r="D170" s="27" t="s">
        <v>212</v>
      </c>
      <c r="E170" s="27" t="s">
        <v>202</v>
      </c>
      <c r="F170" s="28" t="n">
        <v>0</v>
      </c>
      <c r="G170" s="23" t="n">
        <f aca="false">H170-F170</f>
        <v>118662154.38</v>
      </c>
      <c r="H170" s="28" t="n">
        <v>118662154.38</v>
      </c>
    </row>
    <row r="171" customFormat="false" ht="31.5" hidden="false" customHeight="false" outlineLevel="3" collapsed="false">
      <c r="A171" s="29" t="s">
        <v>209</v>
      </c>
      <c r="B171" s="25" t="s">
        <v>11</v>
      </c>
      <c r="C171" s="26" t="s">
        <v>192</v>
      </c>
      <c r="D171" s="27" t="s">
        <v>213</v>
      </c>
      <c r="E171" s="27"/>
      <c r="F171" s="28" t="n">
        <f aca="false">F172</f>
        <v>0</v>
      </c>
      <c r="G171" s="23" t="n">
        <f aca="false">H171-F171</f>
        <v>56314940.58</v>
      </c>
      <c r="H171" s="28" t="n">
        <f aca="false">H172</f>
        <v>56314940.58</v>
      </c>
    </row>
    <row r="172" customFormat="false" ht="31.5" hidden="false" customHeight="false" outlineLevel="3" collapsed="false">
      <c r="A172" s="29" t="s">
        <v>207</v>
      </c>
      <c r="B172" s="25" t="s">
        <v>11</v>
      </c>
      <c r="C172" s="26" t="s">
        <v>192</v>
      </c>
      <c r="D172" s="27" t="s">
        <v>213</v>
      </c>
      <c r="E172" s="27" t="s">
        <v>208</v>
      </c>
      <c r="F172" s="28" t="n">
        <f aca="false">F173</f>
        <v>0</v>
      </c>
      <c r="G172" s="23" t="n">
        <f aca="false">H172-F172</f>
        <v>56314940.58</v>
      </c>
      <c r="H172" s="28" t="n">
        <f aca="false">H173</f>
        <v>56314940.58</v>
      </c>
    </row>
    <row r="173" customFormat="false" ht="31.5" hidden="false" customHeight="false" outlineLevel="3" collapsed="false">
      <c r="A173" s="29" t="s">
        <v>205</v>
      </c>
      <c r="B173" s="25" t="s">
        <v>11</v>
      </c>
      <c r="C173" s="26" t="s">
        <v>192</v>
      </c>
      <c r="D173" s="27" t="s">
        <v>213</v>
      </c>
      <c r="E173" s="27" t="s">
        <v>202</v>
      </c>
      <c r="F173" s="28" t="n">
        <v>0</v>
      </c>
      <c r="G173" s="23" t="n">
        <f aca="false">H173-F173</f>
        <v>56314940.58</v>
      </c>
      <c r="H173" s="28" t="n">
        <v>56314940.58</v>
      </c>
    </row>
    <row r="174" customFormat="false" ht="33.75" hidden="false" customHeight="true" outlineLevel="1" collapsed="false">
      <c r="A174" s="24" t="s">
        <v>214</v>
      </c>
      <c r="B174" s="25" t="s">
        <v>11</v>
      </c>
      <c r="C174" s="26" t="s">
        <v>192</v>
      </c>
      <c r="D174" s="27" t="s">
        <v>215</v>
      </c>
      <c r="E174" s="27"/>
      <c r="F174" s="28" t="n">
        <f aca="false">F175</f>
        <v>2500000</v>
      </c>
      <c r="G174" s="23" t="n">
        <f aca="false">H174-F174</f>
        <v>0</v>
      </c>
      <c r="H174" s="28" t="n">
        <f aca="false">H175</f>
        <v>2500000</v>
      </c>
    </row>
    <row r="175" customFormat="false" ht="39" hidden="false" customHeight="true" outlineLevel="1" collapsed="false">
      <c r="A175" s="24" t="s">
        <v>216</v>
      </c>
      <c r="B175" s="25" t="s">
        <v>11</v>
      </c>
      <c r="C175" s="26" t="s">
        <v>192</v>
      </c>
      <c r="D175" s="27" t="s">
        <v>217</v>
      </c>
      <c r="E175" s="27" t="s">
        <v>22</v>
      </c>
      <c r="F175" s="28" t="n">
        <f aca="false">F177</f>
        <v>2500000</v>
      </c>
      <c r="G175" s="23" t="n">
        <f aca="false">H175-F175</f>
        <v>0</v>
      </c>
      <c r="H175" s="28" t="n">
        <f aca="false">H177</f>
        <v>2500000</v>
      </c>
    </row>
    <row r="176" customFormat="false" ht="21.75" hidden="false" customHeight="true" outlineLevel="1" collapsed="false">
      <c r="A176" s="36" t="s">
        <v>47</v>
      </c>
      <c r="B176" s="25" t="s">
        <v>11</v>
      </c>
      <c r="C176" s="26" t="s">
        <v>192</v>
      </c>
      <c r="D176" s="27" t="s">
        <v>217</v>
      </c>
      <c r="E176" s="27" t="s">
        <v>48</v>
      </c>
      <c r="F176" s="28" t="n">
        <f aca="false">F177</f>
        <v>2500000</v>
      </c>
      <c r="G176" s="23" t="n">
        <f aca="false">H176-F176</f>
        <v>0</v>
      </c>
      <c r="H176" s="28" t="n">
        <f aca="false">H177</f>
        <v>2500000</v>
      </c>
    </row>
    <row r="177" customFormat="false" ht="31.5" hidden="false" customHeight="false" outlineLevel="3" collapsed="false">
      <c r="A177" s="24" t="s">
        <v>49</v>
      </c>
      <c r="B177" s="25" t="s">
        <v>11</v>
      </c>
      <c r="C177" s="26" t="s">
        <v>192</v>
      </c>
      <c r="D177" s="27" t="s">
        <v>217</v>
      </c>
      <c r="E177" s="27" t="s">
        <v>50</v>
      </c>
      <c r="F177" s="28" t="n">
        <v>2500000</v>
      </c>
      <c r="G177" s="23" t="n">
        <f aca="false">H177-F177</f>
        <v>0</v>
      </c>
      <c r="H177" s="28" t="n">
        <v>2500000</v>
      </c>
    </row>
    <row r="178" s="41" customFormat="true" ht="36" hidden="false" customHeight="true" outlineLevel="0" collapsed="false">
      <c r="A178" s="24" t="s">
        <v>218</v>
      </c>
      <c r="B178" s="25" t="s">
        <v>11</v>
      </c>
      <c r="C178" s="26" t="s">
        <v>192</v>
      </c>
      <c r="D178" s="27" t="s">
        <v>219</v>
      </c>
      <c r="E178" s="27"/>
      <c r="F178" s="28" t="n">
        <f aca="false">F179+F183</f>
        <v>1720000</v>
      </c>
      <c r="G178" s="23" t="n">
        <f aca="false">H178-F178</f>
        <v>300000</v>
      </c>
      <c r="H178" s="28" t="n">
        <f aca="false">H179+H183</f>
        <v>2020000</v>
      </c>
    </row>
    <row r="179" customFormat="false" ht="47.25" hidden="false" customHeight="true" outlineLevel="1" collapsed="false">
      <c r="A179" s="24" t="s">
        <v>220</v>
      </c>
      <c r="B179" s="25" t="s">
        <v>11</v>
      </c>
      <c r="C179" s="26" t="s">
        <v>192</v>
      </c>
      <c r="D179" s="27" t="s">
        <v>221</v>
      </c>
      <c r="E179" s="27"/>
      <c r="F179" s="28" t="n">
        <f aca="false">F180</f>
        <v>160000</v>
      </c>
      <c r="G179" s="23" t="n">
        <f aca="false">H179-F179</f>
        <v>300000</v>
      </c>
      <c r="H179" s="28" t="n">
        <f aca="false">H180</f>
        <v>460000</v>
      </c>
    </row>
    <row r="180" customFormat="false" ht="32.25" hidden="false" customHeight="true" outlineLevel="1" collapsed="false">
      <c r="A180" s="24" t="s">
        <v>222</v>
      </c>
      <c r="B180" s="25" t="s">
        <v>11</v>
      </c>
      <c r="C180" s="26" t="s">
        <v>192</v>
      </c>
      <c r="D180" s="27" t="s">
        <v>223</v>
      </c>
      <c r="E180" s="27" t="s">
        <v>22</v>
      </c>
      <c r="F180" s="28" t="n">
        <f aca="false">F182</f>
        <v>160000</v>
      </c>
      <c r="G180" s="23" t="n">
        <f aca="false">H180-F180</f>
        <v>300000</v>
      </c>
      <c r="H180" s="28" t="n">
        <f aca="false">H182</f>
        <v>460000</v>
      </c>
    </row>
    <row r="181" customFormat="false" ht="23.25" hidden="false" customHeight="true" outlineLevel="1" collapsed="false">
      <c r="A181" s="36" t="s">
        <v>47</v>
      </c>
      <c r="B181" s="25" t="s">
        <v>11</v>
      </c>
      <c r="C181" s="26" t="s">
        <v>192</v>
      </c>
      <c r="D181" s="27" t="s">
        <v>223</v>
      </c>
      <c r="E181" s="27" t="s">
        <v>48</v>
      </c>
      <c r="F181" s="28" t="n">
        <f aca="false">F182</f>
        <v>160000</v>
      </c>
      <c r="G181" s="23" t="n">
        <f aca="false">H181-F181</f>
        <v>300000</v>
      </c>
      <c r="H181" s="28" t="n">
        <f aca="false">H182</f>
        <v>460000</v>
      </c>
    </row>
    <row r="182" customFormat="false" ht="31.5" hidden="false" customHeight="false" outlineLevel="3" collapsed="false">
      <c r="A182" s="24" t="s">
        <v>49</v>
      </c>
      <c r="B182" s="25" t="s">
        <v>11</v>
      </c>
      <c r="C182" s="26" t="s">
        <v>192</v>
      </c>
      <c r="D182" s="27" t="s">
        <v>223</v>
      </c>
      <c r="E182" s="27" t="s">
        <v>50</v>
      </c>
      <c r="F182" s="28" t="n">
        <v>160000</v>
      </c>
      <c r="G182" s="23" t="n">
        <f aca="false">H182-F182</f>
        <v>300000</v>
      </c>
      <c r="H182" s="28" t="n">
        <v>460000</v>
      </c>
    </row>
    <row r="183" customFormat="false" ht="32.25" hidden="false" customHeight="true" outlineLevel="1" collapsed="false">
      <c r="A183" s="24" t="s">
        <v>224</v>
      </c>
      <c r="B183" s="25" t="s">
        <v>11</v>
      </c>
      <c r="C183" s="26" t="s">
        <v>192</v>
      </c>
      <c r="D183" s="27" t="s">
        <v>225</v>
      </c>
      <c r="E183" s="27"/>
      <c r="F183" s="28" t="n">
        <f aca="false">F184</f>
        <v>1560000</v>
      </c>
      <c r="G183" s="23" t="n">
        <f aca="false">H183-F183</f>
        <v>0</v>
      </c>
      <c r="H183" s="28" t="n">
        <f aca="false">H184</f>
        <v>1560000</v>
      </c>
    </row>
    <row r="184" customFormat="false" ht="25.5" hidden="false" customHeight="true" outlineLevel="1" collapsed="false">
      <c r="A184" s="24" t="s">
        <v>226</v>
      </c>
      <c r="B184" s="25" t="s">
        <v>11</v>
      </c>
      <c r="C184" s="26" t="s">
        <v>192</v>
      </c>
      <c r="D184" s="27" t="s">
        <v>227</v>
      </c>
      <c r="E184" s="27" t="s">
        <v>22</v>
      </c>
      <c r="F184" s="28" t="n">
        <f aca="false">F186</f>
        <v>1560000</v>
      </c>
      <c r="G184" s="23" t="n">
        <f aca="false">H184-F184</f>
        <v>0</v>
      </c>
      <c r="H184" s="28" t="n">
        <f aca="false">H186</f>
        <v>1560000</v>
      </c>
    </row>
    <row r="185" customFormat="false" ht="21.75" hidden="false" customHeight="true" outlineLevel="1" collapsed="false">
      <c r="A185" s="36" t="s">
        <v>47</v>
      </c>
      <c r="B185" s="25" t="s">
        <v>11</v>
      </c>
      <c r="C185" s="26" t="s">
        <v>192</v>
      </c>
      <c r="D185" s="27" t="s">
        <v>227</v>
      </c>
      <c r="E185" s="27" t="s">
        <v>48</v>
      </c>
      <c r="F185" s="28" t="n">
        <f aca="false">F186</f>
        <v>1560000</v>
      </c>
      <c r="G185" s="23" t="n">
        <f aca="false">H185-F185</f>
        <v>0</v>
      </c>
      <c r="H185" s="28" t="n">
        <f aca="false">H186</f>
        <v>1560000</v>
      </c>
    </row>
    <row r="186" customFormat="false" ht="31.5" hidden="false" customHeight="false" outlineLevel="3" collapsed="false">
      <c r="A186" s="24" t="s">
        <v>49</v>
      </c>
      <c r="B186" s="25" t="s">
        <v>11</v>
      </c>
      <c r="C186" s="26" t="s">
        <v>192</v>
      </c>
      <c r="D186" s="27" t="s">
        <v>227</v>
      </c>
      <c r="E186" s="27" t="s">
        <v>50</v>
      </c>
      <c r="F186" s="28" t="n">
        <v>1560000</v>
      </c>
      <c r="G186" s="23" t="n">
        <f aca="false">H186-F186</f>
        <v>0</v>
      </c>
      <c r="H186" s="28" t="n">
        <v>1560000</v>
      </c>
    </row>
    <row r="187" customFormat="false" ht="31.5" hidden="false" customHeight="false" outlineLevel="3" collapsed="false">
      <c r="A187" s="24" t="s">
        <v>228</v>
      </c>
      <c r="B187" s="25" t="s">
        <v>11</v>
      </c>
      <c r="C187" s="26" t="s">
        <v>192</v>
      </c>
      <c r="D187" s="27" t="s">
        <v>229</v>
      </c>
      <c r="E187" s="27" t="s">
        <v>22</v>
      </c>
      <c r="F187" s="28" t="n">
        <f aca="false">F188+F191</f>
        <v>0</v>
      </c>
      <c r="G187" s="23" t="n">
        <f aca="false">H187-F187</f>
        <v>3959005.14</v>
      </c>
      <c r="H187" s="28" t="n">
        <f aca="false">H188+H191</f>
        <v>3959005.14</v>
      </c>
    </row>
    <row r="188" customFormat="false" ht="48.75" hidden="false" customHeight="true" outlineLevel="3" collapsed="false">
      <c r="A188" s="24" t="s">
        <v>230</v>
      </c>
      <c r="B188" s="25" t="s">
        <v>11</v>
      </c>
      <c r="C188" s="26" t="s">
        <v>192</v>
      </c>
      <c r="D188" s="27" t="s">
        <v>231</v>
      </c>
      <c r="E188" s="27" t="s">
        <v>22</v>
      </c>
      <c r="F188" s="28" t="n">
        <f aca="false">F189</f>
        <v>0</v>
      </c>
      <c r="G188" s="23" t="n">
        <f aca="false">H188-F188</f>
        <v>1281927.86</v>
      </c>
      <c r="H188" s="28" t="n">
        <f aca="false">H189</f>
        <v>1281927.86</v>
      </c>
    </row>
    <row r="189" customFormat="false" ht="20.25" hidden="false" customHeight="true" outlineLevel="3" collapsed="false">
      <c r="A189" s="36" t="s">
        <v>47</v>
      </c>
      <c r="B189" s="25" t="s">
        <v>11</v>
      </c>
      <c r="C189" s="26" t="s">
        <v>192</v>
      </c>
      <c r="D189" s="27" t="s">
        <v>231</v>
      </c>
      <c r="E189" s="27" t="s">
        <v>48</v>
      </c>
      <c r="F189" s="28" t="n">
        <f aca="false">F190</f>
        <v>0</v>
      </c>
      <c r="G189" s="23" t="n">
        <f aca="false">H189-F189</f>
        <v>1281927.86</v>
      </c>
      <c r="H189" s="28" t="n">
        <f aca="false">H190</f>
        <v>1281927.86</v>
      </c>
    </row>
    <row r="190" customFormat="false" ht="35.25" hidden="false" customHeight="true" outlineLevel="3" collapsed="false">
      <c r="A190" s="24" t="s">
        <v>49</v>
      </c>
      <c r="B190" s="25" t="s">
        <v>11</v>
      </c>
      <c r="C190" s="26" t="s">
        <v>192</v>
      </c>
      <c r="D190" s="27" t="s">
        <v>231</v>
      </c>
      <c r="E190" s="27" t="s">
        <v>50</v>
      </c>
      <c r="F190" s="28" t="n">
        <v>0</v>
      </c>
      <c r="G190" s="23" t="n">
        <f aca="false">H190-F190</f>
        <v>1281927.86</v>
      </c>
      <c r="H190" s="28" t="n">
        <v>1281927.86</v>
      </c>
    </row>
    <row r="191" customFormat="false" ht="47.25" hidden="false" customHeight="false" outlineLevel="3" collapsed="false">
      <c r="A191" s="24" t="s">
        <v>232</v>
      </c>
      <c r="B191" s="25" t="s">
        <v>11</v>
      </c>
      <c r="C191" s="26" t="s">
        <v>192</v>
      </c>
      <c r="D191" s="27" t="s">
        <v>233</v>
      </c>
      <c r="E191" s="27"/>
      <c r="F191" s="28" t="n">
        <f aca="false">F192</f>
        <v>0</v>
      </c>
      <c r="G191" s="23" t="n">
        <f aca="false">H191-F191</f>
        <v>2677077.28</v>
      </c>
      <c r="H191" s="28" t="n">
        <f aca="false">H192</f>
        <v>2677077.28</v>
      </c>
    </row>
    <row r="192" customFormat="false" ht="17.25" hidden="false" customHeight="true" outlineLevel="3" collapsed="false">
      <c r="A192" s="36" t="s">
        <v>47</v>
      </c>
      <c r="B192" s="25" t="s">
        <v>11</v>
      </c>
      <c r="C192" s="26" t="s">
        <v>192</v>
      </c>
      <c r="D192" s="27" t="s">
        <v>233</v>
      </c>
      <c r="E192" s="27" t="s">
        <v>48</v>
      </c>
      <c r="F192" s="28" t="n">
        <f aca="false">F193</f>
        <v>0</v>
      </c>
      <c r="G192" s="23" t="n">
        <f aca="false">H192-F192</f>
        <v>2677077.28</v>
      </c>
      <c r="H192" s="28" t="n">
        <f aca="false">H193</f>
        <v>2677077.28</v>
      </c>
    </row>
    <row r="193" customFormat="false" ht="31.5" hidden="false" customHeight="false" outlineLevel="3" collapsed="false">
      <c r="A193" s="24" t="s">
        <v>49</v>
      </c>
      <c r="B193" s="25" t="s">
        <v>11</v>
      </c>
      <c r="C193" s="26" t="s">
        <v>192</v>
      </c>
      <c r="D193" s="27" t="s">
        <v>233</v>
      </c>
      <c r="E193" s="27" t="s">
        <v>50</v>
      </c>
      <c r="F193" s="28" t="n">
        <v>0</v>
      </c>
      <c r="G193" s="23" t="n">
        <f aca="false">H193-F193</f>
        <v>2677077.28</v>
      </c>
      <c r="H193" s="28" t="n">
        <v>2677077.28</v>
      </c>
    </row>
    <row r="194" s="40" customFormat="true" ht="31.5" hidden="false" customHeight="false" outlineLevel="0" collapsed="false">
      <c r="A194" s="24" t="s">
        <v>151</v>
      </c>
      <c r="B194" s="25" t="s">
        <v>11</v>
      </c>
      <c r="C194" s="26" t="s">
        <v>192</v>
      </c>
      <c r="D194" s="27" t="s">
        <v>152</v>
      </c>
      <c r="E194" s="27"/>
      <c r="F194" s="28" t="n">
        <f aca="false">F195</f>
        <v>600000</v>
      </c>
      <c r="G194" s="23" t="n">
        <f aca="false">H194-F194</f>
        <v>0</v>
      </c>
      <c r="H194" s="28" t="n">
        <f aca="false">H195</f>
        <v>600000</v>
      </c>
    </row>
    <row r="195" customFormat="false" ht="47.25" hidden="false" customHeight="false" outlineLevel="3" collapsed="false">
      <c r="A195" s="24" t="s">
        <v>234</v>
      </c>
      <c r="B195" s="25" t="s">
        <v>11</v>
      </c>
      <c r="C195" s="26" t="s">
        <v>192</v>
      </c>
      <c r="D195" s="27" t="s">
        <v>235</v>
      </c>
      <c r="E195" s="27"/>
      <c r="F195" s="28" t="n">
        <f aca="false">F196+F199+F203+F207+F210</f>
        <v>600000</v>
      </c>
      <c r="G195" s="23" t="n">
        <f aca="false">H195-F195</f>
        <v>0</v>
      </c>
      <c r="H195" s="28" t="n">
        <f aca="false">H196+H199+H203+H207+H210</f>
        <v>600000</v>
      </c>
    </row>
    <row r="196" customFormat="false" ht="28.5" hidden="true" customHeight="true" outlineLevel="3" collapsed="false">
      <c r="A196" s="24" t="s">
        <v>236</v>
      </c>
      <c r="B196" s="25" t="s">
        <v>11</v>
      </c>
      <c r="C196" s="26" t="s">
        <v>192</v>
      </c>
      <c r="D196" s="27" t="s">
        <v>237</v>
      </c>
      <c r="E196" s="27"/>
      <c r="F196" s="28" t="n">
        <f aca="false">F197</f>
        <v>0</v>
      </c>
      <c r="G196" s="23" t="n">
        <f aca="false">H196-F196</f>
        <v>0</v>
      </c>
      <c r="H196" s="28" t="n">
        <f aca="false">H197</f>
        <v>0</v>
      </c>
    </row>
    <row r="197" customFormat="false" ht="32.25" hidden="true" customHeight="true" outlineLevel="3" collapsed="false">
      <c r="A197" s="24" t="s">
        <v>238</v>
      </c>
      <c r="B197" s="25" t="s">
        <v>11</v>
      </c>
      <c r="C197" s="26" t="s">
        <v>192</v>
      </c>
      <c r="D197" s="27" t="s">
        <v>239</v>
      </c>
      <c r="E197" s="27" t="s">
        <v>22</v>
      </c>
      <c r="F197" s="28" t="n">
        <f aca="false">F198</f>
        <v>0</v>
      </c>
      <c r="G197" s="23" t="n">
        <f aca="false">H197-F197</f>
        <v>0</v>
      </c>
      <c r="H197" s="28" t="n">
        <f aca="false">H198</f>
        <v>0</v>
      </c>
    </row>
    <row r="198" customFormat="false" ht="28.5" hidden="true" customHeight="true" outlineLevel="3" collapsed="false">
      <c r="A198" s="24" t="s">
        <v>49</v>
      </c>
      <c r="B198" s="25" t="s">
        <v>11</v>
      </c>
      <c r="C198" s="26" t="s">
        <v>192</v>
      </c>
      <c r="D198" s="27" t="s">
        <v>239</v>
      </c>
      <c r="E198" s="27" t="s">
        <v>50</v>
      </c>
      <c r="F198" s="28"/>
      <c r="G198" s="23" t="n">
        <f aca="false">H198-F198</f>
        <v>0</v>
      </c>
      <c r="H198" s="28"/>
    </row>
    <row r="199" customFormat="false" ht="31.5" hidden="false" customHeight="false" outlineLevel="3" collapsed="false">
      <c r="A199" s="24" t="s">
        <v>240</v>
      </c>
      <c r="B199" s="25" t="s">
        <v>11</v>
      </c>
      <c r="C199" s="26" t="s">
        <v>192</v>
      </c>
      <c r="D199" s="27" t="s">
        <v>241</v>
      </c>
      <c r="E199" s="27"/>
      <c r="F199" s="28" t="n">
        <f aca="false">F200</f>
        <v>400000</v>
      </c>
      <c r="G199" s="23" t="n">
        <f aca="false">H199-F199</f>
        <v>0</v>
      </c>
      <c r="H199" s="28" t="n">
        <f aca="false">H200</f>
        <v>400000</v>
      </c>
    </row>
    <row r="200" customFormat="false" ht="17.25" hidden="false" customHeight="true" outlineLevel="3" collapsed="false">
      <c r="A200" s="24" t="s">
        <v>242</v>
      </c>
      <c r="B200" s="25" t="s">
        <v>11</v>
      </c>
      <c r="C200" s="26" t="s">
        <v>192</v>
      </c>
      <c r="D200" s="27" t="s">
        <v>243</v>
      </c>
      <c r="E200" s="27" t="s">
        <v>22</v>
      </c>
      <c r="F200" s="28" t="n">
        <f aca="false">F202</f>
        <v>400000</v>
      </c>
      <c r="G200" s="23" t="n">
        <f aca="false">H200-F200</f>
        <v>0</v>
      </c>
      <c r="H200" s="28" t="n">
        <f aca="false">H202</f>
        <v>400000</v>
      </c>
    </row>
    <row r="201" customFormat="false" ht="21" hidden="false" customHeight="true" outlineLevel="3" collapsed="false">
      <c r="A201" s="36" t="s">
        <v>47</v>
      </c>
      <c r="B201" s="25" t="s">
        <v>11</v>
      </c>
      <c r="C201" s="26" t="s">
        <v>192</v>
      </c>
      <c r="D201" s="27" t="s">
        <v>243</v>
      </c>
      <c r="E201" s="27" t="s">
        <v>48</v>
      </c>
      <c r="F201" s="28" t="n">
        <f aca="false">F202</f>
        <v>400000</v>
      </c>
      <c r="G201" s="23" t="n">
        <f aca="false">H201-F201</f>
        <v>0</v>
      </c>
      <c r="H201" s="28" t="n">
        <f aca="false">H202</f>
        <v>400000</v>
      </c>
    </row>
    <row r="202" customFormat="false" ht="31.5" hidden="false" customHeight="false" outlineLevel="3" collapsed="false">
      <c r="A202" s="24" t="s">
        <v>49</v>
      </c>
      <c r="B202" s="25" t="s">
        <v>11</v>
      </c>
      <c r="C202" s="26" t="s">
        <v>192</v>
      </c>
      <c r="D202" s="27" t="s">
        <v>243</v>
      </c>
      <c r="E202" s="27" t="s">
        <v>50</v>
      </c>
      <c r="F202" s="28" t="n">
        <v>400000</v>
      </c>
      <c r="G202" s="23" t="n">
        <f aca="false">H202-F202</f>
        <v>0</v>
      </c>
      <c r="H202" s="28" t="n">
        <v>400000</v>
      </c>
    </row>
    <row r="203" customFormat="false" ht="31.5" hidden="false" customHeight="false" outlineLevel="3" collapsed="false">
      <c r="A203" s="24" t="s">
        <v>244</v>
      </c>
      <c r="B203" s="25" t="s">
        <v>11</v>
      </c>
      <c r="C203" s="26" t="s">
        <v>192</v>
      </c>
      <c r="D203" s="27" t="s">
        <v>245</v>
      </c>
      <c r="E203" s="27"/>
      <c r="F203" s="28" t="n">
        <f aca="false">F204</f>
        <v>100000</v>
      </c>
      <c r="G203" s="23" t="n">
        <f aca="false">H203-F203</f>
        <v>0</v>
      </c>
      <c r="H203" s="28" t="n">
        <f aca="false">H204</f>
        <v>100000</v>
      </c>
    </row>
    <row r="204" customFormat="false" ht="30" hidden="false" customHeight="true" outlineLevel="3" collapsed="false">
      <c r="A204" s="24" t="s">
        <v>246</v>
      </c>
      <c r="B204" s="25" t="s">
        <v>11</v>
      </c>
      <c r="C204" s="26" t="s">
        <v>192</v>
      </c>
      <c r="D204" s="27" t="s">
        <v>247</v>
      </c>
      <c r="E204" s="27" t="s">
        <v>22</v>
      </c>
      <c r="F204" s="28" t="n">
        <f aca="false">F206</f>
        <v>100000</v>
      </c>
      <c r="G204" s="23" t="n">
        <f aca="false">H204-F204</f>
        <v>0</v>
      </c>
      <c r="H204" s="28" t="n">
        <f aca="false">H206</f>
        <v>100000</v>
      </c>
    </row>
    <row r="205" customFormat="false" ht="21" hidden="false" customHeight="true" outlineLevel="3" collapsed="false">
      <c r="A205" s="36" t="s">
        <v>47</v>
      </c>
      <c r="B205" s="25" t="s">
        <v>11</v>
      </c>
      <c r="C205" s="26" t="s">
        <v>192</v>
      </c>
      <c r="D205" s="27" t="s">
        <v>247</v>
      </c>
      <c r="E205" s="27" t="s">
        <v>48</v>
      </c>
      <c r="F205" s="28" t="n">
        <f aca="false">F206</f>
        <v>100000</v>
      </c>
      <c r="G205" s="23" t="n">
        <f aca="false">H205-F205</f>
        <v>0</v>
      </c>
      <c r="H205" s="28" t="n">
        <f aca="false">H206</f>
        <v>100000</v>
      </c>
    </row>
    <row r="206" customFormat="false" ht="31.5" hidden="false" customHeight="false" outlineLevel="3" collapsed="false">
      <c r="A206" s="24" t="s">
        <v>49</v>
      </c>
      <c r="B206" s="25" t="s">
        <v>11</v>
      </c>
      <c r="C206" s="26" t="s">
        <v>192</v>
      </c>
      <c r="D206" s="27" t="s">
        <v>247</v>
      </c>
      <c r="E206" s="27" t="s">
        <v>50</v>
      </c>
      <c r="F206" s="28" t="n">
        <v>100000</v>
      </c>
      <c r="G206" s="23" t="n">
        <f aca="false">H206-F206</f>
        <v>0</v>
      </c>
      <c r="H206" s="28" t="n">
        <v>100000</v>
      </c>
    </row>
    <row r="207" customFormat="false" ht="28.5" hidden="true" customHeight="true" outlineLevel="3" collapsed="false">
      <c r="A207" s="24" t="s">
        <v>248</v>
      </c>
      <c r="B207" s="25" t="s">
        <v>11</v>
      </c>
      <c r="C207" s="26" t="s">
        <v>192</v>
      </c>
      <c r="D207" s="27" t="s">
        <v>249</v>
      </c>
      <c r="E207" s="27"/>
      <c r="F207" s="28" t="n">
        <f aca="false">F208</f>
        <v>0</v>
      </c>
      <c r="G207" s="23" t="n">
        <f aca="false">H207-F207</f>
        <v>0</v>
      </c>
      <c r="H207" s="28" t="n">
        <f aca="false">H208</f>
        <v>0</v>
      </c>
    </row>
    <row r="208" customFormat="false" ht="33" hidden="true" customHeight="true" outlineLevel="3" collapsed="false">
      <c r="A208" s="24" t="s">
        <v>250</v>
      </c>
      <c r="B208" s="25" t="s">
        <v>11</v>
      </c>
      <c r="C208" s="26" t="s">
        <v>192</v>
      </c>
      <c r="D208" s="27" t="s">
        <v>251</v>
      </c>
      <c r="E208" s="27" t="s">
        <v>22</v>
      </c>
      <c r="F208" s="28" t="n">
        <f aca="false">F209</f>
        <v>0</v>
      </c>
      <c r="G208" s="23" t="n">
        <f aca="false">H208-F208</f>
        <v>0</v>
      </c>
      <c r="H208" s="28" t="n">
        <f aca="false">H209</f>
        <v>0</v>
      </c>
    </row>
    <row r="209" customFormat="false" ht="28.5" hidden="true" customHeight="true" outlineLevel="3" collapsed="false">
      <c r="A209" s="24" t="s">
        <v>49</v>
      </c>
      <c r="B209" s="25" t="s">
        <v>11</v>
      </c>
      <c r="C209" s="26" t="s">
        <v>192</v>
      </c>
      <c r="D209" s="27" t="s">
        <v>251</v>
      </c>
      <c r="E209" s="27" t="s">
        <v>50</v>
      </c>
      <c r="F209" s="28"/>
      <c r="G209" s="23" t="n">
        <f aca="false">H209-F209</f>
        <v>0</v>
      </c>
      <c r="H209" s="28"/>
    </row>
    <row r="210" customFormat="false" ht="31.5" hidden="false" customHeight="false" outlineLevel="3" collapsed="false">
      <c r="A210" s="24" t="s">
        <v>252</v>
      </c>
      <c r="B210" s="25" t="s">
        <v>11</v>
      </c>
      <c r="C210" s="26" t="s">
        <v>192</v>
      </c>
      <c r="D210" s="27" t="s">
        <v>253</v>
      </c>
      <c r="E210" s="27"/>
      <c r="F210" s="28" t="n">
        <f aca="false">F211</f>
        <v>100000</v>
      </c>
      <c r="G210" s="23" t="n">
        <f aca="false">H210-F210</f>
        <v>0</v>
      </c>
      <c r="H210" s="28" t="n">
        <f aca="false">H211</f>
        <v>100000</v>
      </c>
    </row>
    <row r="211" customFormat="false" ht="30.75" hidden="false" customHeight="true" outlineLevel="3" collapsed="false">
      <c r="A211" s="24" t="s">
        <v>254</v>
      </c>
      <c r="B211" s="25" t="s">
        <v>11</v>
      </c>
      <c r="C211" s="26" t="s">
        <v>192</v>
      </c>
      <c r="D211" s="27" t="s">
        <v>255</v>
      </c>
      <c r="E211" s="27" t="s">
        <v>22</v>
      </c>
      <c r="F211" s="28" t="n">
        <f aca="false">F213</f>
        <v>100000</v>
      </c>
      <c r="G211" s="23" t="n">
        <f aca="false">H211-F211</f>
        <v>0</v>
      </c>
      <c r="H211" s="28" t="n">
        <f aca="false">H213</f>
        <v>100000</v>
      </c>
    </row>
    <row r="212" customFormat="false" ht="24.75" hidden="false" customHeight="true" outlineLevel="3" collapsed="false">
      <c r="A212" s="36" t="s">
        <v>47</v>
      </c>
      <c r="B212" s="25" t="s">
        <v>11</v>
      </c>
      <c r="C212" s="26" t="s">
        <v>192</v>
      </c>
      <c r="D212" s="27" t="s">
        <v>255</v>
      </c>
      <c r="E212" s="27" t="s">
        <v>48</v>
      </c>
      <c r="F212" s="28" t="n">
        <f aca="false">F213</f>
        <v>100000</v>
      </c>
      <c r="G212" s="23" t="n">
        <f aca="false">G213</f>
        <v>0</v>
      </c>
      <c r="H212" s="28" t="n">
        <f aca="false">H213</f>
        <v>100000</v>
      </c>
    </row>
    <row r="213" customFormat="false" ht="31.5" hidden="false" customHeight="false" outlineLevel="3" collapsed="false">
      <c r="A213" s="24" t="s">
        <v>49</v>
      </c>
      <c r="B213" s="25" t="s">
        <v>11</v>
      </c>
      <c r="C213" s="26" t="s">
        <v>192</v>
      </c>
      <c r="D213" s="27" t="s">
        <v>255</v>
      </c>
      <c r="E213" s="27" t="s">
        <v>50</v>
      </c>
      <c r="F213" s="28" t="n">
        <v>100000</v>
      </c>
      <c r="G213" s="23" t="n">
        <f aca="false">H213-F213</f>
        <v>0</v>
      </c>
      <c r="H213" s="28" t="n">
        <v>100000</v>
      </c>
    </row>
    <row r="214" s="35" customFormat="true" ht="15.75" hidden="false" customHeight="false" outlineLevel="3" collapsed="false">
      <c r="A214" s="30" t="s">
        <v>256</v>
      </c>
      <c r="B214" s="31" t="s">
        <v>11</v>
      </c>
      <c r="C214" s="32" t="s">
        <v>257</v>
      </c>
      <c r="D214" s="33"/>
      <c r="E214" s="33"/>
      <c r="F214" s="34" t="n">
        <f aca="false">F215</f>
        <v>25958000</v>
      </c>
      <c r="G214" s="23" t="n">
        <f aca="false">H214-F214</f>
        <v>20923381.5</v>
      </c>
      <c r="H214" s="34" t="n">
        <f aca="false">H215</f>
        <v>46881381.5</v>
      </c>
    </row>
    <row r="215" customFormat="false" ht="31.5" hidden="false" customHeight="false" outlineLevel="0" collapsed="false">
      <c r="A215" s="24" t="s">
        <v>258</v>
      </c>
      <c r="B215" s="25" t="s">
        <v>11</v>
      </c>
      <c r="C215" s="26" t="s">
        <v>257</v>
      </c>
      <c r="D215" s="27" t="s">
        <v>259</v>
      </c>
      <c r="E215" s="27"/>
      <c r="F215" s="28" t="n">
        <f aca="false">F216+F220+F246</f>
        <v>25958000</v>
      </c>
      <c r="G215" s="23" t="n">
        <f aca="false">H215-F215</f>
        <v>20923381.5</v>
      </c>
      <c r="H215" s="28" t="n">
        <f aca="false">H216+H220+H246+H243+H259</f>
        <v>46881381.5</v>
      </c>
    </row>
    <row r="216" customFormat="false" ht="34.5" hidden="false" customHeight="true" outlineLevel="1" collapsed="false">
      <c r="A216" s="24" t="s">
        <v>260</v>
      </c>
      <c r="B216" s="25" t="s">
        <v>11</v>
      </c>
      <c r="C216" s="26" t="s">
        <v>257</v>
      </c>
      <c r="D216" s="27" t="s">
        <v>261</v>
      </c>
      <c r="E216" s="27"/>
      <c r="F216" s="28" t="n">
        <f aca="false">F217</f>
        <v>50000</v>
      </c>
      <c r="G216" s="23" t="n">
        <f aca="false">H216-F216</f>
        <v>0</v>
      </c>
      <c r="H216" s="28" t="n">
        <f aca="false">H217</f>
        <v>50000</v>
      </c>
    </row>
    <row r="217" customFormat="false" ht="22.5" hidden="false" customHeight="true" outlineLevel="1" collapsed="false">
      <c r="A217" s="24" t="s">
        <v>262</v>
      </c>
      <c r="B217" s="25" t="s">
        <v>11</v>
      </c>
      <c r="C217" s="26" t="s">
        <v>257</v>
      </c>
      <c r="D217" s="27" t="s">
        <v>263</v>
      </c>
      <c r="E217" s="27" t="s">
        <v>22</v>
      </c>
      <c r="F217" s="28" t="n">
        <f aca="false">F219</f>
        <v>50000</v>
      </c>
      <c r="G217" s="23" t="n">
        <f aca="false">H217-F217</f>
        <v>0</v>
      </c>
      <c r="H217" s="28" t="n">
        <f aca="false">H219</f>
        <v>50000</v>
      </c>
    </row>
    <row r="218" customFormat="false" ht="22.5" hidden="false" customHeight="true" outlineLevel="1" collapsed="false">
      <c r="A218" s="36" t="s">
        <v>47</v>
      </c>
      <c r="B218" s="25" t="s">
        <v>11</v>
      </c>
      <c r="C218" s="26" t="s">
        <v>257</v>
      </c>
      <c r="D218" s="27" t="s">
        <v>263</v>
      </c>
      <c r="E218" s="27" t="s">
        <v>48</v>
      </c>
      <c r="F218" s="28" t="n">
        <f aca="false">F219</f>
        <v>50000</v>
      </c>
      <c r="G218" s="23" t="n">
        <f aca="false">H218-F218</f>
        <v>0</v>
      </c>
      <c r="H218" s="28" t="n">
        <f aca="false">H219</f>
        <v>50000</v>
      </c>
    </row>
    <row r="219" customFormat="false" ht="31.5" hidden="false" customHeight="false" outlineLevel="3" collapsed="false">
      <c r="A219" s="24" t="s">
        <v>49</v>
      </c>
      <c r="B219" s="25" t="s">
        <v>11</v>
      </c>
      <c r="C219" s="26" t="s">
        <v>257</v>
      </c>
      <c r="D219" s="27" t="s">
        <v>263</v>
      </c>
      <c r="E219" s="27" t="s">
        <v>50</v>
      </c>
      <c r="F219" s="28" t="n">
        <v>50000</v>
      </c>
      <c r="G219" s="23" t="n">
        <f aca="false">H219-F219</f>
        <v>0</v>
      </c>
      <c r="H219" s="28" t="n">
        <v>50000</v>
      </c>
    </row>
    <row r="220" s="40" customFormat="true" ht="15.75" hidden="false" customHeight="false" outlineLevel="0" collapsed="false">
      <c r="A220" s="24" t="s">
        <v>264</v>
      </c>
      <c r="B220" s="25" t="s">
        <v>11</v>
      </c>
      <c r="C220" s="26" t="s">
        <v>257</v>
      </c>
      <c r="D220" s="27" t="s">
        <v>265</v>
      </c>
      <c r="E220" s="27"/>
      <c r="F220" s="28" t="n">
        <f aca="false">F221</f>
        <v>15548000</v>
      </c>
      <c r="G220" s="23" t="n">
        <f aca="false">H220-F220</f>
        <v>7976582.05</v>
      </c>
      <c r="H220" s="28" t="n">
        <f aca="false">H221</f>
        <v>23524582.05</v>
      </c>
    </row>
    <row r="221" s="40" customFormat="true" ht="15.75" hidden="false" customHeight="false" outlineLevel="0" collapsed="false">
      <c r="A221" s="24" t="s">
        <v>266</v>
      </c>
      <c r="B221" s="25" t="s">
        <v>11</v>
      </c>
      <c r="C221" s="26" t="s">
        <v>257</v>
      </c>
      <c r="D221" s="27" t="s">
        <v>267</v>
      </c>
      <c r="E221" s="27"/>
      <c r="F221" s="28" t="n">
        <f aca="false">F222+F225+F228+F233+F236+F239</f>
        <v>15548000</v>
      </c>
      <c r="G221" s="23" t="n">
        <f aca="false">H221-F221</f>
        <v>7976582.05</v>
      </c>
      <c r="H221" s="28" t="n">
        <f aca="false">H222+H225+H228+H233+H236+H239</f>
        <v>23524582.05</v>
      </c>
    </row>
    <row r="222" s="40" customFormat="true" ht="31.5" hidden="false" customHeight="false" outlineLevel="0" collapsed="false">
      <c r="A222" s="24" t="s">
        <v>268</v>
      </c>
      <c r="B222" s="25" t="s">
        <v>11</v>
      </c>
      <c r="C222" s="26" t="s">
        <v>257</v>
      </c>
      <c r="D222" s="27" t="s">
        <v>269</v>
      </c>
      <c r="E222" s="27" t="s">
        <v>22</v>
      </c>
      <c r="F222" s="28" t="n">
        <f aca="false">F224</f>
        <v>3828000</v>
      </c>
      <c r="G222" s="23" t="n">
        <f aca="false">H222-F222</f>
        <v>-2858000</v>
      </c>
      <c r="H222" s="28" t="n">
        <f aca="false">H224</f>
        <v>970000</v>
      </c>
    </row>
    <row r="223" s="40" customFormat="true" ht="22.5" hidden="false" customHeight="true" outlineLevel="0" collapsed="false">
      <c r="A223" s="36" t="s">
        <v>47</v>
      </c>
      <c r="B223" s="25" t="s">
        <v>11</v>
      </c>
      <c r="C223" s="26" t="s">
        <v>257</v>
      </c>
      <c r="D223" s="27" t="s">
        <v>269</v>
      </c>
      <c r="E223" s="27" t="s">
        <v>48</v>
      </c>
      <c r="F223" s="28" t="n">
        <f aca="false">F224</f>
        <v>3828000</v>
      </c>
      <c r="G223" s="23" t="n">
        <f aca="false">H223-F223</f>
        <v>-2858000</v>
      </c>
      <c r="H223" s="28" t="n">
        <f aca="false">H224</f>
        <v>970000</v>
      </c>
    </row>
    <row r="224" customFormat="false" ht="31.5" hidden="false" customHeight="false" outlineLevel="3" collapsed="false">
      <c r="A224" s="24" t="s">
        <v>49</v>
      </c>
      <c r="B224" s="25" t="s">
        <v>11</v>
      </c>
      <c r="C224" s="26" t="s">
        <v>257</v>
      </c>
      <c r="D224" s="27" t="s">
        <v>269</v>
      </c>
      <c r="E224" s="27" t="s">
        <v>50</v>
      </c>
      <c r="F224" s="28" t="n">
        <v>3828000</v>
      </c>
      <c r="G224" s="23" t="n">
        <f aca="false">H224-F224</f>
        <v>-2858000</v>
      </c>
      <c r="H224" s="28" t="n">
        <v>970000</v>
      </c>
    </row>
    <row r="225" s="40" customFormat="true" ht="31.5" hidden="false" customHeight="false" outlineLevel="0" collapsed="false">
      <c r="A225" s="24" t="s">
        <v>270</v>
      </c>
      <c r="B225" s="25" t="s">
        <v>11</v>
      </c>
      <c r="C225" s="26" t="s">
        <v>257</v>
      </c>
      <c r="D225" s="27" t="s">
        <v>271</v>
      </c>
      <c r="E225" s="27" t="s">
        <v>22</v>
      </c>
      <c r="F225" s="28" t="n">
        <f aca="false">F227</f>
        <v>420000</v>
      </c>
      <c r="G225" s="23" t="n">
        <f aca="false">H225-F225</f>
        <v>0</v>
      </c>
      <c r="H225" s="28" t="n">
        <f aca="false">H227</f>
        <v>420000</v>
      </c>
    </row>
    <row r="226" s="40" customFormat="true" ht="21" hidden="false" customHeight="true" outlineLevel="0" collapsed="false">
      <c r="A226" s="36" t="s">
        <v>47</v>
      </c>
      <c r="B226" s="25" t="s">
        <v>11</v>
      </c>
      <c r="C226" s="26" t="s">
        <v>257</v>
      </c>
      <c r="D226" s="27" t="s">
        <v>271</v>
      </c>
      <c r="E226" s="27" t="s">
        <v>48</v>
      </c>
      <c r="F226" s="28" t="n">
        <f aca="false">F227</f>
        <v>420000</v>
      </c>
      <c r="G226" s="23" t="n">
        <f aca="false">H226-F226</f>
        <v>0</v>
      </c>
      <c r="H226" s="28" t="n">
        <f aca="false">H227</f>
        <v>420000</v>
      </c>
    </row>
    <row r="227" customFormat="false" ht="31.5" hidden="false" customHeight="false" outlineLevel="3" collapsed="false">
      <c r="A227" s="24" t="s">
        <v>49</v>
      </c>
      <c r="B227" s="25" t="s">
        <v>11</v>
      </c>
      <c r="C227" s="26" t="s">
        <v>257</v>
      </c>
      <c r="D227" s="27" t="s">
        <v>271</v>
      </c>
      <c r="E227" s="27" t="s">
        <v>50</v>
      </c>
      <c r="F227" s="28" t="n">
        <v>420000</v>
      </c>
      <c r="G227" s="23" t="n">
        <f aca="false">H227-F227</f>
        <v>0</v>
      </c>
      <c r="H227" s="28" t="n">
        <v>420000</v>
      </c>
    </row>
    <row r="228" s="40" customFormat="true" ht="64.5" hidden="false" customHeight="true" outlineLevel="0" collapsed="false">
      <c r="A228" s="24" t="s">
        <v>272</v>
      </c>
      <c r="B228" s="25" t="s">
        <v>11</v>
      </c>
      <c r="C228" s="26" t="s">
        <v>257</v>
      </c>
      <c r="D228" s="27" t="s">
        <v>273</v>
      </c>
      <c r="E228" s="27" t="s">
        <v>22</v>
      </c>
      <c r="F228" s="28" t="n">
        <f aca="false">F230</f>
        <v>500000</v>
      </c>
      <c r="G228" s="23" t="n">
        <f aca="false">H228-F228</f>
        <v>244582.05</v>
      </c>
      <c r="H228" s="28" t="n">
        <f aca="false">H229+H231</f>
        <v>744582.05</v>
      </c>
    </row>
    <row r="229" s="40" customFormat="true" ht="30.75" hidden="false" customHeight="true" outlineLevel="0" collapsed="false">
      <c r="A229" s="36" t="s">
        <v>47</v>
      </c>
      <c r="B229" s="25" t="s">
        <v>11</v>
      </c>
      <c r="C229" s="26" t="s">
        <v>257</v>
      </c>
      <c r="D229" s="27" t="s">
        <v>273</v>
      </c>
      <c r="E229" s="27" t="s">
        <v>48</v>
      </c>
      <c r="F229" s="28" t="n">
        <f aca="false">F230</f>
        <v>500000</v>
      </c>
      <c r="G229" s="23" t="n">
        <f aca="false">H229-F229</f>
        <v>-110206.3</v>
      </c>
      <c r="H229" s="28" t="n">
        <f aca="false">H230</f>
        <v>389793.7</v>
      </c>
    </row>
    <row r="230" customFormat="false" ht="31.5" hidden="false" customHeight="false" outlineLevel="3" collapsed="false">
      <c r="A230" s="24" t="s">
        <v>49</v>
      </c>
      <c r="B230" s="25" t="s">
        <v>11</v>
      </c>
      <c r="C230" s="26" t="s">
        <v>257</v>
      </c>
      <c r="D230" s="27" t="s">
        <v>273</v>
      </c>
      <c r="E230" s="27" t="s">
        <v>50</v>
      </c>
      <c r="F230" s="28" t="n">
        <v>500000</v>
      </c>
      <c r="G230" s="23" t="n">
        <f aca="false">H230-F230</f>
        <v>-110206.3</v>
      </c>
      <c r="H230" s="28" t="n">
        <v>389793.7</v>
      </c>
    </row>
    <row r="231" customFormat="false" ht="15.75" hidden="false" customHeight="false" outlineLevel="3" collapsed="false">
      <c r="A231" s="24" t="s">
        <v>274</v>
      </c>
      <c r="B231" s="25" t="s">
        <v>11</v>
      </c>
      <c r="C231" s="26" t="s">
        <v>257</v>
      </c>
      <c r="D231" s="27" t="s">
        <v>273</v>
      </c>
      <c r="E231" s="27" t="s">
        <v>275</v>
      </c>
      <c r="F231" s="28" t="n">
        <f aca="false">F232</f>
        <v>0</v>
      </c>
      <c r="G231" s="23" t="n">
        <f aca="false">H231-F231</f>
        <v>354788.35</v>
      </c>
      <c r="H231" s="28" t="n">
        <f aca="false">H232</f>
        <v>354788.35</v>
      </c>
    </row>
    <row r="232" customFormat="false" ht="15.75" hidden="false" customHeight="false" outlineLevel="3" collapsed="false">
      <c r="A232" s="24" t="s">
        <v>276</v>
      </c>
      <c r="B232" s="25" t="s">
        <v>11</v>
      </c>
      <c r="C232" s="26" t="s">
        <v>257</v>
      </c>
      <c r="D232" s="27" t="s">
        <v>273</v>
      </c>
      <c r="E232" s="27" t="s">
        <v>277</v>
      </c>
      <c r="F232" s="28" t="n">
        <v>0</v>
      </c>
      <c r="G232" s="23" t="n">
        <f aca="false">H232-F232</f>
        <v>354788.35</v>
      </c>
      <c r="H232" s="28" t="n">
        <v>354788.35</v>
      </c>
    </row>
    <row r="233" s="40" customFormat="true" ht="15.75" hidden="false" customHeight="false" outlineLevel="0" collapsed="false">
      <c r="A233" s="24" t="s">
        <v>278</v>
      </c>
      <c r="B233" s="25" t="s">
        <v>11</v>
      </c>
      <c r="C233" s="26" t="s">
        <v>257</v>
      </c>
      <c r="D233" s="27" t="s">
        <v>279</v>
      </c>
      <c r="E233" s="27" t="s">
        <v>22</v>
      </c>
      <c r="F233" s="28" t="n">
        <f aca="false">F235</f>
        <v>600000</v>
      </c>
      <c r="G233" s="23" t="n">
        <f aca="false">H233-F233</f>
        <v>190000</v>
      </c>
      <c r="H233" s="28" t="n">
        <f aca="false">H235</f>
        <v>790000</v>
      </c>
    </row>
    <row r="234" s="40" customFormat="true" ht="21" hidden="false" customHeight="true" outlineLevel="0" collapsed="false">
      <c r="A234" s="36" t="s">
        <v>47</v>
      </c>
      <c r="B234" s="25" t="s">
        <v>11</v>
      </c>
      <c r="C234" s="26" t="s">
        <v>257</v>
      </c>
      <c r="D234" s="27" t="s">
        <v>279</v>
      </c>
      <c r="E234" s="27" t="s">
        <v>48</v>
      </c>
      <c r="F234" s="28" t="n">
        <f aca="false">F235</f>
        <v>600000</v>
      </c>
      <c r="G234" s="23" t="n">
        <f aca="false">H234-F234</f>
        <v>190000</v>
      </c>
      <c r="H234" s="28" t="n">
        <f aca="false">H235</f>
        <v>790000</v>
      </c>
    </row>
    <row r="235" customFormat="false" ht="33.75" hidden="false" customHeight="true" outlineLevel="3" collapsed="false">
      <c r="A235" s="24" t="s">
        <v>49</v>
      </c>
      <c r="B235" s="25" t="s">
        <v>11</v>
      </c>
      <c r="C235" s="26" t="s">
        <v>257</v>
      </c>
      <c r="D235" s="27" t="s">
        <v>279</v>
      </c>
      <c r="E235" s="27" t="s">
        <v>50</v>
      </c>
      <c r="F235" s="28" t="n">
        <v>600000</v>
      </c>
      <c r="G235" s="23" t="n">
        <f aca="false">H235-F235</f>
        <v>190000</v>
      </c>
      <c r="H235" s="28" t="n">
        <v>790000</v>
      </c>
    </row>
    <row r="236" s="40" customFormat="true" ht="69.75" hidden="false" customHeight="true" outlineLevel="0" collapsed="false">
      <c r="A236" s="24" t="s">
        <v>280</v>
      </c>
      <c r="B236" s="25" t="s">
        <v>11</v>
      </c>
      <c r="C236" s="26" t="s">
        <v>257</v>
      </c>
      <c r="D236" s="27" t="s">
        <v>281</v>
      </c>
      <c r="E236" s="27" t="s">
        <v>22</v>
      </c>
      <c r="F236" s="28" t="n">
        <f aca="false">F238</f>
        <v>200000</v>
      </c>
      <c r="G236" s="23" t="n">
        <f aca="false">H236-F236</f>
        <v>400000</v>
      </c>
      <c r="H236" s="28" t="n">
        <f aca="false">H238</f>
        <v>600000</v>
      </c>
    </row>
    <row r="237" s="40" customFormat="true" ht="19.5" hidden="false" customHeight="true" outlineLevel="0" collapsed="false">
      <c r="A237" s="36" t="s">
        <v>47</v>
      </c>
      <c r="B237" s="25" t="s">
        <v>11</v>
      </c>
      <c r="C237" s="26" t="s">
        <v>257</v>
      </c>
      <c r="D237" s="27" t="s">
        <v>281</v>
      </c>
      <c r="E237" s="27" t="s">
        <v>48</v>
      </c>
      <c r="F237" s="28" t="n">
        <f aca="false">F238</f>
        <v>200000</v>
      </c>
      <c r="G237" s="23" t="n">
        <f aca="false">H237-F237</f>
        <v>400000</v>
      </c>
      <c r="H237" s="28" t="n">
        <f aca="false">H238</f>
        <v>600000</v>
      </c>
    </row>
    <row r="238" customFormat="false" ht="31.5" hidden="false" customHeight="false" outlineLevel="3" collapsed="false">
      <c r="A238" s="24" t="s">
        <v>49</v>
      </c>
      <c r="B238" s="25" t="s">
        <v>11</v>
      </c>
      <c r="C238" s="26" t="s">
        <v>257</v>
      </c>
      <c r="D238" s="27" t="s">
        <v>281</v>
      </c>
      <c r="E238" s="27" t="s">
        <v>50</v>
      </c>
      <c r="F238" s="28" t="n">
        <v>200000</v>
      </c>
      <c r="G238" s="23" t="n">
        <f aca="false">H238-F238</f>
        <v>400000</v>
      </c>
      <c r="H238" s="28" t="n">
        <v>600000</v>
      </c>
    </row>
    <row r="239" s="40" customFormat="true" ht="63" hidden="false" customHeight="false" outlineLevel="0" collapsed="false">
      <c r="A239" s="24" t="s">
        <v>282</v>
      </c>
      <c r="B239" s="25" t="s">
        <v>11</v>
      </c>
      <c r="C239" s="26" t="s">
        <v>257</v>
      </c>
      <c r="D239" s="27" t="s">
        <v>283</v>
      </c>
      <c r="E239" s="27" t="s">
        <v>22</v>
      </c>
      <c r="F239" s="28" t="n">
        <f aca="false">F240+F242</f>
        <v>10000000</v>
      </c>
      <c r="G239" s="23" t="n">
        <f aca="false">H239-F239</f>
        <v>10000000</v>
      </c>
      <c r="H239" s="28" t="n">
        <f aca="false">H240+H242</f>
        <v>20000000</v>
      </c>
    </row>
    <row r="240" customFormat="false" ht="28.5" hidden="true" customHeight="true" outlineLevel="3" collapsed="false">
      <c r="A240" s="24" t="s">
        <v>49</v>
      </c>
      <c r="B240" s="25" t="s">
        <v>11</v>
      </c>
      <c r="C240" s="26" t="s">
        <v>257</v>
      </c>
      <c r="D240" s="27" t="s">
        <v>283</v>
      </c>
      <c r="E240" s="27" t="s">
        <v>50</v>
      </c>
      <c r="F240" s="28"/>
      <c r="G240" s="23" t="n">
        <f aca="false">H240-F240</f>
        <v>0</v>
      </c>
      <c r="H240" s="28"/>
    </row>
    <row r="241" customFormat="false" ht="18.75" hidden="false" customHeight="true" outlineLevel="3" collapsed="false">
      <c r="A241" s="24" t="s">
        <v>34</v>
      </c>
      <c r="B241" s="25" t="s">
        <v>11</v>
      </c>
      <c r="C241" s="26" t="s">
        <v>257</v>
      </c>
      <c r="D241" s="27" t="s">
        <v>283</v>
      </c>
      <c r="E241" s="27" t="s">
        <v>35</v>
      </c>
      <c r="F241" s="28" t="n">
        <f aca="false">F242</f>
        <v>10000000</v>
      </c>
      <c r="G241" s="23" t="n">
        <f aca="false">H241-F241</f>
        <v>10000000</v>
      </c>
      <c r="H241" s="28" t="n">
        <f aca="false">H242</f>
        <v>20000000</v>
      </c>
    </row>
    <row r="242" customFormat="false" ht="32.25" hidden="false" customHeight="true" outlineLevel="3" collapsed="false">
      <c r="A242" s="24" t="s">
        <v>284</v>
      </c>
      <c r="B242" s="25" t="s">
        <v>11</v>
      </c>
      <c r="C242" s="26" t="s">
        <v>257</v>
      </c>
      <c r="D242" s="27" t="s">
        <v>283</v>
      </c>
      <c r="E242" s="27" t="s">
        <v>285</v>
      </c>
      <c r="F242" s="28" t="n">
        <v>10000000</v>
      </c>
      <c r="G242" s="23" t="n">
        <f aca="false">H242-F242</f>
        <v>10000000</v>
      </c>
      <c r="H242" s="28" t="n">
        <v>20000000</v>
      </c>
    </row>
    <row r="243" customFormat="false" ht="39" hidden="false" customHeight="true" outlineLevel="3" collapsed="false">
      <c r="A243" s="24" t="s">
        <v>286</v>
      </c>
      <c r="B243" s="25" t="s">
        <v>11</v>
      </c>
      <c r="C243" s="26" t="s">
        <v>257</v>
      </c>
      <c r="D243" s="27" t="s">
        <v>287</v>
      </c>
      <c r="E243" s="27"/>
      <c r="F243" s="28" t="n">
        <f aca="false">F244</f>
        <v>0</v>
      </c>
      <c r="G243" s="23" t="n">
        <f aca="false">H243-F243</f>
        <v>11753705.5</v>
      </c>
      <c r="H243" s="28" t="n">
        <f aca="false">H244</f>
        <v>11753705.5</v>
      </c>
    </row>
    <row r="244" customFormat="false" ht="23.25" hidden="false" customHeight="true" outlineLevel="3" collapsed="false">
      <c r="A244" s="36" t="s">
        <v>47</v>
      </c>
      <c r="B244" s="25" t="s">
        <v>11</v>
      </c>
      <c r="C244" s="26" t="s">
        <v>257</v>
      </c>
      <c r="D244" s="27" t="s">
        <v>287</v>
      </c>
      <c r="E244" s="27" t="s">
        <v>48</v>
      </c>
      <c r="F244" s="28" t="n">
        <f aca="false">F245</f>
        <v>0</v>
      </c>
      <c r="G244" s="23" t="n">
        <f aca="false">H244-F244</f>
        <v>11753705.5</v>
      </c>
      <c r="H244" s="28" t="n">
        <f aca="false">H245</f>
        <v>11753705.5</v>
      </c>
    </row>
    <row r="245" customFormat="false" ht="32.25" hidden="false" customHeight="true" outlineLevel="3" collapsed="false">
      <c r="A245" s="24" t="s">
        <v>49</v>
      </c>
      <c r="B245" s="25" t="s">
        <v>11</v>
      </c>
      <c r="C245" s="26" t="s">
        <v>257</v>
      </c>
      <c r="D245" s="27" t="s">
        <v>287</v>
      </c>
      <c r="E245" s="27" t="s">
        <v>50</v>
      </c>
      <c r="F245" s="28"/>
      <c r="G245" s="23" t="n">
        <f aca="false">H245-F245</f>
        <v>11753705.5</v>
      </c>
      <c r="H245" s="28" t="n">
        <v>11753705.5</v>
      </c>
    </row>
    <row r="246" customFormat="false" ht="31.5" hidden="false" customHeight="false" outlineLevel="1" collapsed="false">
      <c r="A246" s="24" t="s">
        <v>288</v>
      </c>
      <c r="B246" s="25" t="s">
        <v>11</v>
      </c>
      <c r="C246" s="26" t="s">
        <v>257</v>
      </c>
      <c r="D246" s="27" t="s">
        <v>289</v>
      </c>
      <c r="E246" s="27"/>
      <c r="F246" s="28" t="n">
        <f aca="false">F247</f>
        <v>10360000</v>
      </c>
      <c r="G246" s="23" t="n">
        <f aca="false">H246-F246</f>
        <v>-2000000</v>
      </c>
      <c r="H246" s="28" t="n">
        <f aca="false">H247</f>
        <v>8360000</v>
      </c>
    </row>
    <row r="247" customFormat="false" ht="15.75" hidden="false" customHeight="false" outlineLevel="1" collapsed="false">
      <c r="A247" s="24" t="s">
        <v>290</v>
      </c>
      <c r="B247" s="25" t="s">
        <v>11</v>
      </c>
      <c r="C247" s="42" t="s">
        <v>257</v>
      </c>
      <c r="D247" s="27" t="s">
        <v>291</v>
      </c>
      <c r="E247" s="27"/>
      <c r="F247" s="28" t="n">
        <f aca="false">F248+F253+F256</f>
        <v>10360000</v>
      </c>
      <c r="G247" s="23" t="n">
        <f aca="false">H247-F247</f>
        <v>-2000000</v>
      </c>
      <c r="H247" s="28" t="n">
        <f aca="false">H248+H253+H256</f>
        <v>8360000</v>
      </c>
    </row>
    <row r="248" customFormat="false" ht="15.75" hidden="false" customHeight="false" outlineLevel="1" collapsed="false">
      <c r="A248" s="24" t="s">
        <v>292</v>
      </c>
      <c r="B248" s="25" t="s">
        <v>11</v>
      </c>
      <c r="C248" s="26" t="s">
        <v>257</v>
      </c>
      <c r="D248" s="27" t="s">
        <v>293</v>
      </c>
      <c r="E248" s="27" t="s">
        <v>22</v>
      </c>
      <c r="F248" s="28" t="n">
        <f aca="false">F250</f>
        <v>8000000</v>
      </c>
      <c r="G248" s="23" t="n">
        <f aca="false">H248-F248</f>
        <v>0</v>
      </c>
      <c r="H248" s="28" t="n">
        <f aca="false">H249+H251</f>
        <v>8000000</v>
      </c>
    </row>
    <row r="249" customFormat="false" ht="19.5" hidden="false" customHeight="true" outlineLevel="1" collapsed="false">
      <c r="A249" s="36" t="s">
        <v>47</v>
      </c>
      <c r="B249" s="25" t="s">
        <v>11</v>
      </c>
      <c r="C249" s="26" t="s">
        <v>257</v>
      </c>
      <c r="D249" s="27" t="s">
        <v>293</v>
      </c>
      <c r="E249" s="27" t="s">
        <v>48</v>
      </c>
      <c r="F249" s="28"/>
      <c r="G249" s="23"/>
      <c r="H249" s="28" t="n">
        <f aca="false">H250</f>
        <v>7997697.82</v>
      </c>
    </row>
    <row r="250" customFormat="false" ht="31.5" hidden="false" customHeight="false" outlineLevel="3" collapsed="false">
      <c r="A250" s="24" t="s">
        <v>49</v>
      </c>
      <c r="B250" s="25" t="s">
        <v>11</v>
      </c>
      <c r="C250" s="26" t="s">
        <v>257</v>
      </c>
      <c r="D250" s="27" t="s">
        <v>293</v>
      </c>
      <c r="E250" s="27" t="s">
        <v>50</v>
      </c>
      <c r="F250" s="28" t="n">
        <v>8000000</v>
      </c>
      <c r="G250" s="23" t="n">
        <f aca="false">H250-F250</f>
        <v>-2302.1799999997</v>
      </c>
      <c r="H250" s="28" t="n">
        <v>7997697.82</v>
      </c>
    </row>
    <row r="251" customFormat="false" ht="15.75" hidden="false" customHeight="false" outlineLevel="3" collapsed="false">
      <c r="A251" s="24" t="s">
        <v>34</v>
      </c>
      <c r="B251" s="25" t="s">
        <v>11</v>
      </c>
      <c r="C251" s="26" t="s">
        <v>257</v>
      </c>
      <c r="D251" s="27" t="s">
        <v>293</v>
      </c>
      <c r="E251" s="27" t="s">
        <v>35</v>
      </c>
      <c r="F251" s="28" t="n">
        <f aca="false">F252</f>
        <v>0</v>
      </c>
      <c r="G251" s="23" t="n">
        <f aca="false">H251-F251</f>
        <v>2302.18</v>
      </c>
      <c r="H251" s="28" t="n">
        <f aca="false">H252</f>
        <v>2302.18</v>
      </c>
    </row>
    <row r="252" customFormat="false" ht="18.75" hidden="false" customHeight="true" outlineLevel="3" collapsed="false">
      <c r="A252" s="24" t="s">
        <v>163</v>
      </c>
      <c r="B252" s="25" t="s">
        <v>11</v>
      </c>
      <c r="C252" s="26" t="s">
        <v>257</v>
      </c>
      <c r="D252" s="27" t="s">
        <v>293</v>
      </c>
      <c r="E252" s="27" t="s">
        <v>164</v>
      </c>
      <c r="F252" s="28"/>
      <c r="G252" s="23" t="n">
        <f aca="false">H252-F252</f>
        <v>2302.18</v>
      </c>
      <c r="H252" s="28" t="n">
        <v>2302.18</v>
      </c>
    </row>
    <row r="253" customFormat="false" ht="33.75" hidden="false" customHeight="true" outlineLevel="1" collapsed="false">
      <c r="A253" s="24" t="s">
        <v>294</v>
      </c>
      <c r="B253" s="25" t="s">
        <v>11</v>
      </c>
      <c r="C253" s="26" t="s">
        <v>257</v>
      </c>
      <c r="D253" s="27" t="s">
        <v>295</v>
      </c>
      <c r="E253" s="27" t="s">
        <v>22</v>
      </c>
      <c r="F253" s="28" t="n">
        <f aca="false">F255</f>
        <v>360000</v>
      </c>
      <c r="G253" s="23" t="n">
        <f aca="false">H253-F253</f>
        <v>0</v>
      </c>
      <c r="H253" s="28" t="n">
        <f aca="false">H255</f>
        <v>360000</v>
      </c>
    </row>
    <row r="254" customFormat="false" ht="20.25" hidden="false" customHeight="true" outlineLevel="1" collapsed="false">
      <c r="A254" s="36" t="s">
        <v>47</v>
      </c>
      <c r="B254" s="25" t="s">
        <v>11</v>
      </c>
      <c r="C254" s="26" t="s">
        <v>257</v>
      </c>
      <c r="D254" s="27" t="s">
        <v>295</v>
      </c>
      <c r="E254" s="27" t="s">
        <v>48</v>
      </c>
      <c r="F254" s="28" t="n">
        <f aca="false">F255</f>
        <v>360000</v>
      </c>
      <c r="G254" s="23" t="n">
        <f aca="false">H254-F254</f>
        <v>0</v>
      </c>
      <c r="H254" s="28" t="n">
        <f aca="false">H255</f>
        <v>360000</v>
      </c>
    </row>
    <row r="255" customFormat="false" ht="31.5" hidden="false" customHeight="false" outlineLevel="3" collapsed="false">
      <c r="A255" s="24" t="s">
        <v>49</v>
      </c>
      <c r="B255" s="25" t="s">
        <v>11</v>
      </c>
      <c r="C255" s="26" t="s">
        <v>257</v>
      </c>
      <c r="D255" s="27" t="s">
        <v>295</v>
      </c>
      <c r="E255" s="27" t="s">
        <v>50</v>
      </c>
      <c r="F255" s="28" t="n">
        <v>360000</v>
      </c>
      <c r="G255" s="23" t="n">
        <f aca="false">H255-F255</f>
        <v>0</v>
      </c>
      <c r="H255" s="28" t="n">
        <v>360000</v>
      </c>
    </row>
    <row r="256" customFormat="false" ht="30" hidden="false" customHeight="true" outlineLevel="1" collapsed="false">
      <c r="A256" s="24" t="s">
        <v>296</v>
      </c>
      <c r="B256" s="25" t="s">
        <v>11</v>
      </c>
      <c r="C256" s="26" t="s">
        <v>257</v>
      </c>
      <c r="D256" s="27" t="s">
        <v>297</v>
      </c>
      <c r="E256" s="27" t="s">
        <v>22</v>
      </c>
      <c r="F256" s="28" t="n">
        <f aca="false">F258</f>
        <v>2000000</v>
      </c>
      <c r="G256" s="23" t="n">
        <f aca="false">H256-F256</f>
        <v>-2000000</v>
      </c>
      <c r="H256" s="28" t="n">
        <f aca="false">H257</f>
        <v>0</v>
      </c>
    </row>
    <row r="257" customFormat="false" ht="21" hidden="false" customHeight="true" outlineLevel="1" collapsed="false">
      <c r="A257" s="36" t="s">
        <v>47</v>
      </c>
      <c r="B257" s="25" t="s">
        <v>11</v>
      </c>
      <c r="C257" s="26" t="s">
        <v>257</v>
      </c>
      <c r="D257" s="27" t="s">
        <v>297</v>
      </c>
      <c r="E257" s="27" t="s">
        <v>48</v>
      </c>
      <c r="F257" s="28" t="n">
        <f aca="false">F258</f>
        <v>2000000</v>
      </c>
      <c r="G257" s="23" t="n">
        <f aca="false">H257-F257</f>
        <v>-2000000</v>
      </c>
      <c r="H257" s="28" t="n">
        <f aca="false">H258</f>
        <v>0</v>
      </c>
    </row>
    <row r="258" customFormat="false" ht="31.5" hidden="false" customHeight="false" outlineLevel="3" collapsed="false">
      <c r="A258" s="24" t="s">
        <v>49</v>
      </c>
      <c r="B258" s="25" t="s">
        <v>11</v>
      </c>
      <c r="C258" s="26" t="s">
        <v>257</v>
      </c>
      <c r="D258" s="27" t="s">
        <v>297</v>
      </c>
      <c r="E258" s="27" t="s">
        <v>50</v>
      </c>
      <c r="F258" s="28" t="n">
        <v>2000000</v>
      </c>
      <c r="G258" s="23" t="n">
        <f aca="false">H258-F258</f>
        <v>-2000000</v>
      </c>
      <c r="H258" s="28" t="n">
        <v>0</v>
      </c>
    </row>
    <row r="259" customFormat="false" ht="39.75" hidden="false" customHeight="true" outlineLevel="3" collapsed="false">
      <c r="A259" s="24" t="s">
        <v>298</v>
      </c>
      <c r="B259" s="25" t="s">
        <v>11</v>
      </c>
      <c r="C259" s="26" t="s">
        <v>257</v>
      </c>
      <c r="D259" s="38" t="s">
        <v>299</v>
      </c>
      <c r="E259" s="38"/>
      <c r="F259" s="39" t="n">
        <f aca="false">F260</f>
        <v>0</v>
      </c>
      <c r="G259" s="23" t="n">
        <f aca="false">H259-F259</f>
        <v>3193093.95</v>
      </c>
      <c r="H259" s="39" t="n">
        <f aca="false">H260</f>
        <v>3193093.95</v>
      </c>
    </row>
    <row r="260" customFormat="false" ht="15.75" hidden="false" customHeight="false" outlineLevel="3" collapsed="false">
      <c r="A260" s="24" t="s">
        <v>274</v>
      </c>
      <c r="B260" s="25" t="s">
        <v>11</v>
      </c>
      <c r="C260" s="26" t="s">
        <v>257</v>
      </c>
      <c r="D260" s="38" t="s">
        <v>299</v>
      </c>
      <c r="E260" s="38" t="s">
        <v>275</v>
      </c>
      <c r="F260" s="39" t="n">
        <f aca="false">F261</f>
        <v>0</v>
      </c>
      <c r="G260" s="23" t="n">
        <f aca="false">H260-F260</f>
        <v>3193093.95</v>
      </c>
      <c r="H260" s="39" t="n">
        <f aca="false">H261</f>
        <v>3193093.95</v>
      </c>
    </row>
    <row r="261" customFormat="false" ht="15.75" hidden="false" customHeight="false" outlineLevel="3" collapsed="false">
      <c r="A261" s="24" t="s">
        <v>276</v>
      </c>
      <c r="B261" s="25" t="s">
        <v>11</v>
      </c>
      <c r="C261" s="26" t="s">
        <v>257</v>
      </c>
      <c r="D261" s="38" t="s">
        <v>299</v>
      </c>
      <c r="E261" s="38" t="s">
        <v>277</v>
      </c>
      <c r="F261" s="39" t="n">
        <v>0</v>
      </c>
      <c r="G261" s="23" t="n">
        <f aca="false">H261-F261</f>
        <v>3193093.95</v>
      </c>
      <c r="H261" s="39" t="n">
        <v>3193093.95</v>
      </c>
    </row>
    <row r="262" s="35" customFormat="true" ht="15.75" hidden="false" customHeight="false" outlineLevel="3" collapsed="false">
      <c r="A262" s="30" t="s">
        <v>300</v>
      </c>
      <c r="B262" s="31" t="s">
        <v>11</v>
      </c>
      <c r="C262" s="32" t="s">
        <v>301</v>
      </c>
      <c r="D262" s="33"/>
      <c r="E262" s="33"/>
      <c r="F262" s="34" t="n">
        <f aca="false">F263</f>
        <v>19197000</v>
      </c>
      <c r="G262" s="23" t="n">
        <f aca="false">H262-F262</f>
        <v>47301523.55</v>
      </c>
      <c r="H262" s="34" t="n">
        <f aca="false">H263+H343+H346</f>
        <v>66498523.55</v>
      </c>
    </row>
    <row r="263" s="41" customFormat="true" ht="34.5" hidden="false" customHeight="true" outlineLevel="0" collapsed="false">
      <c r="A263" s="24" t="s">
        <v>193</v>
      </c>
      <c r="B263" s="25" t="s">
        <v>11</v>
      </c>
      <c r="C263" s="26" t="s">
        <v>301</v>
      </c>
      <c r="D263" s="27" t="s">
        <v>194</v>
      </c>
      <c r="E263" s="27"/>
      <c r="F263" s="28" t="n">
        <f aca="false">F264</f>
        <v>19197000</v>
      </c>
      <c r="G263" s="23" t="n">
        <f aca="false">H263-F263</f>
        <v>2593912.55</v>
      </c>
      <c r="H263" s="28" t="n">
        <f aca="false">H264</f>
        <v>21790912.55</v>
      </c>
    </row>
    <row r="264" s="41" customFormat="true" ht="23.25" hidden="false" customHeight="true" outlineLevel="0" collapsed="false">
      <c r="A264" s="24" t="s">
        <v>302</v>
      </c>
      <c r="B264" s="25" t="s">
        <v>11</v>
      </c>
      <c r="C264" s="26" t="s">
        <v>301</v>
      </c>
      <c r="D264" s="27" t="s">
        <v>303</v>
      </c>
      <c r="E264" s="27"/>
      <c r="F264" s="28" t="n">
        <f aca="false">F265+F269+F273+F284+F288+F292+F295+F299</f>
        <v>19197000</v>
      </c>
      <c r="G264" s="23" t="n">
        <f aca="false">H264-F264</f>
        <v>2593912.55</v>
      </c>
      <c r="H264" s="28" t="n">
        <f aca="false">H265+H269+H273+H284+H288+H295+H299+H337+H340</f>
        <v>21790912.55</v>
      </c>
    </row>
    <row r="265" customFormat="false" ht="34.5" hidden="false" customHeight="true" outlineLevel="1" collapsed="false">
      <c r="A265" s="24" t="s">
        <v>304</v>
      </c>
      <c r="B265" s="25" t="s">
        <v>11</v>
      </c>
      <c r="C265" s="26" t="s">
        <v>301</v>
      </c>
      <c r="D265" s="27" t="s">
        <v>305</v>
      </c>
      <c r="E265" s="27"/>
      <c r="F265" s="28" t="n">
        <f aca="false">F266</f>
        <v>1850000</v>
      </c>
      <c r="G265" s="23" t="n">
        <f aca="false">H265-F265</f>
        <v>0</v>
      </c>
      <c r="H265" s="28" t="n">
        <f aca="false">H266</f>
        <v>1850000</v>
      </c>
    </row>
    <row r="266" customFormat="false" ht="33" hidden="false" customHeight="true" outlineLevel="1" collapsed="false">
      <c r="A266" s="24" t="s">
        <v>306</v>
      </c>
      <c r="B266" s="25" t="s">
        <v>11</v>
      </c>
      <c r="C266" s="26" t="s">
        <v>301</v>
      </c>
      <c r="D266" s="27" t="s">
        <v>307</v>
      </c>
      <c r="E266" s="27" t="s">
        <v>22</v>
      </c>
      <c r="F266" s="28" t="n">
        <f aca="false">F268</f>
        <v>1850000</v>
      </c>
      <c r="G266" s="23" t="n">
        <f aca="false">H266-F266</f>
        <v>0</v>
      </c>
      <c r="H266" s="28" t="n">
        <f aca="false">H268</f>
        <v>1850000</v>
      </c>
    </row>
    <row r="267" customFormat="false" ht="33" hidden="false" customHeight="true" outlineLevel="1" collapsed="false">
      <c r="A267" s="36" t="s">
        <v>47</v>
      </c>
      <c r="B267" s="25" t="s">
        <v>11</v>
      </c>
      <c r="C267" s="26" t="s">
        <v>301</v>
      </c>
      <c r="D267" s="27" t="s">
        <v>307</v>
      </c>
      <c r="E267" s="27" t="s">
        <v>48</v>
      </c>
      <c r="F267" s="28" t="n">
        <f aca="false">F268</f>
        <v>1850000</v>
      </c>
      <c r="G267" s="23" t="n">
        <f aca="false">H267-F267</f>
        <v>0</v>
      </c>
      <c r="H267" s="28" t="n">
        <f aca="false">H268</f>
        <v>1850000</v>
      </c>
    </row>
    <row r="268" customFormat="false" ht="31.5" hidden="false" customHeight="false" outlineLevel="3" collapsed="false">
      <c r="A268" s="24" t="s">
        <v>49</v>
      </c>
      <c r="B268" s="25" t="s">
        <v>11</v>
      </c>
      <c r="C268" s="26" t="s">
        <v>301</v>
      </c>
      <c r="D268" s="27" t="s">
        <v>307</v>
      </c>
      <c r="E268" s="27" t="s">
        <v>50</v>
      </c>
      <c r="F268" s="28" t="n">
        <v>1850000</v>
      </c>
      <c r="G268" s="23" t="n">
        <f aca="false">H268-F268</f>
        <v>0</v>
      </c>
      <c r="H268" s="28" t="n">
        <v>1850000</v>
      </c>
    </row>
    <row r="269" customFormat="false" ht="33" hidden="false" customHeight="true" outlineLevel="1" collapsed="false">
      <c r="A269" s="24" t="s">
        <v>308</v>
      </c>
      <c r="B269" s="25" t="s">
        <v>11</v>
      </c>
      <c r="C269" s="26" t="s">
        <v>301</v>
      </c>
      <c r="D269" s="27" t="s">
        <v>309</v>
      </c>
      <c r="E269" s="27"/>
      <c r="F269" s="28" t="n">
        <f aca="false">F270</f>
        <v>7150000</v>
      </c>
      <c r="G269" s="23" t="n">
        <f aca="false">H269-F269</f>
        <v>0</v>
      </c>
      <c r="H269" s="28" t="n">
        <f aca="false">H270</f>
        <v>7150000</v>
      </c>
    </row>
    <row r="270" customFormat="false" ht="16.5" hidden="false" customHeight="true" outlineLevel="1" collapsed="false">
      <c r="A270" s="24" t="s">
        <v>310</v>
      </c>
      <c r="B270" s="25" t="s">
        <v>11</v>
      </c>
      <c r="C270" s="26" t="s">
        <v>301</v>
      </c>
      <c r="D270" s="27" t="s">
        <v>311</v>
      </c>
      <c r="E270" s="27" t="s">
        <v>22</v>
      </c>
      <c r="F270" s="28" t="n">
        <f aca="false">F272</f>
        <v>7150000</v>
      </c>
      <c r="G270" s="23" t="n">
        <f aca="false">H270-F270</f>
        <v>0</v>
      </c>
      <c r="H270" s="28" t="n">
        <f aca="false">H272</f>
        <v>7150000</v>
      </c>
    </row>
    <row r="271" customFormat="false" ht="24.75" hidden="false" customHeight="true" outlineLevel="1" collapsed="false">
      <c r="A271" s="36" t="s">
        <v>47</v>
      </c>
      <c r="B271" s="25" t="s">
        <v>11</v>
      </c>
      <c r="C271" s="26" t="s">
        <v>301</v>
      </c>
      <c r="D271" s="27" t="s">
        <v>311</v>
      </c>
      <c r="E271" s="27" t="s">
        <v>48</v>
      </c>
      <c r="F271" s="28" t="n">
        <f aca="false">F272</f>
        <v>7150000</v>
      </c>
      <c r="G271" s="23" t="n">
        <f aca="false">H271-F271</f>
        <v>0</v>
      </c>
      <c r="H271" s="28" t="n">
        <f aca="false">H272</f>
        <v>7150000</v>
      </c>
    </row>
    <row r="272" customFormat="false" ht="31.5" hidden="false" customHeight="false" outlineLevel="3" collapsed="false">
      <c r="A272" s="24" t="s">
        <v>49</v>
      </c>
      <c r="B272" s="25" t="s">
        <v>11</v>
      </c>
      <c r="C272" s="26" t="s">
        <v>301</v>
      </c>
      <c r="D272" s="27" t="s">
        <v>311</v>
      </c>
      <c r="E272" s="27" t="s">
        <v>50</v>
      </c>
      <c r="F272" s="28" t="n">
        <v>7150000</v>
      </c>
      <c r="G272" s="23" t="n">
        <f aca="false">H272-F272</f>
        <v>0</v>
      </c>
      <c r="H272" s="28" t="n">
        <v>7150000</v>
      </c>
    </row>
    <row r="273" customFormat="false" ht="32.25" hidden="false" customHeight="true" outlineLevel="1" collapsed="false">
      <c r="A273" s="24" t="s">
        <v>312</v>
      </c>
      <c r="B273" s="25" t="s">
        <v>11</v>
      </c>
      <c r="C273" s="26" t="s">
        <v>301</v>
      </c>
      <c r="D273" s="27" t="s">
        <v>313</v>
      </c>
      <c r="E273" s="27"/>
      <c r="F273" s="28" t="n">
        <f aca="false">F274</f>
        <v>2770000</v>
      </c>
      <c r="G273" s="23" t="n">
        <f aca="false">H273-F273</f>
        <v>0</v>
      </c>
      <c r="H273" s="28" t="n">
        <f aca="false">H274</f>
        <v>2770000</v>
      </c>
    </row>
    <row r="274" customFormat="false" ht="32.25" hidden="false" customHeight="true" outlineLevel="1" collapsed="false">
      <c r="A274" s="24" t="s">
        <v>314</v>
      </c>
      <c r="B274" s="25" t="s">
        <v>11</v>
      </c>
      <c r="C274" s="26" t="s">
        <v>301</v>
      </c>
      <c r="D274" s="27" t="s">
        <v>315</v>
      </c>
      <c r="E274" s="27" t="s">
        <v>22</v>
      </c>
      <c r="F274" s="28" t="n">
        <f aca="false">F275+F278+F281</f>
        <v>2770000</v>
      </c>
      <c r="G274" s="23" t="n">
        <f aca="false">H274-F274</f>
        <v>0</v>
      </c>
      <c r="H274" s="28" t="n">
        <f aca="false">H275+H278+H281</f>
        <v>2770000</v>
      </c>
    </row>
    <row r="275" customFormat="false" ht="32.25" hidden="false" customHeight="true" outlineLevel="1" collapsed="false">
      <c r="A275" s="24" t="s">
        <v>316</v>
      </c>
      <c r="B275" s="25" t="s">
        <v>11</v>
      </c>
      <c r="C275" s="26" t="s">
        <v>301</v>
      </c>
      <c r="D275" s="27" t="s">
        <v>317</v>
      </c>
      <c r="E275" s="27"/>
      <c r="F275" s="28" t="n">
        <f aca="false">F277</f>
        <v>1100000</v>
      </c>
      <c r="G275" s="23" t="n">
        <f aca="false">H275-F275</f>
        <v>0</v>
      </c>
      <c r="H275" s="28" t="n">
        <f aca="false">H277</f>
        <v>1100000</v>
      </c>
    </row>
    <row r="276" customFormat="false" ht="21" hidden="false" customHeight="true" outlineLevel="1" collapsed="false">
      <c r="A276" s="36" t="s">
        <v>47</v>
      </c>
      <c r="B276" s="25" t="s">
        <v>11</v>
      </c>
      <c r="C276" s="26" t="s">
        <v>301</v>
      </c>
      <c r="D276" s="27" t="s">
        <v>317</v>
      </c>
      <c r="E276" s="27" t="s">
        <v>48</v>
      </c>
      <c r="F276" s="28" t="n">
        <f aca="false">F277</f>
        <v>1100000</v>
      </c>
      <c r="G276" s="23" t="n">
        <f aca="false">H276-F276</f>
        <v>0</v>
      </c>
      <c r="H276" s="28" t="n">
        <f aca="false">H277</f>
        <v>1100000</v>
      </c>
    </row>
    <row r="277" customFormat="false" ht="31.5" hidden="false" customHeight="false" outlineLevel="3" collapsed="false">
      <c r="A277" s="24" t="s">
        <v>49</v>
      </c>
      <c r="B277" s="25" t="s">
        <v>11</v>
      </c>
      <c r="C277" s="26" t="s">
        <v>301</v>
      </c>
      <c r="D277" s="27" t="s">
        <v>317</v>
      </c>
      <c r="E277" s="27" t="s">
        <v>50</v>
      </c>
      <c r="F277" s="28" t="n">
        <v>1100000</v>
      </c>
      <c r="G277" s="23" t="n">
        <f aca="false">H277-F277</f>
        <v>0</v>
      </c>
      <c r="H277" s="28" t="n">
        <v>1100000</v>
      </c>
    </row>
    <row r="278" customFormat="false" ht="32.25" hidden="false" customHeight="true" outlineLevel="1" collapsed="false">
      <c r="A278" s="24" t="s">
        <v>318</v>
      </c>
      <c r="B278" s="25" t="s">
        <v>11</v>
      </c>
      <c r="C278" s="26" t="s">
        <v>301</v>
      </c>
      <c r="D278" s="27" t="s">
        <v>319</v>
      </c>
      <c r="E278" s="27"/>
      <c r="F278" s="28" t="n">
        <f aca="false">F280</f>
        <v>820000</v>
      </c>
      <c r="G278" s="23" t="n">
        <f aca="false">H278-F278</f>
        <v>0</v>
      </c>
      <c r="H278" s="28" t="n">
        <f aca="false">H280</f>
        <v>820000</v>
      </c>
    </row>
    <row r="279" customFormat="false" ht="24.75" hidden="false" customHeight="true" outlineLevel="1" collapsed="false">
      <c r="A279" s="36" t="s">
        <v>47</v>
      </c>
      <c r="B279" s="25" t="s">
        <v>11</v>
      </c>
      <c r="C279" s="26" t="s">
        <v>301</v>
      </c>
      <c r="D279" s="27" t="s">
        <v>319</v>
      </c>
      <c r="E279" s="27" t="s">
        <v>48</v>
      </c>
      <c r="F279" s="28" t="n">
        <f aca="false">F280</f>
        <v>820000</v>
      </c>
      <c r="G279" s="23" t="n">
        <f aca="false">H279-F279</f>
        <v>0</v>
      </c>
      <c r="H279" s="28" t="n">
        <f aca="false">H280</f>
        <v>820000</v>
      </c>
    </row>
    <row r="280" customFormat="false" ht="31.5" hidden="false" customHeight="false" outlineLevel="3" collapsed="false">
      <c r="A280" s="24" t="s">
        <v>49</v>
      </c>
      <c r="B280" s="25" t="s">
        <v>11</v>
      </c>
      <c r="C280" s="26" t="s">
        <v>301</v>
      </c>
      <c r="D280" s="27" t="s">
        <v>319</v>
      </c>
      <c r="E280" s="27" t="s">
        <v>50</v>
      </c>
      <c r="F280" s="28" t="n">
        <v>820000</v>
      </c>
      <c r="G280" s="23" t="n">
        <f aca="false">H280-F280</f>
        <v>0</v>
      </c>
      <c r="H280" s="28" t="n">
        <v>820000</v>
      </c>
    </row>
    <row r="281" customFormat="false" ht="30.75" hidden="false" customHeight="true" outlineLevel="1" collapsed="false">
      <c r="A281" s="24" t="s">
        <v>320</v>
      </c>
      <c r="B281" s="25" t="s">
        <v>11</v>
      </c>
      <c r="C281" s="26" t="s">
        <v>301</v>
      </c>
      <c r="D281" s="27" t="s">
        <v>321</v>
      </c>
      <c r="E281" s="27"/>
      <c r="F281" s="28" t="n">
        <f aca="false">F283</f>
        <v>850000</v>
      </c>
      <c r="G281" s="23" t="n">
        <f aca="false">H281-F281</f>
        <v>0</v>
      </c>
      <c r="H281" s="28" t="n">
        <f aca="false">H283</f>
        <v>850000</v>
      </c>
    </row>
    <row r="282" customFormat="false" ht="24" hidden="false" customHeight="true" outlineLevel="1" collapsed="false">
      <c r="A282" s="36" t="s">
        <v>47</v>
      </c>
      <c r="B282" s="25" t="s">
        <v>11</v>
      </c>
      <c r="C282" s="26" t="s">
        <v>301</v>
      </c>
      <c r="D282" s="27" t="s">
        <v>321</v>
      </c>
      <c r="E282" s="27" t="s">
        <v>48</v>
      </c>
      <c r="F282" s="28" t="n">
        <f aca="false">F283</f>
        <v>850000</v>
      </c>
      <c r="G282" s="23" t="n">
        <f aca="false">H282-F282</f>
        <v>0</v>
      </c>
      <c r="H282" s="28" t="n">
        <f aca="false">H283</f>
        <v>850000</v>
      </c>
    </row>
    <row r="283" customFormat="false" ht="31.5" hidden="false" customHeight="false" outlineLevel="3" collapsed="false">
      <c r="A283" s="24" t="s">
        <v>49</v>
      </c>
      <c r="B283" s="25" t="s">
        <v>11</v>
      </c>
      <c r="C283" s="26" t="s">
        <v>301</v>
      </c>
      <c r="D283" s="27" t="s">
        <v>321</v>
      </c>
      <c r="E283" s="27" t="s">
        <v>50</v>
      </c>
      <c r="F283" s="28" t="n">
        <v>850000</v>
      </c>
      <c r="G283" s="23" t="n">
        <f aca="false">H283-F283</f>
        <v>0</v>
      </c>
      <c r="H283" s="28" t="n">
        <v>850000</v>
      </c>
    </row>
    <row r="284" customFormat="false" ht="34.5" hidden="false" customHeight="true" outlineLevel="1" collapsed="false">
      <c r="A284" s="24" t="s">
        <v>322</v>
      </c>
      <c r="B284" s="25" t="s">
        <v>11</v>
      </c>
      <c r="C284" s="26" t="s">
        <v>301</v>
      </c>
      <c r="D284" s="27" t="s">
        <v>323</v>
      </c>
      <c r="E284" s="27"/>
      <c r="F284" s="28" t="n">
        <f aca="false">F285</f>
        <v>900000</v>
      </c>
      <c r="G284" s="23" t="n">
        <f aca="false">H284-F284</f>
        <v>0</v>
      </c>
      <c r="H284" s="28" t="n">
        <f aca="false">H285</f>
        <v>900000</v>
      </c>
    </row>
    <row r="285" customFormat="false" ht="22.5" hidden="false" customHeight="true" outlineLevel="1" collapsed="false">
      <c r="A285" s="24" t="s">
        <v>324</v>
      </c>
      <c r="B285" s="25" t="s">
        <v>11</v>
      </c>
      <c r="C285" s="26" t="s">
        <v>301</v>
      </c>
      <c r="D285" s="27" t="s">
        <v>325</v>
      </c>
      <c r="E285" s="27" t="s">
        <v>22</v>
      </c>
      <c r="F285" s="28" t="n">
        <f aca="false">F287</f>
        <v>900000</v>
      </c>
      <c r="G285" s="23" t="n">
        <f aca="false">H285-F285</f>
        <v>0</v>
      </c>
      <c r="H285" s="28" t="n">
        <f aca="false">H287</f>
        <v>900000</v>
      </c>
    </row>
    <row r="286" customFormat="false" ht="22.5" hidden="false" customHeight="true" outlineLevel="1" collapsed="false">
      <c r="A286" s="36" t="s">
        <v>47</v>
      </c>
      <c r="B286" s="25" t="s">
        <v>11</v>
      </c>
      <c r="C286" s="26" t="s">
        <v>301</v>
      </c>
      <c r="D286" s="27" t="s">
        <v>325</v>
      </c>
      <c r="E286" s="27" t="s">
        <v>48</v>
      </c>
      <c r="F286" s="28" t="n">
        <f aca="false">F287</f>
        <v>900000</v>
      </c>
      <c r="G286" s="23" t="n">
        <f aca="false">H286-F286</f>
        <v>0</v>
      </c>
      <c r="H286" s="28" t="n">
        <f aca="false">H287</f>
        <v>900000</v>
      </c>
    </row>
    <row r="287" customFormat="false" ht="31.5" hidden="false" customHeight="false" outlineLevel="3" collapsed="false">
      <c r="A287" s="24" t="s">
        <v>49</v>
      </c>
      <c r="B287" s="25" t="s">
        <v>11</v>
      </c>
      <c r="C287" s="26" t="s">
        <v>301</v>
      </c>
      <c r="D287" s="27" t="s">
        <v>325</v>
      </c>
      <c r="E287" s="27" t="s">
        <v>50</v>
      </c>
      <c r="F287" s="28" t="n">
        <v>900000</v>
      </c>
      <c r="G287" s="23" t="n">
        <f aca="false">H287-F287</f>
        <v>0</v>
      </c>
      <c r="H287" s="28" t="n">
        <v>900000</v>
      </c>
    </row>
    <row r="288" customFormat="false" ht="21.75" hidden="false" customHeight="true" outlineLevel="1" collapsed="false">
      <c r="A288" s="24" t="s">
        <v>326</v>
      </c>
      <c r="B288" s="25" t="s">
        <v>11</v>
      </c>
      <c r="C288" s="26" t="s">
        <v>301</v>
      </c>
      <c r="D288" s="27" t="s">
        <v>327</v>
      </c>
      <c r="E288" s="27"/>
      <c r="F288" s="28" t="n">
        <f aca="false">F289</f>
        <v>580000</v>
      </c>
      <c r="G288" s="23" t="n">
        <f aca="false">H288-F288</f>
        <v>0</v>
      </c>
      <c r="H288" s="28" t="n">
        <f aca="false">H289</f>
        <v>580000</v>
      </c>
    </row>
    <row r="289" customFormat="false" ht="21.75" hidden="false" customHeight="true" outlineLevel="1" collapsed="false">
      <c r="A289" s="24" t="s">
        <v>328</v>
      </c>
      <c r="B289" s="25" t="s">
        <v>11</v>
      </c>
      <c r="C289" s="26" t="s">
        <v>301</v>
      </c>
      <c r="D289" s="27" t="s">
        <v>329</v>
      </c>
      <c r="E289" s="27" t="s">
        <v>22</v>
      </c>
      <c r="F289" s="28" t="n">
        <f aca="false">F291</f>
        <v>580000</v>
      </c>
      <c r="G289" s="23" t="n">
        <f aca="false">H289-F289</f>
        <v>0</v>
      </c>
      <c r="H289" s="28" t="n">
        <f aca="false">H291</f>
        <v>580000</v>
      </c>
    </row>
    <row r="290" customFormat="false" ht="21.75" hidden="false" customHeight="true" outlineLevel="1" collapsed="false">
      <c r="A290" s="36" t="s">
        <v>47</v>
      </c>
      <c r="B290" s="25" t="s">
        <v>11</v>
      </c>
      <c r="C290" s="26" t="s">
        <v>301</v>
      </c>
      <c r="D290" s="27" t="s">
        <v>329</v>
      </c>
      <c r="E290" s="27" t="s">
        <v>48</v>
      </c>
      <c r="F290" s="28" t="n">
        <f aca="false">F291</f>
        <v>580000</v>
      </c>
      <c r="G290" s="23" t="n">
        <f aca="false">H290-F290</f>
        <v>0</v>
      </c>
      <c r="H290" s="28" t="n">
        <f aca="false">H291</f>
        <v>580000</v>
      </c>
    </row>
    <row r="291" customFormat="false" ht="31.5" hidden="false" customHeight="false" outlineLevel="3" collapsed="false">
      <c r="A291" s="24" t="s">
        <v>49</v>
      </c>
      <c r="B291" s="25" t="s">
        <v>11</v>
      </c>
      <c r="C291" s="26" t="s">
        <v>301</v>
      </c>
      <c r="D291" s="27" t="s">
        <v>329</v>
      </c>
      <c r="E291" s="27" t="s">
        <v>50</v>
      </c>
      <c r="F291" s="28" t="n">
        <v>580000</v>
      </c>
      <c r="G291" s="23" t="n">
        <f aca="false">H291-F291</f>
        <v>0</v>
      </c>
      <c r="H291" s="28" t="n">
        <v>580000</v>
      </c>
    </row>
    <row r="292" customFormat="false" ht="34.5" hidden="true" customHeight="true" outlineLevel="1" collapsed="false">
      <c r="A292" s="24" t="s">
        <v>330</v>
      </c>
      <c r="B292" s="25" t="s">
        <v>11</v>
      </c>
      <c r="C292" s="26" t="s">
        <v>301</v>
      </c>
      <c r="D292" s="27" t="s">
        <v>331</v>
      </c>
      <c r="E292" s="27"/>
      <c r="F292" s="28" t="n">
        <f aca="false">F293</f>
        <v>0</v>
      </c>
      <c r="G292" s="23" t="n">
        <f aca="false">H292-F292</f>
        <v>0</v>
      </c>
      <c r="H292" s="28" t="n">
        <f aca="false">H293</f>
        <v>0</v>
      </c>
    </row>
    <row r="293" customFormat="false" ht="34.5" hidden="true" customHeight="true" outlineLevel="1" collapsed="false">
      <c r="A293" s="24" t="s">
        <v>332</v>
      </c>
      <c r="B293" s="25" t="s">
        <v>11</v>
      </c>
      <c r="C293" s="26" t="s">
        <v>301</v>
      </c>
      <c r="D293" s="27" t="s">
        <v>333</v>
      </c>
      <c r="E293" s="27" t="s">
        <v>22</v>
      </c>
      <c r="F293" s="28" t="n">
        <f aca="false">F294</f>
        <v>0</v>
      </c>
      <c r="G293" s="23" t="n">
        <f aca="false">H293-F293</f>
        <v>0</v>
      </c>
      <c r="H293" s="28" t="n">
        <f aca="false">H294</f>
        <v>0</v>
      </c>
    </row>
    <row r="294" customFormat="false" ht="31.5" hidden="true" customHeight="false" outlineLevel="3" collapsed="false">
      <c r="A294" s="24" t="s">
        <v>49</v>
      </c>
      <c r="B294" s="25" t="s">
        <v>11</v>
      </c>
      <c r="C294" s="26" t="s">
        <v>301</v>
      </c>
      <c r="D294" s="27" t="s">
        <v>333</v>
      </c>
      <c r="E294" s="27" t="s">
        <v>50</v>
      </c>
      <c r="F294" s="28" t="n">
        <v>0</v>
      </c>
      <c r="G294" s="23" t="n">
        <f aca="false">H294-F294</f>
        <v>0</v>
      </c>
      <c r="H294" s="28" t="n">
        <v>0</v>
      </c>
    </row>
    <row r="295" customFormat="false" ht="30" hidden="false" customHeight="true" outlineLevel="1" collapsed="true">
      <c r="A295" s="24" t="s">
        <v>334</v>
      </c>
      <c r="B295" s="25" t="s">
        <v>11</v>
      </c>
      <c r="C295" s="26" t="s">
        <v>301</v>
      </c>
      <c r="D295" s="27" t="s">
        <v>335</v>
      </c>
      <c r="E295" s="27"/>
      <c r="F295" s="28" t="n">
        <f aca="false">F296</f>
        <v>685000</v>
      </c>
      <c r="G295" s="23" t="n">
        <f aca="false">H295-F295</f>
        <v>400000</v>
      </c>
      <c r="H295" s="28" t="n">
        <f aca="false">H296</f>
        <v>1085000</v>
      </c>
    </row>
    <row r="296" customFormat="false" ht="18" hidden="false" customHeight="true" outlineLevel="1" collapsed="false">
      <c r="A296" s="24" t="s">
        <v>336</v>
      </c>
      <c r="B296" s="25" t="s">
        <v>11</v>
      </c>
      <c r="C296" s="26" t="s">
        <v>301</v>
      </c>
      <c r="D296" s="27" t="s">
        <v>337</v>
      </c>
      <c r="E296" s="27" t="s">
        <v>22</v>
      </c>
      <c r="F296" s="28" t="n">
        <f aca="false">F298</f>
        <v>685000</v>
      </c>
      <c r="G296" s="23" t="n">
        <f aca="false">H296-F296</f>
        <v>400000</v>
      </c>
      <c r="H296" s="28" t="n">
        <f aca="false">H298</f>
        <v>1085000</v>
      </c>
    </row>
    <row r="297" customFormat="false" ht="18" hidden="false" customHeight="true" outlineLevel="1" collapsed="false">
      <c r="A297" s="36" t="s">
        <v>47</v>
      </c>
      <c r="B297" s="25" t="s">
        <v>11</v>
      </c>
      <c r="C297" s="26" t="s">
        <v>301</v>
      </c>
      <c r="D297" s="27" t="s">
        <v>337</v>
      </c>
      <c r="E297" s="27" t="s">
        <v>48</v>
      </c>
      <c r="F297" s="28" t="n">
        <f aca="false">F298</f>
        <v>685000</v>
      </c>
      <c r="G297" s="23" t="n">
        <f aca="false">H297-F297</f>
        <v>400000</v>
      </c>
      <c r="H297" s="28" t="n">
        <f aca="false">H298</f>
        <v>1085000</v>
      </c>
    </row>
    <row r="298" customFormat="false" ht="31.5" hidden="false" customHeight="false" outlineLevel="3" collapsed="false">
      <c r="A298" s="24" t="s">
        <v>49</v>
      </c>
      <c r="B298" s="25" t="s">
        <v>11</v>
      </c>
      <c r="C298" s="26" t="s">
        <v>301</v>
      </c>
      <c r="D298" s="27" t="s">
        <v>337</v>
      </c>
      <c r="E298" s="27" t="s">
        <v>50</v>
      </c>
      <c r="F298" s="28" t="n">
        <v>685000</v>
      </c>
      <c r="G298" s="23" t="n">
        <f aca="false">H298-F298</f>
        <v>400000</v>
      </c>
      <c r="H298" s="28" t="n">
        <v>1085000</v>
      </c>
    </row>
    <row r="299" customFormat="false" ht="20.25" hidden="false" customHeight="true" outlineLevel="1" collapsed="false">
      <c r="A299" s="24" t="s">
        <v>338</v>
      </c>
      <c r="B299" s="25" t="s">
        <v>11</v>
      </c>
      <c r="C299" s="26" t="s">
        <v>301</v>
      </c>
      <c r="D299" s="27" t="s">
        <v>339</v>
      </c>
      <c r="E299" s="27"/>
      <c r="F299" s="28" t="n">
        <f aca="false">F300</f>
        <v>5262000</v>
      </c>
      <c r="G299" s="23" t="n">
        <f aca="false">H299-F299</f>
        <v>-1665000</v>
      </c>
      <c r="H299" s="28" t="n">
        <f aca="false">H300</f>
        <v>3597000</v>
      </c>
    </row>
    <row r="300" customFormat="false" ht="20.25" hidden="false" customHeight="true" outlineLevel="1" collapsed="false">
      <c r="A300" s="24" t="s">
        <v>340</v>
      </c>
      <c r="B300" s="25" t="s">
        <v>11</v>
      </c>
      <c r="C300" s="26" t="s">
        <v>301</v>
      </c>
      <c r="D300" s="27" t="s">
        <v>341</v>
      </c>
      <c r="E300" s="27"/>
      <c r="F300" s="28" t="n">
        <f aca="false">F301+F304+F307+F310+F313+F316+F319+F322+F325+F328+F331+F334</f>
        <v>5262000</v>
      </c>
      <c r="G300" s="23" t="n">
        <f aca="false">H300-F300</f>
        <v>-1665000</v>
      </c>
      <c r="H300" s="28" t="n">
        <f aca="false">H301+H304+H307+H310+H313+H316+H319+H322+H325+H328+H331+H334</f>
        <v>3597000</v>
      </c>
    </row>
    <row r="301" customFormat="false" ht="20.25" hidden="false" customHeight="true" outlineLevel="1" collapsed="false">
      <c r="A301" s="24" t="s">
        <v>342</v>
      </c>
      <c r="B301" s="25" t="s">
        <v>11</v>
      </c>
      <c r="C301" s="26" t="s">
        <v>301</v>
      </c>
      <c r="D301" s="27" t="s">
        <v>343</v>
      </c>
      <c r="E301" s="27" t="s">
        <v>22</v>
      </c>
      <c r="F301" s="28" t="n">
        <f aca="false">F303</f>
        <v>450000</v>
      </c>
      <c r="G301" s="23" t="n">
        <f aca="false">H301-F301</f>
        <v>-200000</v>
      </c>
      <c r="H301" s="28" t="n">
        <f aca="false">H303</f>
        <v>250000</v>
      </c>
    </row>
    <row r="302" customFormat="false" ht="20.25" hidden="false" customHeight="true" outlineLevel="1" collapsed="false">
      <c r="A302" s="36" t="s">
        <v>47</v>
      </c>
      <c r="B302" s="25" t="s">
        <v>11</v>
      </c>
      <c r="C302" s="26" t="s">
        <v>301</v>
      </c>
      <c r="D302" s="27" t="s">
        <v>343</v>
      </c>
      <c r="E302" s="27" t="s">
        <v>48</v>
      </c>
      <c r="F302" s="28" t="n">
        <f aca="false">F303</f>
        <v>450000</v>
      </c>
      <c r="G302" s="23" t="n">
        <f aca="false">H302-F302</f>
        <v>-200000</v>
      </c>
      <c r="H302" s="28" t="n">
        <f aca="false">H303</f>
        <v>250000</v>
      </c>
    </row>
    <row r="303" customFormat="false" ht="31.5" hidden="false" customHeight="false" outlineLevel="3" collapsed="false">
      <c r="A303" s="24" t="s">
        <v>49</v>
      </c>
      <c r="B303" s="25" t="s">
        <v>11</v>
      </c>
      <c r="C303" s="26" t="s">
        <v>301</v>
      </c>
      <c r="D303" s="27" t="s">
        <v>343</v>
      </c>
      <c r="E303" s="27" t="s">
        <v>50</v>
      </c>
      <c r="F303" s="28" t="n">
        <v>450000</v>
      </c>
      <c r="G303" s="23" t="n">
        <f aca="false">H303-F303</f>
        <v>-200000</v>
      </c>
      <c r="H303" s="28" t="n">
        <v>250000</v>
      </c>
    </row>
    <row r="304" customFormat="false" ht="33.75" hidden="false" customHeight="true" outlineLevel="1" collapsed="false">
      <c r="A304" s="24" t="s">
        <v>344</v>
      </c>
      <c r="B304" s="25" t="s">
        <v>11</v>
      </c>
      <c r="C304" s="26" t="s">
        <v>301</v>
      </c>
      <c r="D304" s="27" t="s">
        <v>345</v>
      </c>
      <c r="E304" s="27" t="s">
        <v>22</v>
      </c>
      <c r="F304" s="28" t="n">
        <f aca="false">F306</f>
        <v>30000</v>
      </c>
      <c r="G304" s="23" t="n">
        <f aca="false">H304-F304</f>
        <v>270000</v>
      </c>
      <c r="H304" s="28" t="n">
        <f aca="false">H306</f>
        <v>300000</v>
      </c>
    </row>
    <row r="305" customFormat="false" ht="22.5" hidden="false" customHeight="true" outlineLevel="1" collapsed="false">
      <c r="A305" s="36" t="s">
        <v>47</v>
      </c>
      <c r="B305" s="25" t="s">
        <v>11</v>
      </c>
      <c r="C305" s="26" t="s">
        <v>301</v>
      </c>
      <c r="D305" s="27" t="s">
        <v>345</v>
      </c>
      <c r="E305" s="27" t="s">
        <v>48</v>
      </c>
      <c r="F305" s="28" t="n">
        <f aca="false">F306</f>
        <v>30000</v>
      </c>
      <c r="G305" s="23" t="n">
        <f aca="false">H305-F305</f>
        <v>270000</v>
      </c>
      <c r="H305" s="28" t="n">
        <f aca="false">H306</f>
        <v>300000</v>
      </c>
    </row>
    <row r="306" customFormat="false" ht="31.5" hidden="false" customHeight="false" outlineLevel="3" collapsed="false">
      <c r="A306" s="24" t="s">
        <v>49</v>
      </c>
      <c r="B306" s="25" t="s">
        <v>11</v>
      </c>
      <c r="C306" s="26" t="s">
        <v>301</v>
      </c>
      <c r="D306" s="27" t="s">
        <v>345</v>
      </c>
      <c r="E306" s="27" t="s">
        <v>50</v>
      </c>
      <c r="F306" s="28" t="n">
        <v>30000</v>
      </c>
      <c r="G306" s="23" t="n">
        <f aca="false">H306-F306</f>
        <v>270000</v>
      </c>
      <c r="H306" s="28" t="n">
        <v>300000</v>
      </c>
    </row>
    <row r="307" customFormat="false" ht="20.25" hidden="false" customHeight="true" outlineLevel="1" collapsed="false">
      <c r="A307" s="24" t="s">
        <v>346</v>
      </c>
      <c r="B307" s="25" t="s">
        <v>11</v>
      </c>
      <c r="C307" s="26" t="s">
        <v>301</v>
      </c>
      <c r="D307" s="27" t="s">
        <v>347</v>
      </c>
      <c r="E307" s="27" t="s">
        <v>22</v>
      </c>
      <c r="F307" s="28" t="n">
        <f aca="false">F309</f>
        <v>250000</v>
      </c>
      <c r="G307" s="23" t="n">
        <f aca="false">H307-F307</f>
        <v>0</v>
      </c>
      <c r="H307" s="28" t="n">
        <f aca="false">H309</f>
        <v>250000</v>
      </c>
    </row>
    <row r="308" customFormat="false" ht="20.25" hidden="false" customHeight="true" outlineLevel="1" collapsed="false">
      <c r="A308" s="36" t="s">
        <v>47</v>
      </c>
      <c r="B308" s="25" t="s">
        <v>11</v>
      </c>
      <c r="C308" s="26" t="s">
        <v>301</v>
      </c>
      <c r="D308" s="27" t="s">
        <v>347</v>
      </c>
      <c r="E308" s="27" t="s">
        <v>48</v>
      </c>
      <c r="F308" s="28" t="n">
        <f aca="false">F309</f>
        <v>250000</v>
      </c>
      <c r="G308" s="23" t="n">
        <f aca="false">H308-F308</f>
        <v>0</v>
      </c>
      <c r="H308" s="28" t="n">
        <f aca="false">H309</f>
        <v>250000</v>
      </c>
    </row>
    <row r="309" customFormat="false" ht="31.5" hidden="false" customHeight="false" outlineLevel="3" collapsed="false">
      <c r="A309" s="24" t="s">
        <v>49</v>
      </c>
      <c r="B309" s="25" t="s">
        <v>11</v>
      </c>
      <c r="C309" s="26" t="s">
        <v>301</v>
      </c>
      <c r="D309" s="27" t="s">
        <v>347</v>
      </c>
      <c r="E309" s="27" t="s">
        <v>50</v>
      </c>
      <c r="F309" s="28" t="n">
        <v>250000</v>
      </c>
      <c r="G309" s="23" t="n">
        <f aca="false">H309-F309</f>
        <v>0</v>
      </c>
      <c r="H309" s="28" t="n">
        <v>250000</v>
      </c>
    </row>
    <row r="310" customFormat="false" ht="20.25" hidden="false" customHeight="true" outlineLevel="1" collapsed="false">
      <c r="A310" s="24" t="s">
        <v>348</v>
      </c>
      <c r="B310" s="25" t="s">
        <v>11</v>
      </c>
      <c r="C310" s="26" t="s">
        <v>301</v>
      </c>
      <c r="D310" s="27" t="s">
        <v>349</v>
      </c>
      <c r="E310" s="27" t="s">
        <v>22</v>
      </c>
      <c r="F310" s="28" t="n">
        <f aca="false">F312</f>
        <v>450000</v>
      </c>
      <c r="G310" s="23" t="n">
        <f aca="false">H310-F310</f>
        <v>0</v>
      </c>
      <c r="H310" s="28" t="n">
        <f aca="false">H312</f>
        <v>450000</v>
      </c>
    </row>
    <row r="311" customFormat="false" ht="20.25" hidden="false" customHeight="true" outlineLevel="1" collapsed="false">
      <c r="A311" s="36" t="s">
        <v>47</v>
      </c>
      <c r="B311" s="25" t="s">
        <v>11</v>
      </c>
      <c r="C311" s="26" t="s">
        <v>301</v>
      </c>
      <c r="D311" s="27" t="s">
        <v>349</v>
      </c>
      <c r="E311" s="27" t="s">
        <v>48</v>
      </c>
      <c r="F311" s="28" t="n">
        <f aca="false">F312</f>
        <v>450000</v>
      </c>
      <c r="G311" s="23" t="n">
        <f aca="false">H311-F311</f>
        <v>0</v>
      </c>
      <c r="H311" s="28" t="n">
        <f aca="false">H312</f>
        <v>450000</v>
      </c>
    </row>
    <row r="312" customFormat="false" ht="31.5" hidden="false" customHeight="false" outlineLevel="3" collapsed="false">
      <c r="A312" s="24" t="s">
        <v>49</v>
      </c>
      <c r="B312" s="25" t="s">
        <v>11</v>
      </c>
      <c r="C312" s="26" t="s">
        <v>301</v>
      </c>
      <c r="D312" s="27" t="s">
        <v>349</v>
      </c>
      <c r="E312" s="27" t="s">
        <v>50</v>
      </c>
      <c r="F312" s="28" t="n">
        <v>450000</v>
      </c>
      <c r="G312" s="23" t="n">
        <f aca="false">H312-F312</f>
        <v>0</v>
      </c>
      <c r="H312" s="28" t="n">
        <v>450000</v>
      </c>
    </row>
    <row r="313" customFormat="false" ht="20.25" hidden="false" customHeight="true" outlineLevel="1" collapsed="false">
      <c r="A313" s="24" t="s">
        <v>350</v>
      </c>
      <c r="B313" s="25" t="s">
        <v>11</v>
      </c>
      <c r="C313" s="26" t="s">
        <v>301</v>
      </c>
      <c r="D313" s="27" t="s">
        <v>351</v>
      </c>
      <c r="E313" s="27" t="s">
        <v>22</v>
      </c>
      <c r="F313" s="28" t="n">
        <f aca="false">F315</f>
        <v>50000</v>
      </c>
      <c r="G313" s="23" t="n">
        <f aca="false">H313-F313</f>
        <v>-50000</v>
      </c>
      <c r="H313" s="28" t="n">
        <f aca="false">H315</f>
        <v>0</v>
      </c>
    </row>
    <row r="314" customFormat="false" ht="20.25" hidden="false" customHeight="true" outlineLevel="1" collapsed="false">
      <c r="A314" s="36" t="s">
        <v>47</v>
      </c>
      <c r="B314" s="25" t="s">
        <v>11</v>
      </c>
      <c r="C314" s="26" t="s">
        <v>301</v>
      </c>
      <c r="D314" s="27" t="s">
        <v>351</v>
      </c>
      <c r="E314" s="27" t="s">
        <v>48</v>
      </c>
      <c r="F314" s="28" t="n">
        <f aca="false">F315</f>
        <v>50000</v>
      </c>
      <c r="G314" s="23" t="n">
        <f aca="false">H314-F314</f>
        <v>-50000</v>
      </c>
      <c r="H314" s="28" t="n">
        <f aca="false">H315</f>
        <v>0</v>
      </c>
    </row>
    <row r="315" customFormat="false" ht="31.5" hidden="false" customHeight="false" outlineLevel="3" collapsed="false">
      <c r="A315" s="24" t="s">
        <v>49</v>
      </c>
      <c r="B315" s="25" t="s">
        <v>11</v>
      </c>
      <c r="C315" s="26" t="s">
        <v>301</v>
      </c>
      <c r="D315" s="27" t="s">
        <v>351</v>
      </c>
      <c r="E315" s="27" t="s">
        <v>50</v>
      </c>
      <c r="F315" s="28" t="n">
        <v>50000</v>
      </c>
      <c r="G315" s="23" t="n">
        <f aca="false">H315-F315</f>
        <v>-50000</v>
      </c>
      <c r="H315" s="28" t="n">
        <v>0</v>
      </c>
    </row>
    <row r="316" customFormat="false" ht="33" hidden="false" customHeight="true" outlineLevel="1" collapsed="false">
      <c r="A316" s="24" t="s">
        <v>352</v>
      </c>
      <c r="B316" s="25" t="s">
        <v>11</v>
      </c>
      <c r="C316" s="26" t="s">
        <v>301</v>
      </c>
      <c r="D316" s="27" t="s">
        <v>353</v>
      </c>
      <c r="E316" s="27" t="s">
        <v>22</v>
      </c>
      <c r="F316" s="28" t="n">
        <f aca="false">F318</f>
        <v>2130000</v>
      </c>
      <c r="G316" s="23" t="n">
        <f aca="false">H316-F316</f>
        <v>-1330000</v>
      </c>
      <c r="H316" s="28" t="n">
        <f aca="false">H318</f>
        <v>800000</v>
      </c>
    </row>
    <row r="317" customFormat="false" ht="27" hidden="false" customHeight="true" outlineLevel="1" collapsed="false">
      <c r="A317" s="36" t="s">
        <v>47</v>
      </c>
      <c r="B317" s="25" t="s">
        <v>11</v>
      </c>
      <c r="C317" s="26" t="s">
        <v>301</v>
      </c>
      <c r="D317" s="27" t="s">
        <v>353</v>
      </c>
      <c r="E317" s="27" t="s">
        <v>48</v>
      </c>
      <c r="F317" s="28" t="n">
        <f aca="false">F318</f>
        <v>2130000</v>
      </c>
      <c r="G317" s="23" t="n">
        <f aca="false">H317-F317</f>
        <v>-1330000</v>
      </c>
      <c r="H317" s="28" t="n">
        <f aca="false">H318</f>
        <v>800000</v>
      </c>
    </row>
    <row r="318" customFormat="false" ht="31.5" hidden="false" customHeight="false" outlineLevel="3" collapsed="false">
      <c r="A318" s="24" t="s">
        <v>49</v>
      </c>
      <c r="B318" s="25" t="s">
        <v>11</v>
      </c>
      <c r="C318" s="26" t="s">
        <v>301</v>
      </c>
      <c r="D318" s="27" t="s">
        <v>353</v>
      </c>
      <c r="E318" s="27" t="s">
        <v>50</v>
      </c>
      <c r="F318" s="28" t="n">
        <v>2130000</v>
      </c>
      <c r="G318" s="23" t="n">
        <f aca="false">H318-F318</f>
        <v>-1330000</v>
      </c>
      <c r="H318" s="28" t="n">
        <v>800000</v>
      </c>
    </row>
    <row r="319" customFormat="false" ht="27" hidden="false" customHeight="true" outlineLevel="1" collapsed="false">
      <c r="A319" s="24" t="s">
        <v>354</v>
      </c>
      <c r="B319" s="25" t="s">
        <v>11</v>
      </c>
      <c r="C319" s="26" t="s">
        <v>301</v>
      </c>
      <c r="D319" s="27" t="s">
        <v>355</v>
      </c>
      <c r="E319" s="27" t="s">
        <v>22</v>
      </c>
      <c r="F319" s="28" t="n">
        <f aca="false">F321</f>
        <v>210000</v>
      </c>
      <c r="G319" s="23" t="n">
        <f aca="false">H319-F319</f>
        <v>-100000</v>
      </c>
      <c r="H319" s="28" t="n">
        <f aca="false">H321</f>
        <v>110000</v>
      </c>
    </row>
    <row r="320" customFormat="false" ht="27" hidden="false" customHeight="true" outlineLevel="1" collapsed="false">
      <c r="A320" s="36" t="s">
        <v>47</v>
      </c>
      <c r="B320" s="25" t="s">
        <v>11</v>
      </c>
      <c r="C320" s="26" t="s">
        <v>301</v>
      </c>
      <c r="D320" s="27" t="s">
        <v>355</v>
      </c>
      <c r="E320" s="27" t="s">
        <v>48</v>
      </c>
      <c r="F320" s="28" t="n">
        <f aca="false">F321</f>
        <v>210000</v>
      </c>
      <c r="G320" s="23" t="n">
        <f aca="false">H320-F320</f>
        <v>-100000</v>
      </c>
      <c r="H320" s="28" t="n">
        <f aca="false">H321</f>
        <v>110000</v>
      </c>
    </row>
    <row r="321" customFormat="false" ht="31.5" hidden="false" customHeight="false" outlineLevel="3" collapsed="false">
      <c r="A321" s="24" t="s">
        <v>49</v>
      </c>
      <c r="B321" s="25" t="s">
        <v>11</v>
      </c>
      <c r="C321" s="26" t="s">
        <v>301</v>
      </c>
      <c r="D321" s="27" t="s">
        <v>355</v>
      </c>
      <c r="E321" s="27" t="s">
        <v>50</v>
      </c>
      <c r="F321" s="28" t="n">
        <v>210000</v>
      </c>
      <c r="G321" s="23" t="n">
        <f aca="false">H321-F321</f>
        <v>-100000</v>
      </c>
      <c r="H321" s="28" t="n">
        <v>110000</v>
      </c>
    </row>
    <row r="322" customFormat="false" ht="31.5" hidden="false" customHeight="true" outlineLevel="1" collapsed="false">
      <c r="A322" s="24" t="s">
        <v>356</v>
      </c>
      <c r="B322" s="25" t="s">
        <v>11</v>
      </c>
      <c r="C322" s="26" t="s">
        <v>301</v>
      </c>
      <c r="D322" s="27" t="s">
        <v>357</v>
      </c>
      <c r="E322" s="27" t="s">
        <v>22</v>
      </c>
      <c r="F322" s="28" t="n">
        <f aca="false">F324</f>
        <v>500000</v>
      </c>
      <c r="G322" s="23" t="n">
        <f aca="false">H322-F322</f>
        <v>0</v>
      </c>
      <c r="H322" s="28" t="n">
        <f aca="false">H324</f>
        <v>500000</v>
      </c>
    </row>
    <row r="323" customFormat="false" ht="31.5" hidden="false" customHeight="true" outlineLevel="1" collapsed="false">
      <c r="A323" s="36" t="s">
        <v>47</v>
      </c>
      <c r="B323" s="25" t="s">
        <v>11</v>
      </c>
      <c r="C323" s="26" t="s">
        <v>301</v>
      </c>
      <c r="D323" s="27" t="s">
        <v>357</v>
      </c>
      <c r="E323" s="27" t="s">
        <v>48</v>
      </c>
      <c r="F323" s="28" t="n">
        <f aca="false">F324</f>
        <v>500000</v>
      </c>
      <c r="G323" s="23" t="n">
        <f aca="false">G324</f>
        <v>0</v>
      </c>
      <c r="H323" s="28" t="n">
        <f aca="false">H324</f>
        <v>500000</v>
      </c>
    </row>
    <row r="324" customFormat="false" ht="31.5" hidden="false" customHeight="false" outlineLevel="3" collapsed="false">
      <c r="A324" s="24" t="s">
        <v>49</v>
      </c>
      <c r="B324" s="25" t="s">
        <v>11</v>
      </c>
      <c r="C324" s="26" t="s">
        <v>301</v>
      </c>
      <c r="D324" s="27" t="s">
        <v>357</v>
      </c>
      <c r="E324" s="27" t="s">
        <v>50</v>
      </c>
      <c r="F324" s="28" t="n">
        <v>500000</v>
      </c>
      <c r="G324" s="23" t="n">
        <f aca="false">H324-F324</f>
        <v>0</v>
      </c>
      <c r="H324" s="28" t="n">
        <v>500000</v>
      </c>
    </row>
    <row r="325" customFormat="false" ht="21" hidden="false" customHeight="true" outlineLevel="1" collapsed="false">
      <c r="A325" s="24" t="s">
        <v>358</v>
      </c>
      <c r="B325" s="25" t="s">
        <v>11</v>
      </c>
      <c r="C325" s="26" t="s">
        <v>301</v>
      </c>
      <c r="D325" s="27" t="s">
        <v>359</v>
      </c>
      <c r="E325" s="27" t="s">
        <v>22</v>
      </c>
      <c r="F325" s="28" t="n">
        <f aca="false">F327</f>
        <v>142000</v>
      </c>
      <c r="G325" s="23" t="n">
        <f aca="false">H325-F325</f>
        <v>-55000</v>
      </c>
      <c r="H325" s="28" t="n">
        <f aca="false">H327</f>
        <v>87000</v>
      </c>
    </row>
    <row r="326" customFormat="false" ht="21" hidden="false" customHeight="true" outlineLevel="1" collapsed="false">
      <c r="A326" s="36" t="s">
        <v>47</v>
      </c>
      <c r="B326" s="25" t="s">
        <v>11</v>
      </c>
      <c r="C326" s="26" t="s">
        <v>301</v>
      </c>
      <c r="D326" s="27" t="s">
        <v>359</v>
      </c>
      <c r="E326" s="27" t="s">
        <v>48</v>
      </c>
      <c r="F326" s="28" t="n">
        <f aca="false">F327</f>
        <v>142000</v>
      </c>
      <c r="G326" s="23" t="n">
        <f aca="false">G327</f>
        <v>-55000</v>
      </c>
      <c r="H326" s="28" t="n">
        <f aca="false">H327</f>
        <v>87000</v>
      </c>
    </row>
    <row r="327" customFormat="false" ht="31.5" hidden="false" customHeight="false" outlineLevel="3" collapsed="false">
      <c r="A327" s="24" t="s">
        <v>49</v>
      </c>
      <c r="B327" s="25" t="s">
        <v>11</v>
      </c>
      <c r="C327" s="26" t="s">
        <v>301</v>
      </c>
      <c r="D327" s="27" t="s">
        <v>359</v>
      </c>
      <c r="E327" s="27" t="s">
        <v>50</v>
      </c>
      <c r="F327" s="28" t="n">
        <v>142000</v>
      </c>
      <c r="G327" s="23" t="n">
        <f aca="false">H327-F327</f>
        <v>-55000</v>
      </c>
      <c r="H327" s="28" t="n">
        <v>87000</v>
      </c>
    </row>
    <row r="328" customFormat="false" ht="27" hidden="false" customHeight="true" outlineLevel="1" collapsed="false">
      <c r="A328" s="24" t="s">
        <v>360</v>
      </c>
      <c r="B328" s="25" t="s">
        <v>11</v>
      </c>
      <c r="C328" s="26" t="s">
        <v>301</v>
      </c>
      <c r="D328" s="27" t="s">
        <v>361</v>
      </c>
      <c r="E328" s="27" t="s">
        <v>22</v>
      </c>
      <c r="F328" s="28" t="n">
        <f aca="false">F330</f>
        <v>250000</v>
      </c>
      <c r="G328" s="23" t="n">
        <f aca="false">H328-F328</f>
        <v>-200000</v>
      </c>
      <c r="H328" s="28" t="n">
        <f aca="false">H330</f>
        <v>50000</v>
      </c>
    </row>
    <row r="329" customFormat="false" ht="27" hidden="false" customHeight="true" outlineLevel="1" collapsed="false">
      <c r="A329" s="36" t="s">
        <v>47</v>
      </c>
      <c r="B329" s="25" t="s">
        <v>11</v>
      </c>
      <c r="C329" s="26" t="s">
        <v>301</v>
      </c>
      <c r="D329" s="27" t="s">
        <v>361</v>
      </c>
      <c r="E329" s="27" t="s">
        <v>48</v>
      </c>
      <c r="F329" s="28" t="n">
        <f aca="false">F330</f>
        <v>250000</v>
      </c>
      <c r="G329" s="23" t="n">
        <f aca="false">G330</f>
        <v>-200000</v>
      </c>
      <c r="H329" s="28" t="n">
        <f aca="false">H330</f>
        <v>50000</v>
      </c>
    </row>
    <row r="330" customFormat="false" ht="31.5" hidden="false" customHeight="false" outlineLevel="3" collapsed="false">
      <c r="A330" s="24" t="s">
        <v>49</v>
      </c>
      <c r="B330" s="25" t="s">
        <v>11</v>
      </c>
      <c r="C330" s="26" t="s">
        <v>301</v>
      </c>
      <c r="D330" s="27" t="s">
        <v>361</v>
      </c>
      <c r="E330" s="27" t="s">
        <v>50</v>
      </c>
      <c r="F330" s="28" t="n">
        <v>250000</v>
      </c>
      <c r="G330" s="23" t="n">
        <f aca="false">H330-F330</f>
        <v>-200000</v>
      </c>
      <c r="H330" s="28" t="n">
        <v>50000</v>
      </c>
    </row>
    <row r="331" customFormat="false" ht="27" hidden="false" customHeight="true" outlineLevel="1" collapsed="false">
      <c r="A331" s="24" t="s">
        <v>362</v>
      </c>
      <c r="B331" s="25" t="s">
        <v>11</v>
      </c>
      <c r="C331" s="26" t="s">
        <v>301</v>
      </c>
      <c r="D331" s="27" t="s">
        <v>363</v>
      </c>
      <c r="E331" s="27" t="s">
        <v>22</v>
      </c>
      <c r="F331" s="28" t="n">
        <f aca="false">F333</f>
        <v>200000</v>
      </c>
      <c r="G331" s="23" t="n">
        <f aca="false">H331-F331</f>
        <v>0</v>
      </c>
      <c r="H331" s="28" t="n">
        <f aca="false">H333</f>
        <v>200000</v>
      </c>
    </row>
    <row r="332" customFormat="false" ht="27" hidden="false" customHeight="true" outlineLevel="1" collapsed="false">
      <c r="A332" s="36" t="s">
        <v>47</v>
      </c>
      <c r="B332" s="25" t="s">
        <v>11</v>
      </c>
      <c r="C332" s="26" t="s">
        <v>301</v>
      </c>
      <c r="D332" s="27" t="s">
        <v>363</v>
      </c>
      <c r="E332" s="27" t="s">
        <v>48</v>
      </c>
      <c r="F332" s="28" t="n">
        <f aca="false">F333</f>
        <v>200000</v>
      </c>
      <c r="G332" s="23" t="n">
        <f aca="false">G333</f>
        <v>0</v>
      </c>
      <c r="H332" s="28" t="n">
        <f aca="false">H333</f>
        <v>200000</v>
      </c>
    </row>
    <row r="333" customFormat="false" ht="31.5" hidden="false" customHeight="false" outlineLevel="3" collapsed="false">
      <c r="A333" s="24" t="s">
        <v>49</v>
      </c>
      <c r="B333" s="25" t="s">
        <v>11</v>
      </c>
      <c r="C333" s="26" t="s">
        <v>301</v>
      </c>
      <c r="D333" s="27" t="s">
        <v>363</v>
      </c>
      <c r="E333" s="27" t="s">
        <v>50</v>
      </c>
      <c r="F333" s="28" t="n">
        <v>200000</v>
      </c>
      <c r="G333" s="23" t="n">
        <f aca="false">H333-F333</f>
        <v>0</v>
      </c>
      <c r="H333" s="28" t="n">
        <v>200000</v>
      </c>
    </row>
    <row r="334" customFormat="false" ht="19.5" hidden="false" customHeight="true" outlineLevel="3" collapsed="false">
      <c r="A334" s="24" t="s">
        <v>364</v>
      </c>
      <c r="B334" s="25" t="s">
        <v>11</v>
      </c>
      <c r="C334" s="26" t="s">
        <v>301</v>
      </c>
      <c r="D334" s="27" t="s">
        <v>365</v>
      </c>
      <c r="E334" s="38" t="s">
        <v>22</v>
      </c>
      <c r="F334" s="39" t="n">
        <f aca="false">F336</f>
        <v>600000</v>
      </c>
      <c r="G334" s="23" t="n">
        <f aca="false">H334-F334</f>
        <v>0</v>
      </c>
      <c r="H334" s="39" t="n">
        <f aca="false">H336</f>
        <v>600000</v>
      </c>
    </row>
    <row r="335" customFormat="false" ht="19.5" hidden="false" customHeight="true" outlineLevel="3" collapsed="false">
      <c r="A335" s="36" t="s">
        <v>47</v>
      </c>
      <c r="B335" s="25" t="s">
        <v>11</v>
      </c>
      <c r="C335" s="26" t="s">
        <v>301</v>
      </c>
      <c r="D335" s="27" t="s">
        <v>365</v>
      </c>
      <c r="E335" s="38" t="s">
        <v>48</v>
      </c>
      <c r="F335" s="39" t="n">
        <f aca="false">F336</f>
        <v>600000</v>
      </c>
      <c r="G335" s="23" t="n">
        <f aca="false">G336</f>
        <v>0</v>
      </c>
      <c r="H335" s="39" t="n">
        <f aca="false">H336</f>
        <v>600000</v>
      </c>
    </row>
    <row r="336" customFormat="false" ht="31.5" hidden="false" customHeight="false" outlineLevel="3" collapsed="false">
      <c r="A336" s="24" t="s">
        <v>49</v>
      </c>
      <c r="B336" s="25" t="s">
        <v>11</v>
      </c>
      <c r="C336" s="26" t="s">
        <v>301</v>
      </c>
      <c r="D336" s="27" t="s">
        <v>365</v>
      </c>
      <c r="E336" s="38" t="s">
        <v>50</v>
      </c>
      <c r="F336" s="39" t="n">
        <v>600000</v>
      </c>
      <c r="G336" s="23" t="n">
        <f aca="false">H336-F336</f>
        <v>0</v>
      </c>
      <c r="H336" s="39" t="n">
        <v>600000</v>
      </c>
    </row>
    <row r="337" customFormat="false" ht="32.25" hidden="false" customHeight="true" outlineLevel="3" collapsed="false">
      <c r="A337" s="36" t="s">
        <v>366</v>
      </c>
      <c r="B337" s="25" t="s">
        <v>11</v>
      </c>
      <c r="C337" s="26" t="s">
        <v>301</v>
      </c>
      <c r="D337" s="38" t="s">
        <v>367</v>
      </c>
      <c r="E337" s="38"/>
      <c r="F337" s="39" t="n">
        <f aca="false">F338</f>
        <v>0</v>
      </c>
      <c r="G337" s="23" t="n">
        <f aca="false">H337-F337</f>
        <v>1073473.94</v>
      </c>
      <c r="H337" s="39" t="n">
        <f aca="false">H338</f>
        <v>1073473.94</v>
      </c>
    </row>
    <row r="338" customFormat="false" ht="15.75" hidden="false" customHeight="false" outlineLevel="3" collapsed="false">
      <c r="A338" s="36" t="s">
        <v>368</v>
      </c>
      <c r="B338" s="25" t="s">
        <v>11</v>
      </c>
      <c r="C338" s="26" t="s">
        <v>301</v>
      </c>
      <c r="D338" s="38" t="s">
        <v>367</v>
      </c>
      <c r="E338" s="38" t="s">
        <v>369</v>
      </c>
      <c r="F338" s="39" t="n">
        <f aca="false">F339</f>
        <v>0</v>
      </c>
      <c r="G338" s="23" t="n">
        <f aca="false">H338-F338</f>
        <v>1073473.94</v>
      </c>
      <c r="H338" s="39" t="n">
        <f aca="false">H339</f>
        <v>1073473.94</v>
      </c>
    </row>
    <row r="339" customFormat="false" ht="18" hidden="false" customHeight="true" outlineLevel="3" collapsed="false">
      <c r="A339" s="36" t="s">
        <v>370</v>
      </c>
      <c r="B339" s="25" t="s">
        <v>11</v>
      </c>
      <c r="C339" s="26" t="s">
        <v>301</v>
      </c>
      <c r="D339" s="38" t="s">
        <v>367</v>
      </c>
      <c r="E339" s="38" t="s">
        <v>371</v>
      </c>
      <c r="F339" s="39" t="n">
        <v>0</v>
      </c>
      <c r="G339" s="23" t="n">
        <f aca="false">H339-F339</f>
        <v>1073473.94</v>
      </c>
      <c r="H339" s="39" t="n">
        <v>1073473.94</v>
      </c>
    </row>
    <row r="340" customFormat="false" ht="48.75" hidden="false" customHeight="true" outlineLevel="3" collapsed="false">
      <c r="A340" s="36" t="s">
        <v>372</v>
      </c>
      <c r="B340" s="25" t="s">
        <v>11</v>
      </c>
      <c r="C340" s="26" t="s">
        <v>301</v>
      </c>
      <c r="D340" s="38" t="s">
        <v>373</v>
      </c>
      <c r="E340" s="38"/>
      <c r="F340" s="39" t="n">
        <f aca="false">F341</f>
        <v>0</v>
      </c>
      <c r="G340" s="23" t="n">
        <f aca="false">H340-F340</f>
        <v>2785438.61</v>
      </c>
      <c r="H340" s="39" t="n">
        <f aca="false">H341</f>
        <v>2785438.61</v>
      </c>
    </row>
    <row r="341" customFormat="false" ht="15.75" hidden="false" customHeight="false" outlineLevel="3" collapsed="false">
      <c r="A341" s="36" t="s">
        <v>47</v>
      </c>
      <c r="B341" s="25" t="s">
        <v>11</v>
      </c>
      <c r="C341" s="26" t="s">
        <v>301</v>
      </c>
      <c r="D341" s="38" t="s">
        <v>373</v>
      </c>
      <c r="E341" s="38" t="s">
        <v>48</v>
      </c>
      <c r="F341" s="39" t="n">
        <f aca="false">F342</f>
        <v>0</v>
      </c>
      <c r="G341" s="23" t="n">
        <f aca="false">H341-F341</f>
        <v>2785438.61</v>
      </c>
      <c r="H341" s="39" t="n">
        <f aca="false">H342</f>
        <v>2785438.61</v>
      </c>
    </row>
    <row r="342" customFormat="false" ht="31.5" hidden="false" customHeight="false" outlineLevel="3" collapsed="false">
      <c r="A342" s="24" t="s">
        <v>49</v>
      </c>
      <c r="B342" s="25" t="s">
        <v>11</v>
      </c>
      <c r="C342" s="26" t="s">
        <v>301</v>
      </c>
      <c r="D342" s="38" t="s">
        <v>373</v>
      </c>
      <c r="E342" s="38" t="s">
        <v>50</v>
      </c>
      <c r="F342" s="39" t="n">
        <v>0</v>
      </c>
      <c r="G342" s="23" t="n">
        <f aca="false">H342-F342</f>
        <v>2785438.61</v>
      </c>
      <c r="H342" s="39" t="n">
        <v>2785438.61</v>
      </c>
    </row>
    <row r="343" customFormat="false" ht="19.5" hidden="false" customHeight="true" outlineLevel="3" collapsed="false">
      <c r="A343" s="36" t="s">
        <v>374</v>
      </c>
      <c r="B343" s="25" t="s">
        <v>11</v>
      </c>
      <c r="C343" s="26" t="s">
        <v>301</v>
      </c>
      <c r="D343" s="38" t="s">
        <v>375</v>
      </c>
      <c r="E343" s="38"/>
      <c r="F343" s="39"/>
      <c r="G343" s="23" t="n">
        <f aca="false">H343-F343</f>
        <v>3420150</v>
      </c>
      <c r="H343" s="39" t="n">
        <f aca="false">H344</f>
        <v>3420150</v>
      </c>
    </row>
    <row r="344" customFormat="false" ht="19.5" hidden="false" customHeight="true" outlineLevel="3" collapsed="false">
      <c r="A344" s="36" t="s">
        <v>47</v>
      </c>
      <c r="B344" s="25" t="s">
        <v>11</v>
      </c>
      <c r="C344" s="26" t="s">
        <v>301</v>
      </c>
      <c r="D344" s="38" t="s">
        <v>375</v>
      </c>
      <c r="E344" s="38" t="s">
        <v>48</v>
      </c>
      <c r="F344" s="39" t="n">
        <f aca="false">F345</f>
        <v>0</v>
      </c>
      <c r="G344" s="23" t="n">
        <f aca="false">H344-F344</f>
        <v>3420150</v>
      </c>
      <c r="H344" s="39" t="n">
        <f aca="false">H345</f>
        <v>3420150</v>
      </c>
    </row>
    <row r="345" customFormat="false" ht="31.5" hidden="false" customHeight="false" outlineLevel="3" collapsed="false">
      <c r="A345" s="24" t="s">
        <v>49</v>
      </c>
      <c r="B345" s="25" t="s">
        <v>11</v>
      </c>
      <c r="C345" s="26" t="s">
        <v>301</v>
      </c>
      <c r="D345" s="38" t="s">
        <v>375</v>
      </c>
      <c r="E345" s="38" t="s">
        <v>50</v>
      </c>
      <c r="F345" s="39"/>
      <c r="G345" s="23" t="n">
        <f aca="false">H345-F345</f>
        <v>3420150</v>
      </c>
      <c r="H345" s="39" t="n">
        <v>3420150</v>
      </c>
    </row>
    <row r="346" customFormat="false" ht="17.25" hidden="false" customHeight="true" outlineLevel="3" collapsed="false">
      <c r="A346" s="36" t="s">
        <v>376</v>
      </c>
      <c r="B346" s="25" t="s">
        <v>11</v>
      </c>
      <c r="C346" s="26" t="s">
        <v>301</v>
      </c>
      <c r="D346" s="38" t="s">
        <v>377</v>
      </c>
      <c r="E346" s="38"/>
      <c r="F346" s="39"/>
      <c r="G346" s="23" t="n">
        <f aca="false">H346-F346</f>
        <v>41287461</v>
      </c>
      <c r="H346" s="39" t="n">
        <f aca="false">H347</f>
        <v>41287461</v>
      </c>
    </row>
    <row r="347" customFormat="false" ht="15.75" hidden="false" customHeight="false" outlineLevel="3" collapsed="false">
      <c r="A347" s="36" t="s">
        <v>47</v>
      </c>
      <c r="B347" s="25" t="s">
        <v>11</v>
      </c>
      <c r="C347" s="26" t="s">
        <v>301</v>
      </c>
      <c r="D347" s="38" t="s">
        <v>377</v>
      </c>
      <c r="E347" s="38" t="s">
        <v>48</v>
      </c>
      <c r="F347" s="39" t="n">
        <f aca="false">F348</f>
        <v>0</v>
      </c>
      <c r="G347" s="23" t="n">
        <f aca="false">H347-F347</f>
        <v>41287461</v>
      </c>
      <c r="H347" s="39" t="n">
        <f aca="false">H348</f>
        <v>41287461</v>
      </c>
    </row>
    <row r="348" customFormat="false" ht="31.5" hidden="false" customHeight="false" outlineLevel="3" collapsed="false">
      <c r="A348" s="24" t="s">
        <v>49</v>
      </c>
      <c r="B348" s="25" t="s">
        <v>11</v>
      </c>
      <c r="C348" s="26" t="s">
        <v>301</v>
      </c>
      <c r="D348" s="38" t="s">
        <v>377</v>
      </c>
      <c r="E348" s="38" t="s">
        <v>50</v>
      </c>
      <c r="F348" s="39"/>
      <c r="G348" s="23" t="n">
        <f aca="false">H348-F348</f>
        <v>41287461</v>
      </c>
      <c r="H348" s="39" t="n">
        <v>41287461</v>
      </c>
    </row>
    <row r="349" s="35" customFormat="true" ht="15.75" hidden="false" customHeight="false" outlineLevel="3" collapsed="false">
      <c r="A349" s="30" t="s">
        <v>378</v>
      </c>
      <c r="B349" s="31" t="s">
        <v>11</v>
      </c>
      <c r="C349" s="32" t="s">
        <v>379</v>
      </c>
      <c r="D349" s="33"/>
      <c r="E349" s="33"/>
      <c r="F349" s="34" t="n">
        <f aca="false">F350</f>
        <v>740000</v>
      </c>
      <c r="G349" s="23" t="n">
        <f aca="false">H349-F349</f>
        <v>2457000</v>
      </c>
      <c r="H349" s="34" t="n">
        <f aca="false">H350</f>
        <v>3197000</v>
      </c>
    </row>
    <row r="350" s="35" customFormat="true" ht="15.75" hidden="false" customHeight="false" outlineLevel="3" collapsed="false">
      <c r="A350" s="30" t="s">
        <v>380</v>
      </c>
      <c r="B350" s="31" t="s">
        <v>11</v>
      </c>
      <c r="C350" s="32" t="s">
        <v>381</v>
      </c>
      <c r="D350" s="33"/>
      <c r="E350" s="33"/>
      <c r="F350" s="34" t="n">
        <f aca="false">F351+F360</f>
        <v>740000</v>
      </c>
      <c r="G350" s="23" t="n">
        <f aca="false">H350-F350</f>
        <v>2457000</v>
      </c>
      <c r="H350" s="34" t="n">
        <f aca="false">H351+H360</f>
        <v>3197000</v>
      </c>
    </row>
    <row r="351" s="41" customFormat="true" ht="34.5" hidden="false" customHeight="true" outlineLevel="0" collapsed="false">
      <c r="A351" s="24" t="s">
        <v>193</v>
      </c>
      <c r="B351" s="25" t="s">
        <v>11</v>
      </c>
      <c r="C351" s="26" t="s">
        <v>381</v>
      </c>
      <c r="D351" s="27" t="s">
        <v>194</v>
      </c>
      <c r="E351" s="27"/>
      <c r="F351" s="28" t="n">
        <f aca="false">F355</f>
        <v>700000</v>
      </c>
      <c r="G351" s="23" t="n">
        <f aca="false">H351-F351</f>
        <v>2457000</v>
      </c>
      <c r="H351" s="28" t="n">
        <f aca="false">H355+H352</f>
        <v>3157000</v>
      </c>
    </row>
    <row r="352" s="41" customFormat="true" ht="34.5" hidden="false" customHeight="true" outlineLevel="0" collapsed="false">
      <c r="A352" s="24" t="s">
        <v>382</v>
      </c>
      <c r="B352" s="25" t="s">
        <v>11</v>
      </c>
      <c r="C352" s="26" t="s">
        <v>381</v>
      </c>
      <c r="D352" s="27" t="s">
        <v>383</v>
      </c>
      <c r="E352" s="27"/>
      <c r="F352" s="28" t="n">
        <f aca="false">F353</f>
        <v>0</v>
      </c>
      <c r="G352" s="23" t="n">
        <f aca="false">H352-F352</f>
        <v>2457000</v>
      </c>
      <c r="H352" s="28" t="n">
        <f aca="false">H353</f>
        <v>2457000</v>
      </c>
    </row>
    <row r="353" s="41" customFormat="true" ht="24" hidden="false" customHeight="true" outlineLevel="0" collapsed="false">
      <c r="A353" s="24" t="s">
        <v>274</v>
      </c>
      <c r="B353" s="25" t="s">
        <v>11</v>
      </c>
      <c r="C353" s="26" t="s">
        <v>381</v>
      </c>
      <c r="D353" s="27" t="s">
        <v>383</v>
      </c>
      <c r="E353" s="27" t="s">
        <v>275</v>
      </c>
      <c r="F353" s="28" t="n">
        <f aca="false">F354</f>
        <v>0</v>
      </c>
      <c r="G353" s="23" t="n">
        <f aca="false">H353-F353</f>
        <v>2457000</v>
      </c>
      <c r="H353" s="28" t="n">
        <f aca="false">H354</f>
        <v>2457000</v>
      </c>
    </row>
    <row r="354" s="41" customFormat="true" ht="34.5" hidden="false" customHeight="true" outlineLevel="0" collapsed="false">
      <c r="A354" s="24" t="s">
        <v>384</v>
      </c>
      <c r="B354" s="25" t="s">
        <v>11</v>
      </c>
      <c r="C354" s="26" t="s">
        <v>381</v>
      </c>
      <c r="D354" s="27" t="s">
        <v>383</v>
      </c>
      <c r="E354" s="27" t="s">
        <v>385</v>
      </c>
      <c r="F354" s="28"/>
      <c r="G354" s="23" t="n">
        <f aca="false">H354-F354</f>
        <v>2457000</v>
      </c>
      <c r="H354" s="28" t="n">
        <v>2457000</v>
      </c>
    </row>
    <row r="355" s="41" customFormat="true" ht="16.5" hidden="false" customHeight="true" outlineLevel="0" collapsed="false">
      <c r="A355" s="24" t="s">
        <v>386</v>
      </c>
      <c r="B355" s="25" t="s">
        <v>11</v>
      </c>
      <c r="C355" s="26" t="s">
        <v>381</v>
      </c>
      <c r="D355" s="27" t="s">
        <v>387</v>
      </c>
      <c r="E355" s="27"/>
      <c r="F355" s="28" t="n">
        <f aca="false">F356</f>
        <v>700000</v>
      </c>
      <c r="G355" s="23" t="n">
        <f aca="false">H355-F355</f>
        <v>0</v>
      </c>
      <c r="H355" s="28" t="n">
        <f aca="false">H356</f>
        <v>700000</v>
      </c>
    </row>
    <row r="356" customFormat="false" ht="28.5" hidden="false" customHeight="true" outlineLevel="1" collapsed="false">
      <c r="A356" s="24" t="s">
        <v>388</v>
      </c>
      <c r="B356" s="25" t="s">
        <v>11</v>
      </c>
      <c r="C356" s="26" t="s">
        <v>381</v>
      </c>
      <c r="D356" s="27" t="s">
        <v>389</v>
      </c>
      <c r="E356" s="27"/>
      <c r="F356" s="28" t="n">
        <f aca="false">F357</f>
        <v>700000</v>
      </c>
      <c r="G356" s="23" t="n">
        <f aca="false">H356-F356</f>
        <v>0</v>
      </c>
      <c r="H356" s="28" t="n">
        <f aca="false">H357</f>
        <v>700000</v>
      </c>
    </row>
    <row r="357" customFormat="false" ht="20.25" hidden="false" customHeight="true" outlineLevel="1" collapsed="false">
      <c r="A357" s="24" t="s">
        <v>390</v>
      </c>
      <c r="B357" s="25" t="s">
        <v>11</v>
      </c>
      <c r="C357" s="26" t="s">
        <v>381</v>
      </c>
      <c r="D357" s="27" t="s">
        <v>391</v>
      </c>
      <c r="E357" s="27" t="s">
        <v>22</v>
      </c>
      <c r="F357" s="28" t="n">
        <f aca="false">F359</f>
        <v>700000</v>
      </c>
      <c r="G357" s="23" t="n">
        <f aca="false">H357-F357</f>
        <v>0</v>
      </c>
      <c r="H357" s="28" t="n">
        <f aca="false">H359</f>
        <v>700000</v>
      </c>
    </row>
    <row r="358" customFormat="false" ht="20.25" hidden="false" customHeight="true" outlineLevel="1" collapsed="false">
      <c r="A358" s="36" t="s">
        <v>368</v>
      </c>
      <c r="B358" s="25" t="s">
        <v>11</v>
      </c>
      <c r="C358" s="26" t="s">
        <v>381</v>
      </c>
      <c r="D358" s="27" t="s">
        <v>391</v>
      </c>
      <c r="E358" s="27" t="s">
        <v>369</v>
      </c>
      <c r="F358" s="28" t="n">
        <f aca="false">F359</f>
        <v>700000</v>
      </c>
      <c r="G358" s="23" t="n">
        <f aca="false">H358-F358</f>
        <v>0</v>
      </c>
      <c r="H358" s="28" t="n">
        <f aca="false">H359</f>
        <v>700000</v>
      </c>
    </row>
    <row r="359" customFormat="false" ht="15.75" hidden="false" customHeight="false" outlineLevel="3" collapsed="false">
      <c r="A359" s="36" t="s">
        <v>370</v>
      </c>
      <c r="B359" s="25" t="s">
        <v>11</v>
      </c>
      <c r="C359" s="26" t="s">
        <v>381</v>
      </c>
      <c r="D359" s="27" t="s">
        <v>391</v>
      </c>
      <c r="E359" s="27" t="s">
        <v>371</v>
      </c>
      <c r="F359" s="28" t="n">
        <v>700000</v>
      </c>
      <c r="G359" s="23" t="n">
        <f aca="false">H359-F359</f>
        <v>0</v>
      </c>
      <c r="H359" s="28" t="n">
        <v>700000</v>
      </c>
    </row>
    <row r="360" customFormat="false" ht="45.75" hidden="false" customHeight="true" outlineLevel="3" collapsed="false">
      <c r="A360" s="24" t="s">
        <v>16</v>
      </c>
      <c r="B360" s="25" t="s">
        <v>11</v>
      </c>
      <c r="C360" s="26" t="s">
        <v>381</v>
      </c>
      <c r="D360" s="27" t="s">
        <v>17</v>
      </c>
      <c r="E360" s="27"/>
      <c r="F360" s="28" t="n">
        <f aca="false">F361</f>
        <v>40000</v>
      </c>
      <c r="G360" s="23" t="n">
        <f aca="false">H360-F360</f>
        <v>0</v>
      </c>
      <c r="H360" s="28" t="n">
        <f aca="false">H361</f>
        <v>40000</v>
      </c>
    </row>
    <row r="361" customFormat="false" ht="16.5" hidden="false" customHeight="true" outlineLevel="3" collapsed="false">
      <c r="A361" s="24" t="s">
        <v>392</v>
      </c>
      <c r="B361" s="25" t="s">
        <v>11</v>
      </c>
      <c r="C361" s="26" t="s">
        <v>381</v>
      </c>
      <c r="D361" s="27" t="s">
        <v>393</v>
      </c>
      <c r="E361" s="27"/>
      <c r="F361" s="28" t="n">
        <f aca="false">F362</f>
        <v>40000</v>
      </c>
      <c r="G361" s="23" t="n">
        <f aca="false">H361-F361</f>
        <v>0</v>
      </c>
      <c r="H361" s="28" t="n">
        <f aca="false">H362</f>
        <v>40000</v>
      </c>
    </row>
    <row r="362" customFormat="false" ht="21" hidden="false" customHeight="true" outlineLevel="3" collapsed="false">
      <c r="A362" s="24" t="s">
        <v>394</v>
      </c>
      <c r="B362" s="25" t="s">
        <v>11</v>
      </c>
      <c r="C362" s="26" t="s">
        <v>381</v>
      </c>
      <c r="D362" s="27" t="s">
        <v>395</v>
      </c>
      <c r="E362" s="27" t="s">
        <v>22</v>
      </c>
      <c r="F362" s="28" t="n">
        <f aca="false">F364</f>
        <v>40000</v>
      </c>
      <c r="G362" s="23" t="n">
        <f aca="false">H362-F362</f>
        <v>0</v>
      </c>
      <c r="H362" s="28" t="n">
        <f aca="false">H364</f>
        <v>40000</v>
      </c>
    </row>
    <row r="363" customFormat="false" ht="21" hidden="false" customHeight="true" outlineLevel="3" collapsed="false">
      <c r="A363" s="24" t="s">
        <v>274</v>
      </c>
      <c r="B363" s="25" t="s">
        <v>11</v>
      </c>
      <c r="C363" s="26" t="s">
        <v>381</v>
      </c>
      <c r="D363" s="27" t="s">
        <v>395</v>
      </c>
      <c r="E363" s="27" t="s">
        <v>275</v>
      </c>
      <c r="F363" s="28" t="n">
        <f aca="false">F364</f>
        <v>40000</v>
      </c>
      <c r="G363" s="23" t="n">
        <f aca="false">H363-F363</f>
        <v>0</v>
      </c>
      <c r="H363" s="28" t="n">
        <f aca="false">H364</f>
        <v>40000</v>
      </c>
    </row>
    <row r="364" customFormat="false" ht="18.75" hidden="false" customHeight="true" outlineLevel="3" collapsed="false">
      <c r="A364" s="29" t="s">
        <v>276</v>
      </c>
      <c r="B364" s="25" t="s">
        <v>11</v>
      </c>
      <c r="C364" s="26" t="s">
        <v>381</v>
      </c>
      <c r="D364" s="27" t="s">
        <v>395</v>
      </c>
      <c r="E364" s="27" t="s">
        <v>277</v>
      </c>
      <c r="F364" s="28" t="n">
        <v>40000</v>
      </c>
      <c r="G364" s="23" t="n">
        <f aca="false">H364-F364</f>
        <v>0</v>
      </c>
      <c r="H364" s="28" t="n">
        <v>40000</v>
      </c>
    </row>
    <row r="365" s="35" customFormat="true" ht="18.75" hidden="false" customHeight="true" outlineLevel="3" collapsed="false">
      <c r="A365" s="43" t="s">
        <v>396</v>
      </c>
      <c r="B365" s="44" t="s">
        <v>11</v>
      </c>
      <c r="C365" s="45" t="s">
        <v>397</v>
      </c>
      <c r="D365" s="46"/>
      <c r="E365" s="46"/>
      <c r="F365" s="47" t="n">
        <f aca="false">F366</f>
        <v>505070</v>
      </c>
      <c r="G365" s="23" t="n">
        <f aca="false">H365-F365</f>
        <v>0</v>
      </c>
      <c r="H365" s="47" t="n">
        <f aca="false">H366</f>
        <v>505070</v>
      </c>
    </row>
    <row r="366" s="35" customFormat="true" ht="18.75" hidden="false" customHeight="true" outlineLevel="3" collapsed="false">
      <c r="A366" s="43" t="s">
        <v>398</v>
      </c>
      <c r="B366" s="44" t="s">
        <v>11</v>
      </c>
      <c r="C366" s="45" t="s">
        <v>399</v>
      </c>
      <c r="D366" s="46"/>
      <c r="E366" s="46"/>
      <c r="F366" s="47" t="n">
        <f aca="false">F367</f>
        <v>505070</v>
      </c>
      <c r="G366" s="23" t="n">
        <f aca="false">H366-F366</f>
        <v>0</v>
      </c>
      <c r="H366" s="47" t="n">
        <f aca="false">H367</f>
        <v>505070</v>
      </c>
    </row>
    <row r="367" customFormat="false" ht="33" hidden="false" customHeight="true" outlineLevel="3" collapsed="false">
      <c r="A367" s="24" t="s">
        <v>400</v>
      </c>
      <c r="B367" s="25" t="s">
        <v>11</v>
      </c>
      <c r="C367" s="26" t="s">
        <v>399</v>
      </c>
      <c r="D367" s="27" t="s">
        <v>401</v>
      </c>
      <c r="E367" s="27"/>
      <c r="F367" s="28" t="n">
        <f aca="false">F368</f>
        <v>505070</v>
      </c>
      <c r="G367" s="23" t="n">
        <f aca="false">H367-F367</f>
        <v>0</v>
      </c>
      <c r="H367" s="28" t="n">
        <f aca="false">H368</f>
        <v>505070</v>
      </c>
    </row>
    <row r="368" customFormat="false" ht="17.25" hidden="false" customHeight="true" outlineLevel="3" collapsed="false">
      <c r="A368" s="24" t="s">
        <v>402</v>
      </c>
      <c r="B368" s="25" t="s">
        <v>11</v>
      </c>
      <c r="C368" s="26" t="s">
        <v>399</v>
      </c>
      <c r="D368" s="27" t="s">
        <v>403</v>
      </c>
      <c r="E368" s="27" t="s">
        <v>22</v>
      </c>
      <c r="F368" s="28" t="n">
        <f aca="false">F370</f>
        <v>505070</v>
      </c>
      <c r="G368" s="23" t="n">
        <f aca="false">H368-F368</f>
        <v>0</v>
      </c>
      <c r="H368" s="28" t="n">
        <f aca="false">H370</f>
        <v>505070</v>
      </c>
    </row>
    <row r="369" customFormat="false" ht="17.25" hidden="false" customHeight="true" outlineLevel="3" collapsed="false">
      <c r="A369" s="24"/>
      <c r="B369" s="25" t="s">
        <v>11</v>
      </c>
      <c r="C369" s="26" t="s">
        <v>399</v>
      </c>
      <c r="D369" s="27" t="s">
        <v>403</v>
      </c>
      <c r="E369" s="27" t="s">
        <v>404</v>
      </c>
      <c r="F369" s="28" t="n">
        <f aca="false">F370</f>
        <v>505070</v>
      </c>
      <c r="G369" s="23" t="n">
        <f aca="false">H369-F369</f>
        <v>0</v>
      </c>
      <c r="H369" s="28" t="n">
        <f aca="false">H370</f>
        <v>505070</v>
      </c>
    </row>
    <row r="370" customFormat="false" ht="15.75" hidden="false" customHeight="false" outlineLevel="3" collapsed="false">
      <c r="A370" s="24" t="s">
        <v>405</v>
      </c>
      <c r="B370" s="25" t="s">
        <v>11</v>
      </c>
      <c r="C370" s="26" t="s">
        <v>399</v>
      </c>
      <c r="D370" s="27" t="s">
        <v>403</v>
      </c>
      <c r="E370" s="27" t="s">
        <v>406</v>
      </c>
      <c r="F370" s="28" t="n">
        <v>505070</v>
      </c>
      <c r="G370" s="23" t="n">
        <f aca="false">H370-F370</f>
        <v>0</v>
      </c>
      <c r="H370" s="28" t="n">
        <v>505070</v>
      </c>
    </row>
    <row r="371" s="35" customFormat="true" ht="15.75" hidden="false" customHeight="false" outlineLevel="3" collapsed="false">
      <c r="A371" s="30" t="s">
        <v>407</v>
      </c>
      <c r="B371" s="31" t="s">
        <v>408</v>
      </c>
      <c r="C371" s="32"/>
      <c r="D371" s="33"/>
      <c r="E371" s="33"/>
      <c r="F371" s="34" t="n">
        <f aca="false">F372</f>
        <v>1115000</v>
      </c>
      <c r="G371" s="23" t="n">
        <f aca="false">H371-F371</f>
        <v>0</v>
      </c>
      <c r="H371" s="34" t="n">
        <f aca="false">H372</f>
        <v>1115000</v>
      </c>
    </row>
    <row r="372" s="35" customFormat="true" ht="15.75" hidden="false" customHeight="false" outlineLevel="3" collapsed="false">
      <c r="A372" s="30" t="s">
        <v>409</v>
      </c>
      <c r="B372" s="31" t="s">
        <v>408</v>
      </c>
      <c r="C372" s="32" t="s">
        <v>410</v>
      </c>
      <c r="D372" s="33"/>
      <c r="E372" s="33"/>
      <c r="F372" s="34" t="n">
        <f aca="false">F373</f>
        <v>1115000</v>
      </c>
      <c r="G372" s="23" t="n">
        <f aca="false">H372-F372</f>
        <v>0</v>
      </c>
      <c r="H372" s="34" t="n">
        <f aca="false">H373</f>
        <v>1115000</v>
      </c>
    </row>
    <row r="373" s="35" customFormat="true" ht="15.75" hidden="false" customHeight="false" outlineLevel="3" collapsed="false">
      <c r="A373" s="30" t="s">
        <v>411</v>
      </c>
      <c r="B373" s="31" t="s">
        <v>408</v>
      </c>
      <c r="C373" s="32" t="s">
        <v>412</v>
      </c>
      <c r="D373" s="33"/>
      <c r="E373" s="33"/>
      <c r="F373" s="34" t="n">
        <f aca="false">F374</f>
        <v>1115000</v>
      </c>
      <c r="G373" s="23" t="n">
        <f aca="false">H373-F373</f>
        <v>0</v>
      </c>
      <c r="H373" s="34" t="n">
        <f aca="false">H374</f>
        <v>1115000</v>
      </c>
    </row>
    <row r="374" customFormat="false" ht="18.75" hidden="false" customHeight="true" outlineLevel="2" collapsed="false">
      <c r="A374" s="24" t="s">
        <v>413</v>
      </c>
      <c r="B374" s="25" t="s">
        <v>408</v>
      </c>
      <c r="C374" s="26" t="s">
        <v>412</v>
      </c>
      <c r="D374" s="27" t="s">
        <v>414</v>
      </c>
      <c r="E374" s="27"/>
      <c r="F374" s="28" t="n">
        <f aca="false">F375</f>
        <v>1115000</v>
      </c>
      <c r="G374" s="23" t="n">
        <f aca="false">H374-F374</f>
        <v>0</v>
      </c>
      <c r="H374" s="28" t="n">
        <f aca="false">H375</f>
        <v>1115000</v>
      </c>
    </row>
    <row r="375" customFormat="false" ht="15" hidden="false" customHeight="true" outlineLevel="2" collapsed="false">
      <c r="A375" s="24" t="s">
        <v>415</v>
      </c>
      <c r="B375" s="25" t="s">
        <v>408</v>
      </c>
      <c r="C375" s="26" t="s">
        <v>412</v>
      </c>
      <c r="D375" s="27" t="s">
        <v>416</v>
      </c>
      <c r="E375" s="27"/>
      <c r="F375" s="28" t="n">
        <f aca="false">F376</f>
        <v>1115000</v>
      </c>
      <c r="G375" s="23" t="n">
        <f aca="false">H375-F375</f>
        <v>0</v>
      </c>
      <c r="H375" s="28" t="n">
        <f aca="false">H376</f>
        <v>1115000</v>
      </c>
    </row>
    <row r="376" customFormat="false" ht="31.5" hidden="false" customHeight="false" outlineLevel="2" collapsed="false">
      <c r="A376" s="24" t="s">
        <v>417</v>
      </c>
      <c r="B376" s="25" t="s">
        <v>408</v>
      </c>
      <c r="C376" s="26" t="s">
        <v>412</v>
      </c>
      <c r="D376" s="27" t="s">
        <v>418</v>
      </c>
      <c r="E376" s="27" t="s">
        <v>22</v>
      </c>
      <c r="F376" s="28" t="n">
        <f aca="false">F377+F379+F381</f>
        <v>1115000</v>
      </c>
      <c r="G376" s="23" t="n">
        <f aca="false">H376-F376</f>
        <v>0</v>
      </c>
      <c r="H376" s="28" t="n">
        <f aca="false">H378+H380+H381</f>
        <v>1115000</v>
      </c>
    </row>
    <row r="377" customFormat="false" ht="47.25" hidden="false" customHeight="false" outlineLevel="2" collapsed="false">
      <c r="A377" s="29" t="s">
        <v>23</v>
      </c>
      <c r="B377" s="25" t="s">
        <v>408</v>
      </c>
      <c r="C377" s="26" t="s">
        <v>412</v>
      </c>
      <c r="D377" s="27" t="s">
        <v>418</v>
      </c>
      <c r="E377" s="27" t="s">
        <v>24</v>
      </c>
      <c r="F377" s="28" t="n">
        <f aca="false">F378</f>
        <v>826770</v>
      </c>
      <c r="G377" s="23" t="n">
        <f aca="false">H377-F377</f>
        <v>-70196.6899999999</v>
      </c>
      <c r="H377" s="28" t="n">
        <f aca="false">H378</f>
        <v>756573.31</v>
      </c>
    </row>
    <row r="378" customFormat="false" ht="15.75" hidden="false" customHeight="false" outlineLevel="3" collapsed="false">
      <c r="A378" s="24" t="s">
        <v>45</v>
      </c>
      <c r="B378" s="25" t="s">
        <v>408</v>
      </c>
      <c r="C378" s="26" t="s">
        <v>412</v>
      </c>
      <c r="D378" s="27" t="s">
        <v>418</v>
      </c>
      <c r="E378" s="27" t="s">
        <v>46</v>
      </c>
      <c r="F378" s="28" t="n">
        <v>826770</v>
      </c>
      <c r="G378" s="23" t="n">
        <f aca="false">H378-F378</f>
        <v>-70196.6899999999</v>
      </c>
      <c r="H378" s="28" t="n">
        <v>756573.31</v>
      </c>
    </row>
    <row r="379" customFormat="false" ht="20.25" hidden="false" customHeight="true" outlineLevel="3" collapsed="false">
      <c r="A379" s="36" t="s">
        <v>47</v>
      </c>
      <c r="B379" s="25" t="s">
        <v>408</v>
      </c>
      <c r="C379" s="26" t="s">
        <v>412</v>
      </c>
      <c r="D379" s="27" t="s">
        <v>418</v>
      </c>
      <c r="E379" s="27" t="s">
        <v>48</v>
      </c>
      <c r="F379" s="28" t="n">
        <f aca="false">F380</f>
        <v>288230</v>
      </c>
      <c r="G379" s="23" t="n">
        <f aca="false">H379-F379</f>
        <v>70026.47</v>
      </c>
      <c r="H379" s="28" t="n">
        <f aca="false">H380</f>
        <v>358256.47</v>
      </c>
    </row>
    <row r="380" customFormat="false" ht="31.5" hidden="false" customHeight="false" outlineLevel="3" collapsed="false">
      <c r="A380" s="24" t="s">
        <v>49</v>
      </c>
      <c r="B380" s="25" t="s">
        <v>408</v>
      </c>
      <c r="C380" s="26" t="s">
        <v>412</v>
      </c>
      <c r="D380" s="27" t="s">
        <v>418</v>
      </c>
      <c r="E380" s="27" t="s">
        <v>50</v>
      </c>
      <c r="F380" s="28" t="n">
        <v>288230</v>
      </c>
      <c r="G380" s="23" t="n">
        <f aca="false">H380-F380</f>
        <v>70026.47</v>
      </c>
      <c r="H380" s="28" t="n">
        <v>358256.47</v>
      </c>
    </row>
    <row r="381" customFormat="false" ht="15.75" hidden="false" customHeight="false" outlineLevel="3" collapsed="false">
      <c r="A381" s="36" t="s">
        <v>34</v>
      </c>
      <c r="B381" s="25" t="s">
        <v>408</v>
      </c>
      <c r="C381" s="26" t="s">
        <v>412</v>
      </c>
      <c r="D381" s="27" t="s">
        <v>418</v>
      </c>
      <c r="E381" s="38" t="s">
        <v>35</v>
      </c>
      <c r="F381" s="39" t="n">
        <f aca="false">F382</f>
        <v>0</v>
      </c>
      <c r="G381" s="23" t="n">
        <f aca="false">H381-F381</f>
        <v>170.22</v>
      </c>
      <c r="H381" s="39" t="n">
        <f aca="false">H382</f>
        <v>170.22</v>
      </c>
    </row>
    <row r="382" customFormat="false" ht="15.75" hidden="false" customHeight="false" outlineLevel="3" collapsed="false">
      <c r="A382" s="36" t="s">
        <v>163</v>
      </c>
      <c r="B382" s="25" t="s">
        <v>408</v>
      </c>
      <c r="C382" s="26" t="s">
        <v>412</v>
      </c>
      <c r="D382" s="27" t="s">
        <v>418</v>
      </c>
      <c r="E382" s="38" t="s">
        <v>164</v>
      </c>
      <c r="F382" s="39" t="n">
        <v>0</v>
      </c>
      <c r="G382" s="23" t="n">
        <f aca="false">H382-F382</f>
        <v>170.22</v>
      </c>
      <c r="H382" s="39" t="n">
        <v>170.22</v>
      </c>
    </row>
    <row r="383" s="35" customFormat="true" ht="31.5" hidden="false" customHeight="false" outlineLevel="3" collapsed="false">
      <c r="A383" s="30" t="s">
        <v>419</v>
      </c>
      <c r="B383" s="31" t="s">
        <v>420</v>
      </c>
      <c r="C383" s="32"/>
      <c r="D383" s="33"/>
      <c r="E383" s="33"/>
      <c r="F383" s="34" t="n">
        <f aca="false">F384</f>
        <v>14128000</v>
      </c>
      <c r="G383" s="23" t="n">
        <f aca="false">H383-F383</f>
        <v>5050000</v>
      </c>
      <c r="H383" s="34" t="n">
        <f aca="false">H384</f>
        <v>19178000</v>
      </c>
    </row>
    <row r="384" s="35" customFormat="true" ht="15.75" hidden="false" customHeight="false" outlineLevel="3" collapsed="false">
      <c r="A384" s="30" t="s">
        <v>409</v>
      </c>
      <c r="B384" s="31" t="s">
        <v>420</v>
      </c>
      <c r="C384" s="32" t="s">
        <v>410</v>
      </c>
      <c r="D384" s="33"/>
      <c r="E384" s="33"/>
      <c r="F384" s="34" t="n">
        <f aca="false">F385</f>
        <v>14128000</v>
      </c>
      <c r="G384" s="23" t="n">
        <f aca="false">H384-F384</f>
        <v>5050000</v>
      </c>
      <c r="H384" s="34" t="n">
        <f aca="false">H385</f>
        <v>19178000</v>
      </c>
    </row>
    <row r="385" s="35" customFormat="true" ht="15.75" hidden="false" customHeight="false" outlineLevel="3" collapsed="false">
      <c r="A385" s="30" t="s">
        <v>411</v>
      </c>
      <c r="B385" s="31" t="s">
        <v>420</v>
      </c>
      <c r="C385" s="32" t="s">
        <v>412</v>
      </c>
      <c r="D385" s="33"/>
      <c r="E385" s="33"/>
      <c r="F385" s="34" t="n">
        <f aca="false">F386</f>
        <v>14128000</v>
      </c>
      <c r="G385" s="23" t="n">
        <f aca="false">H385-F385</f>
        <v>5050000</v>
      </c>
      <c r="H385" s="34" t="n">
        <f aca="false">H386</f>
        <v>19178000</v>
      </c>
    </row>
    <row r="386" s="48" customFormat="true" ht="23.25" hidden="false" customHeight="true" outlineLevel="0" collapsed="false">
      <c r="A386" s="24" t="s">
        <v>421</v>
      </c>
      <c r="B386" s="25" t="s">
        <v>420</v>
      </c>
      <c r="C386" s="26" t="s">
        <v>412</v>
      </c>
      <c r="D386" s="27" t="s">
        <v>422</v>
      </c>
      <c r="E386" s="27"/>
      <c r="F386" s="28" t="n">
        <f aca="false">F387</f>
        <v>14128000</v>
      </c>
      <c r="G386" s="23" t="n">
        <f aca="false">H386-F386</f>
        <v>5050000</v>
      </c>
      <c r="H386" s="28" t="n">
        <f aca="false">H387</f>
        <v>19178000</v>
      </c>
    </row>
    <row r="387" customFormat="false" ht="31.5" hidden="false" customHeight="false" outlineLevel="3" collapsed="false">
      <c r="A387" s="24" t="s">
        <v>423</v>
      </c>
      <c r="B387" s="25" t="s">
        <v>420</v>
      </c>
      <c r="C387" s="26" t="s">
        <v>412</v>
      </c>
      <c r="D387" s="27" t="s">
        <v>424</v>
      </c>
      <c r="E387" s="27"/>
      <c r="F387" s="28" t="n">
        <f aca="false">F388</f>
        <v>14128000</v>
      </c>
      <c r="G387" s="23" t="n">
        <f aca="false">H387-F387</f>
        <v>5050000</v>
      </c>
      <c r="H387" s="28" t="n">
        <f aca="false">H388</f>
        <v>19178000</v>
      </c>
    </row>
    <row r="388" customFormat="false" ht="31.5" hidden="false" customHeight="false" outlineLevel="3" collapsed="false">
      <c r="A388" s="24" t="s">
        <v>425</v>
      </c>
      <c r="B388" s="25" t="s">
        <v>420</v>
      </c>
      <c r="C388" s="26" t="s">
        <v>412</v>
      </c>
      <c r="D388" s="27" t="s">
        <v>426</v>
      </c>
      <c r="E388" s="27"/>
      <c r="F388" s="28" t="n">
        <f aca="false">F389+F396</f>
        <v>14128000</v>
      </c>
      <c r="G388" s="23" t="n">
        <f aca="false">H388-F388</f>
        <v>5050000</v>
      </c>
      <c r="H388" s="28" t="n">
        <f aca="false">H389+H396+H401</f>
        <v>19178000</v>
      </c>
    </row>
    <row r="389" customFormat="false" ht="31.5" hidden="false" customHeight="false" outlineLevel="2" collapsed="false">
      <c r="A389" s="24" t="s">
        <v>427</v>
      </c>
      <c r="B389" s="25" t="s">
        <v>420</v>
      </c>
      <c r="C389" s="26" t="s">
        <v>412</v>
      </c>
      <c r="D389" s="27" t="s">
        <v>428</v>
      </c>
      <c r="E389" s="27" t="s">
        <v>22</v>
      </c>
      <c r="F389" s="28" t="n">
        <f aca="false">F391+F393+F395</f>
        <v>13728000</v>
      </c>
      <c r="G389" s="23" t="n">
        <f aca="false">H389-F389</f>
        <v>50000</v>
      </c>
      <c r="H389" s="28" t="n">
        <f aca="false">H391+H393+H395</f>
        <v>13778000</v>
      </c>
    </row>
    <row r="390" customFormat="false" ht="56.25" hidden="false" customHeight="true" outlineLevel="2" collapsed="false">
      <c r="A390" s="29" t="s">
        <v>23</v>
      </c>
      <c r="B390" s="25" t="s">
        <v>420</v>
      </c>
      <c r="C390" s="26" t="s">
        <v>412</v>
      </c>
      <c r="D390" s="27" t="s">
        <v>428</v>
      </c>
      <c r="E390" s="27" t="s">
        <v>24</v>
      </c>
      <c r="F390" s="28" t="n">
        <f aca="false">F391</f>
        <v>6648012</v>
      </c>
      <c r="G390" s="23"/>
      <c r="H390" s="28" t="n">
        <f aca="false">H391</f>
        <v>6649012</v>
      </c>
    </row>
    <row r="391" customFormat="false" ht="21" hidden="false" customHeight="true" outlineLevel="3" collapsed="false">
      <c r="A391" s="24" t="s">
        <v>45</v>
      </c>
      <c r="B391" s="25" t="s">
        <v>420</v>
      </c>
      <c r="C391" s="26" t="s">
        <v>412</v>
      </c>
      <c r="D391" s="27" t="s">
        <v>428</v>
      </c>
      <c r="E391" s="27" t="s">
        <v>46</v>
      </c>
      <c r="F391" s="28" t="n">
        <v>6648012</v>
      </c>
      <c r="G391" s="23" t="n">
        <f aca="false">H391-F391</f>
        <v>1000</v>
      </c>
      <c r="H391" s="28" t="n">
        <v>6649012</v>
      </c>
    </row>
    <row r="392" customFormat="false" ht="21" hidden="false" customHeight="true" outlineLevel="3" collapsed="false">
      <c r="A392" s="36" t="s">
        <v>47</v>
      </c>
      <c r="B392" s="25" t="s">
        <v>420</v>
      </c>
      <c r="C392" s="26" t="s">
        <v>412</v>
      </c>
      <c r="D392" s="27" t="s">
        <v>428</v>
      </c>
      <c r="E392" s="27" t="s">
        <v>48</v>
      </c>
      <c r="F392" s="28" t="n">
        <f aca="false">F393</f>
        <v>7079988</v>
      </c>
      <c r="G392" s="23" t="n">
        <f aca="false">H392-F392</f>
        <v>47761.3300000001</v>
      </c>
      <c r="H392" s="28" t="n">
        <f aca="false">H393</f>
        <v>7127749.33</v>
      </c>
    </row>
    <row r="393" customFormat="false" ht="31.5" hidden="false" customHeight="false" outlineLevel="3" collapsed="false">
      <c r="A393" s="24" t="s">
        <v>49</v>
      </c>
      <c r="B393" s="25" t="s">
        <v>420</v>
      </c>
      <c r="C393" s="26" t="s">
        <v>412</v>
      </c>
      <c r="D393" s="27" t="s">
        <v>428</v>
      </c>
      <c r="E393" s="27" t="s">
        <v>50</v>
      </c>
      <c r="F393" s="28" t="n">
        <v>7079988</v>
      </c>
      <c r="G393" s="23" t="n">
        <f aca="false">H393-F393</f>
        <v>47761.3300000001</v>
      </c>
      <c r="H393" s="28" t="n">
        <v>7127749.33</v>
      </c>
    </row>
    <row r="394" customFormat="false" ht="15.75" hidden="false" customHeight="false" outlineLevel="3" collapsed="false">
      <c r="A394" s="36" t="s">
        <v>34</v>
      </c>
      <c r="B394" s="25" t="s">
        <v>420</v>
      </c>
      <c r="C394" s="26" t="s">
        <v>412</v>
      </c>
      <c r="D394" s="27" t="s">
        <v>428</v>
      </c>
      <c r="E394" s="27" t="s">
        <v>35</v>
      </c>
      <c r="F394" s="28" t="n">
        <f aca="false">F395</f>
        <v>0</v>
      </c>
      <c r="G394" s="23"/>
      <c r="H394" s="28" t="n">
        <f aca="false">H395</f>
        <v>1238.67</v>
      </c>
    </row>
    <row r="395" customFormat="false" ht="14.25" hidden="false" customHeight="true" outlineLevel="3" collapsed="false">
      <c r="A395" s="24" t="s">
        <v>429</v>
      </c>
      <c r="B395" s="25" t="s">
        <v>420</v>
      </c>
      <c r="C395" s="26" t="s">
        <v>412</v>
      </c>
      <c r="D395" s="27" t="s">
        <v>428</v>
      </c>
      <c r="E395" s="27" t="s">
        <v>164</v>
      </c>
      <c r="F395" s="28" t="n">
        <v>0</v>
      </c>
      <c r="G395" s="23" t="n">
        <f aca="false">H395-F395</f>
        <v>1238.67</v>
      </c>
      <c r="H395" s="28" t="n">
        <v>1238.67</v>
      </c>
    </row>
    <row r="396" customFormat="false" ht="31.5" hidden="false" customHeight="false" outlineLevel="2" collapsed="false">
      <c r="A396" s="24" t="s">
        <v>430</v>
      </c>
      <c r="B396" s="25" t="s">
        <v>420</v>
      </c>
      <c r="C396" s="26" t="s">
        <v>412</v>
      </c>
      <c r="D396" s="27" t="s">
        <v>431</v>
      </c>
      <c r="E396" s="27" t="s">
        <v>22</v>
      </c>
      <c r="F396" s="28" t="n">
        <f aca="false">F398+F400</f>
        <v>400000</v>
      </c>
      <c r="G396" s="23" t="n">
        <f aca="false">H396-F396</f>
        <v>0</v>
      </c>
      <c r="H396" s="28" t="n">
        <f aca="false">H398+H400</f>
        <v>400000</v>
      </c>
    </row>
    <row r="397" customFormat="false" ht="47.25" hidden="false" customHeight="false" outlineLevel="2" collapsed="false">
      <c r="A397" s="29" t="s">
        <v>23</v>
      </c>
      <c r="B397" s="25" t="s">
        <v>420</v>
      </c>
      <c r="C397" s="26" t="s">
        <v>412</v>
      </c>
      <c r="D397" s="27" t="s">
        <v>431</v>
      </c>
      <c r="E397" s="27" t="s">
        <v>24</v>
      </c>
      <c r="F397" s="28" t="n">
        <f aca="false">F398</f>
        <v>0</v>
      </c>
      <c r="G397" s="23" t="n">
        <f aca="false">H397-F397</f>
        <v>1183.6</v>
      </c>
      <c r="H397" s="28" t="n">
        <f aca="false">H398</f>
        <v>1183.6</v>
      </c>
    </row>
    <row r="398" customFormat="false" ht="14.25" hidden="false" customHeight="true" outlineLevel="3" collapsed="false">
      <c r="A398" s="24" t="s">
        <v>45</v>
      </c>
      <c r="B398" s="25" t="s">
        <v>420</v>
      </c>
      <c r="C398" s="26" t="s">
        <v>412</v>
      </c>
      <c r="D398" s="27" t="s">
        <v>431</v>
      </c>
      <c r="E398" s="27" t="s">
        <v>46</v>
      </c>
      <c r="F398" s="28" t="n">
        <v>0</v>
      </c>
      <c r="G398" s="23" t="n">
        <f aca="false">H398-F398</f>
        <v>1183.6</v>
      </c>
      <c r="H398" s="28" t="n">
        <v>1183.6</v>
      </c>
    </row>
    <row r="399" customFormat="false" ht="21" hidden="false" customHeight="true" outlineLevel="3" collapsed="false">
      <c r="A399" s="36" t="s">
        <v>47</v>
      </c>
      <c r="B399" s="25" t="s">
        <v>420</v>
      </c>
      <c r="C399" s="26" t="s">
        <v>412</v>
      </c>
      <c r="D399" s="27" t="s">
        <v>431</v>
      </c>
      <c r="E399" s="27" t="s">
        <v>48</v>
      </c>
      <c r="F399" s="28" t="n">
        <f aca="false">F400</f>
        <v>400000</v>
      </c>
      <c r="G399" s="23" t="n">
        <f aca="false">H399-F399</f>
        <v>-1183.59999999998</v>
      </c>
      <c r="H399" s="28" t="n">
        <f aca="false">H400</f>
        <v>398816.4</v>
      </c>
    </row>
    <row r="400" customFormat="false" ht="31.5" hidden="false" customHeight="false" outlineLevel="3" collapsed="false">
      <c r="A400" s="24" t="s">
        <v>49</v>
      </c>
      <c r="B400" s="25" t="s">
        <v>420</v>
      </c>
      <c r="C400" s="26" t="s">
        <v>412</v>
      </c>
      <c r="D400" s="27" t="s">
        <v>431</v>
      </c>
      <c r="E400" s="27" t="s">
        <v>50</v>
      </c>
      <c r="F400" s="28" t="n">
        <v>400000</v>
      </c>
      <c r="G400" s="23" t="n">
        <f aca="false">H400-F400</f>
        <v>-1183.59999999998</v>
      </c>
      <c r="H400" s="28" t="n">
        <v>398816.4</v>
      </c>
    </row>
    <row r="401" customFormat="false" ht="31.5" hidden="false" customHeight="false" outlineLevel="3" collapsed="false">
      <c r="A401" s="36" t="s">
        <v>432</v>
      </c>
      <c r="B401" s="49" t="s">
        <v>420</v>
      </c>
      <c r="C401" s="26" t="s">
        <v>412</v>
      </c>
      <c r="D401" s="38" t="s">
        <v>433</v>
      </c>
      <c r="E401" s="38" t="s">
        <v>22</v>
      </c>
      <c r="F401" s="39" t="n">
        <f aca="false">F402</f>
        <v>0</v>
      </c>
      <c r="G401" s="23" t="n">
        <f aca="false">H401-F401</f>
        <v>5000000</v>
      </c>
      <c r="H401" s="39" t="n">
        <f aca="false">H402</f>
        <v>5000000</v>
      </c>
    </row>
    <row r="402" customFormat="false" ht="15.75" hidden="false" customHeight="false" outlineLevel="3" collapsed="false">
      <c r="A402" s="36" t="s">
        <v>47</v>
      </c>
      <c r="B402" s="49" t="s">
        <v>420</v>
      </c>
      <c r="C402" s="26" t="s">
        <v>412</v>
      </c>
      <c r="D402" s="38" t="s">
        <v>433</v>
      </c>
      <c r="E402" s="38" t="s">
        <v>48</v>
      </c>
      <c r="F402" s="39" t="n">
        <f aca="false">F403</f>
        <v>0</v>
      </c>
      <c r="G402" s="23" t="n">
        <f aca="false">H402-F402</f>
        <v>5000000</v>
      </c>
      <c r="H402" s="39" t="n">
        <f aca="false">H403</f>
        <v>5000000</v>
      </c>
    </row>
    <row r="403" customFormat="false" ht="31.5" hidden="false" customHeight="false" outlineLevel="3" collapsed="false">
      <c r="A403" s="24" t="s">
        <v>49</v>
      </c>
      <c r="B403" s="49" t="s">
        <v>420</v>
      </c>
      <c r="C403" s="26" t="s">
        <v>412</v>
      </c>
      <c r="D403" s="38" t="s">
        <v>433</v>
      </c>
      <c r="E403" s="38" t="s">
        <v>50</v>
      </c>
      <c r="F403" s="39" t="n">
        <v>0</v>
      </c>
      <c r="G403" s="23" t="n">
        <f aca="false">H403-F403</f>
        <v>5000000</v>
      </c>
      <c r="H403" s="39" t="n">
        <v>5000000</v>
      </c>
    </row>
    <row r="404" s="35" customFormat="true" ht="18" hidden="false" customHeight="true" outlineLevel="3" collapsed="false">
      <c r="A404" s="30" t="s">
        <v>434</v>
      </c>
      <c r="B404" s="31" t="s">
        <v>435</v>
      </c>
      <c r="C404" s="32"/>
      <c r="D404" s="33"/>
      <c r="E404" s="33"/>
      <c r="F404" s="34" t="n">
        <f aca="false">F405</f>
        <v>4387000</v>
      </c>
      <c r="G404" s="23" t="n">
        <f aca="false">H404-F404</f>
        <v>200000</v>
      </c>
      <c r="H404" s="34" t="n">
        <f aca="false">H405</f>
        <v>4587000</v>
      </c>
    </row>
    <row r="405" s="35" customFormat="true" ht="15.75" hidden="false" customHeight="false" outlineLevel="3" collapsed="false">
      <c r="A405" s="30" t="s">
        <v>436</v>
      </c>
      <c r="B405" s="31" t="s">
        <v>435</v>
      </c>
      <c r="C405" s="32" t="s">
        <v>437</v>
      </c>
      <c r="D405" s="33"/>
      <c r="E405" s="33"/>
      <c r="F405" s="34" t="n">
        <f aca="false">F406</f>
        <v>4387000</v>
      </c>
      <c r="G405" s="23" t="n">
        <f aca="false">H405-F405</f>
        <v>200000</v>
      </c>
      <c r="H405" s="34" t="n">
        <f aca="false">H406</f>
        <v>4587000</v>
      </c>
    </row>
    <row r="406" s="41" customFormat="true" ht="34.5" hidden="false" customHeight="true" outlineLevel="0" collapsed="false">
      <c r="A406" s="24" t="s">
        <v>193</v>
      </c>
      <c r="B406" s="25" t="s">
        <v>435</v>
      </c>
      <c r="C406" s="26" t="s">
        <v>437</v>
      </c>
      <c r="D406" s="27" t="s">
        <v>194</v>
      </c>
      <c r="E406" s="27"/>
      <c r="F406" s="28" t="n">
        <f aca="false">F407</f>
        <v>4387000</v>
      </c>
      <c r="G406" s="23" t="n">
        <f aca="false">H406-F406</f>
        <v>200000</v>
      </c>
      <c r="H406" s="28" t="n">
        <f aca="false">H407</f>
        <v>4587000</v>
      </c>
    </row>
    <row r="407" s="41" customFormat="true" ht="22.5" hidden="false" customHeight="true" outlineLevel="0" collapsed="false">
      <c r="A407" s="24" t="s">
        <v>438</v>
      </c>
      <c r="B407" s="25" t="s">
        <v>435</v>
      </c>
      <c r="C407" s="26" t="s">
        <v>437</v>
      </c>
      <c r="D407" s="27" t="s">
        <v>439</v>
      </c>
      <c r="E407" s="27"/>
      <c r="F407" s="28" t="n">
        <f aca="false">F408</f>
        <v>4387000</v>
      </c>
      <c r="G407" s="23" t="n">
        <f aca="false">H407-F407</f>
        <v>200000</v>
      </c>
      <c r="H407" s="28" t="n">
        <f aca="false">H408</f>
        <v>4587000</v>
      </c>
    </row>
    <row r="408" customFormat="false" ht="34.5" hidden="false" customHeight="true" outlineLevel="1" collapsed="false">
      <c r="A408" s="24" t="s">
        <v>440</v>
      </c>
      <c r="B408" s="25" t="s">
        <v>435</v>
      </c>
      <c r="C408" s="26" t="s">
        <v>437</v>
      </c>
      <c r="D408" s="27" t="s">
        <v>441</v>
      </c>
      <c r="E408" s="27"/>
      <c r="F408" s="28" t="n">
        <f aca="false">F409+F416</f>
        <v>4387000</v>
      </c>
      <c r="G408" s="23" t="n">
        <f aca="false">H408-F408</f>
        <v>200000</v>
      </c>
      <c r="H408" s="28" t="n">
        <f aca="false">H409+H416</f>
        <v>4587000</v>
      </c>
    </row>
    <row r="409" customFormat="false" ht="20.25" hidden="false" customHeight="true" outlineLevel="1" collapsed="false">
      <c r="A409" s="24" t="s">
        <v>442</v>
      </c>
      <c r="B409" s="25" t="s">
        <v>435</v>
      </c>
      <c r="C409" s="26" t="s">
        <v>437</v>
      </c>
      <c r="D409" s="27" t="s">
        <v>443</v>
      </c>
      <c r="E409" s="27" t="s">
        <v>22</v>
      </c>
      <c r="F409" s="28" t="n">
        <f aca="false">F410+F412+F414</f>
        <v>3787000</v>
      </c>
      <c r="G409" s="23" t="n">
        <f aca="false">H409-F409</f>
        <v>200000</v>
      </c>
      <c r="H409" s="28" t="n">
        <f aca="false">H410+H412+H414</f>
        <v>3987000</v>
      </c>
    </row>
    <row r="410" customFormat="false" ht="20.25" hidden="false" customHeight="true" outlineLevel="1" collapsed="false">
      <c r="A410" s="29" t="s">
        <v>23</v>
      </c>
      <c r="B410" s="25" t="s">
        <v>435</v>
      </c>
      <c r="C410" s="26" t="s">
        <v>437</v>
      </c>
      <c r="D410" s="27" t="s">
        <v>443</v>
      </c>
      <c r="E410" s="27" t="s">
        <v>24</v>
      </c>
      <c r="F410" s="28" t="n">
        <f aca="false">F411</f>
        <v>3594822</v>
      </c>
      <c r="G410" s="23" t="n">
        <f aca="false">H410-F410</f>
        <v>-16569.3399999999</v>
      </c>
      <c r="H410" s="28" t="n">
        <f aca="false">H411</f>
        <v>3578252.66</v>
      </c>
    </row>
    <row r="411" customFormat="false" ht="19.5" hidden="false" customHeight="true" outlineLevel="1" collapsed="false">
      <c r="A411" s="24" t="s">
        <v>45</v>
      </c>
      <c r="B411" s="25" t="s">
        <v>435</v>
      </c>
      <c r="C411" s="26" t="s">
        <v>437</v>
      </c>
      <c r="D411" s="27" t="s">
        <v>443</v>
      </c>
      <c r="E411" s="27" t="s">
        <v>46</v>
      </c>
      <c r="F411" s="28" t="n">
        <v>3594822</v>
      </c>
      <c r="G411" s="23" t="n">
        <f aca="false">H411-F411</f>
        <v>-16569.3399999999</v>
      </c>
      <c r="H411" s="28" t="n">
        <v>3578252.66</v>
      </c>
    </row>
    <row r="412" customFormat="false" ht="21.75" hidden="false" customHeight="true" outlineLevel="1" collapsed="false">
      <c r="A412" s="36" t="s">
        <v>47</v>
      </c>
      <c r="B412" s="25" t="s">
        <v>435</v>
      </c>
      <c r="C412" s="26" t="s">
        <v>437</v>
      </c>
      <c r="D412" s="27" t="s">
        <v>443</v>
      </c>
      <c r="E412" s="27" t="s">
        <v>48</v>
      </c>
      <c r="F412" s="28" t="n">
        <f aca="false">F413</f>
        <v>192178</v>
      </c>
      <c r="G412" s="23" t="n">
        <f aca="false">H412-F412</f>
        <v>210530.34</v>
      </c>
      <c r="H412" s="28" t="n">
        <f aca="false">H413</f>
        <v>402708.34</v>
      </c>
    </row>
    <row r="413" customFormat="false" ht="34.5" hidden="false" customHeight="true" outlineLevel="1" collapsed="false">
      <c r="A413" s="24" t="s">
        <v>49</v>
      </c>
      <c r="B413" s="25" t="s">
        <v>435</v>
      </c>
      <c r="C413" s="26" t="s">
        <v>437</v>
      </c>
      <c r="D413" s="27" t="s">
        <v>443</v>
      </c>
      <c r="E413" s="27" t="s">
        <v>50</v>
      </c>
      <c r="F413" s="28" t="n">
        <v>192178</v>
      </c>
      <c r="G413" s="23" t="n">
        <f aca="false">H413-F413</f>
        <v>210530.34</v>
      </c>
      <c r="H413" s="28" t="n">
        <v>402708.34</v>
      </c>
    </row>
    <row r="414" customFormat="false" ht="22.5" hidden="false" customHeight="true" outlineLevel="1" collapsed="false">
      <c r="A414" s="36" t="s">
        <v>34</v>
      </c>
      <c r="B414" s="25" t="s">
        <v>435</v>
      </c>
      <c r="C414" s="26" t="s">
        <v>437</v>
      </c>
      <c r="D414" s="27" t="s">
        <v>443</v>
      </c>
      <c r="E414" s="27" t="s">
        <v>35</v>
      </c>
      <c r="F414" s="28" t="n">
        <f aca="false">F415</f>
        <v>0</v>
      </c>
      <c r="G414" s="23" t="n">
        <f aca="false">H414-F414</f>
        <v>6039</v>
      </c>
      <c r="H414" s="28" t="n">
        <f aca="false">H415</f>
        <v>6039</v>
      </c>
    </row>
    <row r="415" customFormat="false" ht="21.75" hidden="false" customHeight="true" outlineLevel="1" collapsed="false">
      <c r="A415" s="36" t="s">
        <v>163</v>
      </c>
      <c r="B415" s="25" t="s">
        <v>435</v>
      </c>
      <c r="C415" s="26" t="s">
        <v>437</v>
      </c>
      <c r="D415" s="27" t="s">
        <v>443</v>
      </c>
      <c r="E415" s="27" t="s">
        <v>164</v>
      </c>
      <c r="F415" s="28" t="n">
        <v>0</v>
      </c>
      <c r="G415" s="23" t="n">
        <f aca="false">H415-F415</f>
        <v>6039</v>
      </c>
      <c r="H415" s="28" t="n">
        <v>6039</v>
      </c>
    </row>
    <row r="416" customFormat="false" ht="18" hidden="false" customHeight="true" outlineLevel="1" collapsed="false">
      <c r="A416" s="24" t="s">
        <v>444</v>
      </c>
      <c r="B416" s="25" t="s">
        <v>435</v>
      </c>
      <c r="C416" s="26" t="s">
        <v>437</v>
      </c>
      <c r="D416" s="27" t="s">
        <v>445</v>
      </c>
      <c r="E416" s="27" t="s">
        <v>22</v>
      </c>
      <c r="F416" s="28" t="n">
        <f aca="false">F420</f>
        <v>600000</v>
      </c>
      <c r="G416" s="23" t="n">
        <f aca="false">H416-F416</f>
        <v>0</v>
      </c>
      <c r="H416" s="28" t="n">
        <f aca="false">H417+H419+H421</f>
        <v>600000</v>
      </c>
    </row>
    <row r="417" customFormat="false" ht="48.75" hidden="false" customHeight="true" outlineLevel="1" collapsed="false">
      <c r="A417" s="29" t="s">
        <v>23</v>
      </c>
      <c r="B417" s="25" t="s">
        <v>435</v>
      </c>
      <c r="C417" s="26" t="s">
        <v>437</v>
      </c>
      <c r="D417" s="27" t="s">
        <v>445</v>
      </c>
      <c r="E417" s="27" t="s">
        <v>24</v>
      </c>
      <c r="F417" s="28" t="n">
        <f aca="false">F418</f>
        <v>0</v>
      </c>
      <c r="G417" s="23" t="n">
        <f aca="false">H417-F417</f>
        <v>3600</v>
      </c>
      <c r="H417" s="28" t="n">
        <f aca="false">H418</f>
        <v>3600</v>
      </c>
    </row>
    <row r="418" customFormat="false" ht="18" hidden="false" customHeight="true" outlineLevel="1" collapsed="false">
      <c r="A418" s="24" t="s">
        <v>45</v>
      </c>
      <c r="B418" s="25" t="s">
        <v>435</v>
      </c>
      <c r="C418" s="26" t="s">
        <v>437</v>
      </c>
      <c r="D418" s="27" t="s">
        <v>445</v>
      </c>
      <c r="E418" s="27" t="s">
        <v>46</v>
      </c>
      <c r="F418" s="28"/>
      <c r="G418" s="23" t="n">
        <f aca="false">H418-F418</f>
        <v>3600</v>
      </c>
      <c r="H418" s="28" t="n">
        <v>3600</v>
      </c>
    </row>
    <row r="419" customFormat="false" ht="18" hidden="false" customHeight="true" outlineLevel="1" collapsed="false">
      <c r="A419" s="36" t="s">
        <v>47</v>
      </c>
      <c r="B419" s="25" t="s">
        <v>435</v>
      </c>
      <c r="C419" s="26" t="s">
        <v>437</v>
      </c>
      <c r="D419" s="27" t="s">
        <v>445</v>
      </c>
      <c r="E419" s="27" t="s">
        <v>48</v>
      </c>
      <c r="F419" s="28" t="n">
        <f aca="false">F420</f>
        <v>600000</v>
      </c>
      <c r="G419" s="23" t="n">
        <f aca="false">H419-F419</f>
        <v>-5730</v>
      </c>
      <c r="H419" s="28" t="n">
        <f aca="false">H420</f>
        <v>594270</v>
      </c>
    </row>
    <row r="420" customFormat="false" ht="31.5" hidden="false" customHeight="false" outlineLevel="3" collapsed="false">
      <c r="A420" s="24" t="s">
        <v>49</v>
      </c>
      <c r="B420" s="25" t="s">
        <v>435</v>
      </c>
      <c r="C420" s="26" t="s">
        <v>437</v>
      </c>
      <c r="D420" s="27" t="s">
        <v>445</v>
      </c>
      <c r="E420" s="27" t="s">
        <v>50</v>
      </c>
      <c r="F420" s="28" t="n">
        <v>600000</v>
      </c>
      <c r="G420" s="23" t="n">
        <f aca="false">H420-F420</f>
        <v>-5730</v>
      </c>
      <c r="H420" s="28" t="n">
        <v>594270</v>
      </c>
    </row>
    <row r="421" customFormat="false" ht="15.75" hidden="false" customHeight="false" outlineLevel="3" collapsed="false">
      <c r="A421" s="36" t="s">
        <v>34</v>
      </c>
      <c r="B421" s="25" t="s">
        <v>435</v>
      </c>
      <c r="C421" s="26" t="s">
        <v>437</v>
      </c>
      <c r="D421" s="27" t="s">
        <v>445</v>
      </c>
      <c r="E421" s="27" t="s">
        <v>35</v>
      </c>
      <c r="F421" s="28" t="n">
        <f aca="false">F422</f>
        <v>0</v>
      </c>
      <c r="G421" s="23" t="n">
        <f aca="false">H421-F421</f>
        <v>2130</v>
      </c>
      <c r="H421" s="28" t="n">
        <f aca="false">H422</f>
        <v>2130</v>
      </c>
    </row>
    <row r="422" customFormat="false" ht="15.75" hidden="false" customHeight="false" outlineLevel="3" collapsed="false">
      <c r="A422" s="36" t="s">
        <v>163</v>
      </c>
      <c r="B422" s="25" t="s">
        <v>435</v>
      </c>
      <c r="C422" s="26" t="s">
        <v>437</v>
      </c>
      <c r="D422" s="27" t="s">
        <v>445</v>
      </c>
      <c r="E422" s="27" t="s">
        <v>164</v>
      </c>
      <c r="F422" s="28" t="n">
        <v>0</v>
      </c>
      <c r="G422" s="23" t="n">
        <f aca="false">H422-F422</f>
        <v>2130</v>
      </c>
      <c r="H422" s="28" t="n">
        <v>2130</v>
      </c>
    </row>
    <row r="423" s="35" customFormat="true" ht="15.75" hidden="false" customHeight="false" outlineLevel="0" collapsed="false">
      <c r="A423" s="50" t="s">
        <v>446</v>
      </c>
      <c r="B423" s="50"/>
      <c r="C423" s="50"/>
      <c r="D423" s="50"/>
      <c r="E423" s="50"/>
      <c r="F423" s="47" t="n">
        <f aca="false">F11+F371+F383+F404</f>
        <v>400529238.53</v>
      </c>
      <c r="G423" s="23" t="n">
        <f aca="false">H423-F423</f>
        <v>81070415.59</v>
      </c>
      <c r="H423" s="47" t="n">
        <f aca="false">H11+H371+H383+H404</f>
        <v>481599654.12</v>
      </c>
    </row>
    <row r="424" customFormat="false" ht="15.75" hidden="false" customHeight="false" outlineLevel="0" collapsed="false">
      <c r="A424" s="51"/>
      <c r="B424" s="52"/>
      <c r="C424" s="53"/>
      <c r="D424" s="51"/>
      <c r="E424" s="51"/>
      <c r="F424" s="51"/>
      <c r="G424" s="51"/>
    </row>
    <row r="425" customFormat="false" ht="12.75" hidden="false" customHeight="true" outlineLevel="0" collapsed="false">
      <c r="A425" s="54"/>
      <c r="B425" s="54"/>
      <c r="C425" s="54"/>
      <c r="D425" s="54"/>
      <c r="E425" s="54"/>
      <c r="F425" s="54"/>
      <c r="G425" s="54"/>
      <c r="H425" s="54"/>
    </row>
  </sheetData>
  <mergeCells count="11">
    <mergeCell ref="D1:H5"/>
    <mergeCell ref="A7:H7"/>
    <mergeCell ref="A9:A10"/>
    <mergeCell ref="B9:B10"/>
    <mergeCell ref="C9:C10"/>
    <mergeCell ref="D9:D10"/>
    <mergeCell ref="E9:E10"/>
    <mergeCell ref="F9:F10"/>
    <mergeCell ref="H9:H10"/>
    <mergeCell ref="A423:E423"/>
    <mergeCell ref="A425:H42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2-23T11:08:47Z</cp:lastPrinted>
  <dcterms:modified xsi:type="dcterms:W3CDTF">2017-07-12T11:43:12Z</dcterms:modified>
  <cp:revision>0</cp:revision>
  <dc:subject/>
  <dc:title/>
</cp:coreProperties>
</file>