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Приложение № 12</t>
  </si>
  <si>
    <t xml:space="preserve">                                                 к  решению  Людиновского Районного Собрания</t>
  </si>
  <si>
    <t xml:space="preserve">                                                 "О  бюджете муниципального района</t>
  </si>
  <si>
    <t xml:space="preserve">                                                 "Город Людиново и Людиновский район"</t>
  </si>
  <si>
    <t xml:space="preserve">                                                 на 2015 год и на плановый период 2016 и 2017 годов"</t>
  </si>
  <si>
    <t xml:space="preserve">                                                 от      16.04.2015                                                   № 431</t>
  </si>
  <si>
    <t xml:space="preserve">Распределение дотации на выравнивание бюджетной обеспеченности поселений Людиновского района на 2015 год и на плановый период 2016 и 2017 годов</t>
  </si>
  <si>
    <t xml:space="preserve">(рублей)</t>
  </si>
  <si>
    <t xml:space="preserve">Наименование поселений</t>
  </si>
  <si>
    <t xml:space="preserve">2015 год</t>
  </si>
  <si>
    <t xml:space="preserve">+ , -</t>
  </si>
  <si>
    <t xml:space="preserve">Уточненные ассигнова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true" outlineLevel="0" max="2" min="2" style="1" width="14.99"/>
    <col collapsed="false" customWidth="true" hidden="true" outlineLevel="0" max="3" min="3" style="1" width="12.7"/>
    <col collapsed="false" customWidth="true" hidden="false" outlineLevel="0" max="4" min="4" style="1" width="14.99"/>
    <col collapsed="false" customWidth="true" hidden="false" outlineLevel="0" max="5" min="5" style="1" width="13.56"/>
    <col collapsed="false" customWidth="true" hidden="false" outlineLevel="0" max="6" min="6" style="1" width="16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8" hidden="false" customHeight="true" outlineLevel="0" collapsed="false">
      <c r="A6" s="2" t="s">
        <v>5</v>
      </c>
      <c r="B6" s="2"/>
      <c r="C6" s="2"/>
      <c r="D6" s="2"/>
      <c r="E6" s="2"/>
      <c r="F6" s="2"/>
      <c r="G6" s="3"/>
    </row>
    <row r="7" customFormat="false" ht="12.75" hidden="false" customHeight="true" outlineLevel="0" collapsed="false">
      <c r="B7" s="4"/>
      <c r="C7" s="4"/>
      <c r="D7" s="4"/>
      <c r="E7" s="4"/>
      <c r="F7" s="4"/>
      <c r="G7" s="4"/>
    </row>
    <row r="8" customFormat="false" ht="33" hidden="false" customHeight="true" outlineLevel="0" collapsed="false">
      <c r="A8" s="5" t="s">
        <v>6</v>
      </c>
      <c r="B8" s="5"/>
      <c r="C8" s="5"/>
      <c r="D8" s="5"/>
      <c r="E8" s="5"/>
      <c r="F8" s="5"/>
    </row>
    <row r="10" customFormat="false" ht="15.75" hidden="false" customHeight="false" outlineLevel="0" collapsed="false">
      <c r="F10" s="6" t="s">
        <v>7</v>
      </c>
    </row>
    <row r="11" customFormat="false" ht="80.25" hidden="false" customHeight="true" outlineLevel="0" collapsed="false">
      <c r="A11" s="7" t="s">
        <v>8</v>
      </c>
      <c r="B11" s="7" t="s">
        <v>9</v>
      </c>
      <c r="C11" s="8" t="s">
        <v>10</v>
      </c>
      <c r="D11" s="7" t="s">
        <v>11</v>
      </c>
      <c r="E11" s="7" t="s">
        <v>12</v>
      </c>
      <c r="F11" s="9" t="s">
        <v>13</v>
      </c>
      <c r="H11" s="10"/>
    </row>
    <row r="12" customFormat="false" ht="28.5" hidden="false" customHeight="true" outlineLevel="0" collapsed="false">
      <c r="A12" s="11" t="s">
        <v>14</v>
      </c>
      <c r="B12" s="12" t="n">
        <f aca="false">SUM(B14:B19)</f>
        <v>29697142</v>
      </c>
      <c r="C12" s="12" t="n">
        <f aca="false">D12-B12</f>
        <v>-1930315</v>
      </c>
      <c r="D12" s="12" t="n">
        <f aca="false">D14+D15+D16+D17+D18+D19</f>
        <v>27766827</v>
      </c>
      <c r="E12" s="12" t="n">
        <f aca="false">SUM(E14:E19)</f>
        <v>29103199</v>
      </c>
      <c r="F12" s="12" t="n">
        <f aca="false">SUM(F14:F19)</f>
        <v>28230103</v>
      </c>
      <c r="G12" s="13"/>
    </row>
    <row r="13" customFormat="false" ht="20.25" hidden="false" customHeight="true" outlineLevel="0" collapsed="false">
      <c r="A13" s="14" t="s">
        <v>15</v>
      </c>
      <c r="B13" s="15"/>
      <c r="C13" s="15"/>
      <c r="D13" s="15"/>
      <c r="E13" s="15"/>
      <c r="F13" s="15"/>
    </row>
    <row r="14" customFormat="false" ht="21.75" hidden="false" customHeight="true" outlineLevel="0" collapsed="false">
      <c r="A14" s="16" t="s">
        <v>16</v>
      </c>
      <c r="B14" s="17" t="n">
        <v>3142711</v>
      </c>
      <c r="C14" s="12" t="n">
        <f aca="false">D14-B14</f>
        <v>0</v>
      </c>
      <c r="D14" s="17" t="n">
        <v>3142711</v>
      </c>
      <c r="E14" s="17" t="n">
        <v>3079857</v>
      </c>
      <c r="F14" s="17" t="n">
        <v>2987461</v>
      </c>
      <c r="G14" s="13"/>
    </row>
    <row r="15" customFormat="false" ht="22.5" hidden="false" customHeight="true" outlineLevel="0" collapsed="false">
      <c r="A15" s="16" t="s">
        <v>17</v>
      </c>
      <c r="B15" s="17" t="n">
        <v>5574552</v>
      </c>
      <c r="C15" s="12" t="n">
        <f aca="false">D15-B15</f>
        <v>-406298</v>
      </c>
      <c r="D15" s="17" t="n">
        <v>5168254</v>
      </c>
      <c r="E15" s="17" t="n">
        <v>5463061</v>
      </c>
      <c r="F15" s="17" t="n">
        <v>5299169</v>
      </c>
    </row>
    <row r="16" customFormat="false" ht="24.75" hidden="false" customHeight="true" outlineLevel="0" collapsed="false">
      <c r="A16" s="18" t="s">
        <v>18</v>
      </c>
      <c r="B16" s="17" t="n">
        <v>5460278</v>
      </c>
      <c r="C16" s="12" t="n">
        <f aca="false">D16-B16</f>
        <v>-397970</v>
      </c>
      <c r="D16" s="17" t="n">
        <v>5062308</v>
      </c>
      <c r="E16" s="17" t="n">
        <v>5351072</v>
      </c>
      <c r="F16" s="17" t="n">
        <v>5190540</v>
      </c>
    </row>
    <row r="17" customFormat="false" ht="25.5" hidden="false" customHeight="true" outlineLevel="0" collapsed="false">
      <c r="A17" s="18" t="s">
        <v>19</v>
      </c>
      <c r="B17" s="17" t="n">
        <v>7115157</v>
      </c>
      <c r="C17" s="12" t="n">
        <f aca="false">D17-B17</f>
        <v>-518584</v>
      </c>
      <c r="D17" s="17" t="n">
        <v>6596573</v>
      </c>
      <c r="E17" s="17" t="n">
        <v>6972855</v>
      </c>
      <c r="F17" s="17" t="n">
        <v>6763669</v>
      </c>
    </row>
    <row r="18" customFormat="false" ht="23.25" hidden="false" customHeight="true" outlineLevel="0" collapsed="false">
      <c r="A18" s="18" t="s">
        <v>20</v>
      </c>
      <c r="B18" s="17" t="n">
        <v>4242312</v>
      </c>
      <c r="C18" s="12" t="n">
        <f aca="false">D18-B18</f>
        <v>-309199</v>
      </c>
      <c r="D18" s="17" t="n">
        <v>3933113</v>
      </c>
      <c r="E18" s="17" t="n">
        <v>4157465</v>
      </c>
      <c r="F18" s="17" t="n">
        <v>4032741</v>
      </c>
    </row>
    <row r="19" customFormat="false" ht="23.25" hidden="false" customHeight="true" outlineLevel="0" collapsed="false">
      <c r="A19" s="18" t="s">
        <v>21</v>
      </c>
      <c r="B19" s="17" t="n">
        <v>4162132</v>
      </c>
      <c r="C19" s="12" t="n">
        <f aca="false">D19-B19</f>
        <v>-298264</v>
      </c>
      <c r="D19" s="17" t="n">
        <v>3863868</v>
      </c>
      <c r="E19" s="17" t="n">
        <v>4078889</v>
      </c>
      <c r="F19" s="17" t="n">
        <v>3956523</v>
      </c>
    </row>
  </sheetData>
  <mergeCells count="8">
    <mergeCell ref="A1:F1"/>
    <mergeCell ref="A2:F2"/>
    <mergeCell ref="A3:F3"/>
    <mergeCell ref="A4:F4"/>
    <mergeCell ref="A5:F5"/>
    <mergeCell ref="A6:F6"/>
    <mergeCell ref="B7:G7"/>
    <mergeCell ref="A8:F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Вострова Елена</cp:lastModifiedBy>
  <cp:lastPrinted>2015-04-14T09:53:46Z</cp:lastPrinted>
  <dcterms:modified xsi:type="dcterms:W3CDTF">2015-04-21T09:09:32Z</dcterms:modified>
  <cp:revision>0</cp:revision>
  <dc:subject/>
  <dc:title/>
</cp:coreProperties>
</file>